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Konto 2004" sheetId="4" state="visible" r:id="rId5"/>
    <sheet name="2.1.1" sheetId="5" state="visible" r:id="rId6"/>
    <sheet name="2.1.2" sheetId="6" state="visible" r:id="rId7"/>
    <sheet name="2.1.3" sheetId="7" state="visible" r:id="rId8"/>
    <sheet name="2.1.4" sheetId="8" state="visible" r:id="rId9"/>
    <sheet name="2.1.5" sheetId="9" state="visible" r:id="rId10"/>
    <sheet name="2.1.6" sheetId="10" state="visible" r:id="rId11"/>
    <sheet name="2.1.7" sheetId="11" state="visible" r:id="rId12"/>
    <sheet name="2.1.8" sheetId="12" state="visible" r:id="rId13"/>
    <sheet name="2.1.9" sheetId="13" state="visible" r:id="rId14"/>
    <sheet name="2.1.10" sheetId="14" state="visible" r:id="rId15"/>
    <sheet name="2.1.11" sheetId="15" state="visible" r:id="rId16"/>
    <sheet name="2.1.12" sheetId="16" state="visible" r:id="rId17"/>
    <sheet name="2.1.13" sheetId="17" state="visible" r:id="rId18"/>
    <sheet name="2.1.14" sheetId="18" state="visible" r:id="rId19"/>
    <sheet name="2.1.15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2.9" sheetId="28" state="visible" r:id="rId29"/>
    <sheet name="2.2.10" sheetId="29" state="visible" r:id="rId30"/>
    <sheet name="2.2.11" sheetId="30" state="visible" r:id="rId31"/>
    <sheet name="2.2.12" sheetId="31" state="visible" r:id="rId32"/>
    <sheet name="2.2.13" sheetId="32" state="visible" r:id="rId33"/>
    <sheet name="2.2.14" sheetId="33" state="visible" r:id="rId34"/>
    <sheet name="2.2.15" sheetId="34" state="visible" r:id="rId35"/>
    <sheet name="2.2.16" sheetId="35" state="visible" r:id="rId36"/>
    <sheet name="2.2.17" sheetId="36" state="visible" r:id="rId37"/>
    <sheet name="2.2.18" sheetId="37" state="visible" r:id="rId38"/>
    <sheet name="2.2.19" sheetId="38" state="visible" r:id="rId39"/>
    <sheet name="2.2.20" sheetId="39" state="visible" r:id="rId40"/>
    <sheet name="2.2.21" sheetId="40" state="visible" r:id="rId41"/>
    <sheet name="2.2.23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3.1.1" sheetId="56" state="visible" r:id="rId57"/>
    <sheet name="3.1.2" sheetId="57" state="visible" r:id="rId58"/>
    <sheet name="3.1.3" sheetId="58" state="visible" r:id="rId59"/>
    <sheet name="3.1.4" sheetId="59" state="visible" r:id="rId60"/>
    <sheet name="3.2.1" sheetId="60" state="visible" r:id="rId61"/>
    <sheet name="3.2.2" sheetId="61" state="visible" r:id="rId62"/>
    <sheet name="3.2.2 (%)" sheetId="62" state="visible" r:id="rId63"/>
    <sheet name="3.2.3" sheetId="63" state="visible" r:id="rId64"/>
    <sheet name="3.2.4" sheetId="64" state="visible" r:id="rId65"/>
    <sheet name="3.2.5" sheetId="65" state="visible" r:id="rId66"/>
    <sheet name="3.2.6" sheetId="66" state="visible" r:id="rId67"/>
    <sheet name="3.2.6 (%)" sheetId="67" state="visible" r:id="rId68"/>
    <sheet name="3.2.7-1991" sheetId="68" state="visible" r:id="rId69"/>
    <sheet name="3.2.7-1992" sheetId="69" state="visible" r:id="rId70"/>
    <sheet name="3.2.7-1993" sheetId="70" state="visible" r:id="rId71"/>
    <sheet name="3.2.7-1994" sheetId="71" state="visible" r:id="rId72"/>
    <sheet name="3.2.7-1995" sheetId="72" state="visible" r:id="rId73"/>
    <sheet name="3.2.7-1996" sheetId="73" state="visible" r:id="rId74"/>
    <sheet name="3.2.7-1997" sheetId="74" state="visible" r:id="rId75"/>
    <sheet name="3.2.7-1998" sheetId="75" state="visible" r:id="rId76"/>
    <sheet name="3.2.7-1999" sheetId="76" state="visible" r:id="rId77"/>
    <sheet name="3.2.7-2000" sheetId="77" state="visible" r:id="rId78"/>
    <sheet name="3.2.7-2001" sheetId="78" state="visible" r:id="rId79"/>
    <sheet name="3.2.7-2002" sheetId="79" state="visible" r:id="rId80"/>
    <sheet name="3.2.7-2003" sheetId="80" state="visible" r:id="rId81"/>
    <sheet name="3.2.8.1" sheetId="81" state="visible" r:id="rId82"/>
    <sheet name="3.2.8.2" sheetId="82" state="visible" r:id="rId83"/>
    <sheet name="3.2.8.3" sheetId="83" state="visible" r:id="rId84"/>
    <sheet name="3.2.9.1" sheetId="84" state="visible" r:id="rId85"/>
    <sheet name="3.2.9.1 (%)" sheetId="85" state="visible" r:id="rId86"/>
    <sheet name="3.2.9.2" sheetId="86" state="visible" r:id="rId87"/>
    <sheet name="3.2.9.2 (%)" sheetId="87" state="visible" r:id="rId88"/>
    <sheet name="3.2.9.3" sheetId="88" state="visible" r:id="rId89"/>
    <sheet name="3.2.9.3 (%)" sheetId="89" state="visible" r:id="rId90"/>
    <sheet name="3.2.10" sheetId="90" state="visible" r:id="rId91"/>
    <sheet name="3.2.11" sheetId="91" state="visible" r:id="rId92"/>
    <sheet name="3.2.12" sheetId="92" state="visible" r:id="rId93"/>
    <sheet name="3.2.13" sheetId="93" state="visible" r:id="rId94"/>
    <sheet name="3.2.14" sheetId="94" state="visible" r:id="rId95"/>
    <sheet name="3.2.15" sheetId="95" state="visible" r:id="rId96"/>
    <sheet name="3.2.16.1" sheetId="96" state="visible" r:id="rId97"/>
    <sheet name="3.2.16.2" sheetId="97" state="visible" r:id="rId98"/>
    <sheet name="3.2.16.3" sheetId="98" state="visible" r:id="rId99"/>
    <sheet name="3.2.17.1" sheetId="99" state="visible" r:id="rId100"/>
    <sheet name="3.2.17.2" sheetId="100" state="visible" r:id="rId101"/>
    <sheet name="3.2.17.3" sheetId="101" state="visible" r:id="rId102"/>
    <sheet name="3.2.18.1" sheetId="102" state="visible" r:id="rId103"/>
    <sheet name="3.2.18.2" sheetId="103" state="visible" r:id="rId104"/>
    <sheet name="3.2.18.3" sheetId="104" state="visible" r:id="rId105"/>
    <sheet name="3.2.19.1" sheetId="105" state="visible" r:id="rId106"/>
    <sheet name="3.2.19.2" sheetId="106" state="visible" r:id="rId107"/>
    <sheet name="3.2.19.3" sheetId="107" state="visible" r:id="rId108"/>
    <sheet name="3.2.20" sheetId="108" state="visible" r:id="rId109"/>
    <sheet name="3.2.21" sheetId="109" state="visible" r:id="rId110"/>
    <sheet name="3.3.1" sheetId="110" state="visible" r:id="rId111"/>
    <sheet name="3.3.1 (%)" sheetId="111" state="visible" r:id="rId112"/>
    <sheet name="3.3.2" sheetId="112" state="visible" r:id="rId113"/>
    <sheet name="3.3.2 (%)" sheetId="113" state="visible" r:id="rId114"/>
    <sheet name="3.3.3" sheetId="114" state="visible" r:id="rId115"/>
    <sheet name="3.3.4" sheetId="115" state="visible" r:id="rId116"/>
    <sheet name="3.3.4 (%)" sheetId="116" state="visible" r:id="rId117"/>
    <sheet name="3.3.5" sheetId="117" state="visible" r:id="rId118"/>
    <sheet name="3.3.6" sheetId="118" state="visible" r:id="rId119"/>
    <sheet name="3.3.6 (%)" sheetId="119" state="visible" r:id="rId120"/>
    <sheet name="3.3.7" sheetId="120" state="visible" r:id="rId121"/>
    <sheet name="3.3.7 (%)" sheetId="121" state="visible" r:id="rId122"/>
    <sheet name="3.3.8" sheetId="122" state="visible" r:id="rId123"/>
    <sheet name="3.3.9" sheetId="123" state="visible" r:id="rId124"/>
    <sheet name="3.3.9 (%)" sheetId="124" state="visible" r:id="rId125"/>
    <sheet name="3.3.10" sheetId="125" state="visible" r:id="rId126"/>
    <sheet name="3.3.11" sheetId="126" state="visible" r:id="rId127"/>
    <sheet name="3.3.11 (%)" sheetId="127" state="visible" r:id="rId128"/>
    <sheet name="3.4.1.1-1991" sheetId="128" state="visible" r:id="rId129"/>
    <sheet name="3.4.1.1-1992" sheetId="129" state="visible" r:id="rId130"/>
    <sheet name="3.4.1.1-1993" sheetId="130" state="visible" r:id="rId131"/>
    <sheet name="3.4.1.1-1994" sheetId="131" state="visible" r:id="rId132"/>
    <sheet name="3.4.1.1-1995" sheetId="132" state="visible" r:id="rId133"/>
    <sheet name="3.4.1.1-1996" sheetId="133" state="visible" r:id="rId134"/>
    <sheet name="3.4.1.1-1997" sheetId="134" state="visible" r:id="rId135"/>
    <sheet name="3.4.1.1-1998" sheetId="135" state="visible" r:id="rId136"/>
    <sheet name="3.4.1.1-1999" sheetId="136" state="visible" r:id="rId137"/>
    <sheet name="3.4.1.1-2000" sheetId="137" state="visible" r:id="rId138"/>
    <sheet name="3.4.1.1-2001" sheetId="138" state="visible" r:id="rId139"/>
    <sheet name="3.4.1.1-2002" sheetId="139" state="visible" r:id="rId140"/>
    <sheet name="3.4.1.1-2003" sheetId="140" state="visible" r:id="rId141"/>
    <sheet name="3.4.1.1-2004" sheetId="141" state="visible" r:id="rId142"/>
    <sheet name="3.4.1.2-1991-1992" sheetId="142" state="visible" r:id="rId143"/>
    <sheet name="3.4.1.2-1993-1994" sheetId="143" state="visible" r:id="rId144"/>
    <sheet name="3.4.1.2-1995-1996" sheetId="144" state="visible" r:id="rId145"/>
    <sheet name="3.4.1.2-1997-1998" sheetId="145" state="visible" r:id="rId146"/>
    <sheet name="3.4.1.2-1999-2000" sheetId="146" state="visible" r:id="rId147"/>
    <sheet name="3.4.1.2-2001-2002" sheetId="147" state="visible" r:id="rId148"/>
    <sheet name="3.4.1.2-2003-2004" sheetId="148" state="visible" r:id="rId149"/>
    <sheet name="3.4.2.1" sheetId="149" state="visible" r:id="rId150"/>
    <sheet name="3.4.2.2und3" sheetId="150" state="visible" r:id="rId151"/>
    <sheet name="3.4.3.1" sheetId="151" state="visible" r:id="rId152"/>
    <sheet name="3.4.3.2" sheetId="152" state="visible" r:id="rId153"/>
    <sheet name="3.4.3.3" sheetId="153" state="visible" r:id="rId154"/>
    <sheet name="3.4.3.4" sheetId="154" state="visible" r:id="rId155"/>
    <sheet name="3.4.3.5" sheetId="155" state="visible" r:id="rId156"/>
    <sheet name="3.4.3.6" sheetId="156" state="visible" r:id="rId157"/>
    <sheet name="3.4.3.7" sheetId="157" state="visible" r:id="rId158"/>
    <sheet name="3.4.3.8" sheetId="158" state="visible" r:id="rId159"/>
    <sheet name="3.4.3.9" sheetId="159" state="visible" r:id="rId160"/>
    <sheet name="3.4.3.10" sheetId="160" state="visible" r:id="rId161"/>
    <sheet name="3.4.3.11" sheetId="161" state="visible" r:id="rId162"/>
    <sheet name="3.4.3.12" sheetId="162" state="visible" r:id="rId163"/>
    <sheet name="3.4.3.13" sheetId="163" state="visible" r:id="rId164"/>
    <sheet name="3.4.3.14" sheetId="164" state="visible" r:id="rId165"/>
    <sheet name="3.4.3.15" sheetId="165" state="visible" r:id="rId166"/>
    <sheet name="3.4.3.16" sheetId="166" state="visible" r:id="rId167"/>
    <sheet name="3.4.3.17" sheetId="167" state="visible" r:id="rId168"/>
    <sheet name="3.4.3.18" sheetId="168" state="visible" r:id="rId169"/>
    <sheet name="3.4.3.19" sheetId="169" state="visible" r:id="rId170"/>
    <sheet name="3.4.3.20" sheetId="170" state="visible" r:id="rId171"/>
    <sheet name="3.4.4.1" sheetId="171" state="visible" r:id="rId172"/>
    <sheet name="3.4.4.2" sheetId="172" state="visible" r:id="rId173"/>
    <sheet name="3.4.4.5" sheetId="173" state="visible" r:id="rId174"/>
    <sheet name="3.4.4.6" sheetId="174" state="visible" r:id="rId175"/>
    <sheet name="3.4.4.7" sheetId="175" state="visible" r:id="rId176"/>
    <sheet name="3.4.5.1" sheetId="176" state="visible" r:id="rId177"/>
    <sheet name="3.4.5.2" sheetId="177" state="visible" r:id="rId178"/>
    <sheet name="3.4.5.3" sheetId="178" state="visible" r:id="rId179"/>
  </sheets>
  <definedNames>
    <definedName function="false" hidden="false" localSheetId="4" name="_xlnm.Print_Area" vbProcedure="false">'2.1.1'!$A$2:$L$29</definedName>
    <definedName function="false" hidden="false" localSheetId="13" name="_xlnm.Print_Area" vbProcedure="false">'2.1.10'!$A$1:$L$67</definedName>
    <definedName function="false" hidden="false" localSheetId="15" name="_xlnm.Print_Area" vbProcedure="false">'2.1.12'!$A$1:$G$67</definedName>
    <definedName function="false" hidden="false" localSheetId="16" name="_xlnm.Print_Area" vbProcedure="false">'2.1.13'!$A$1:$I$71</definedName>
    <definedName function="false" hidden="false" localSheetId="17" name="_xlnm.Print_Area" vbProcedure="false">'2.1.14'!$A$1:$K$67</definedName>
    <definedName function="false" hidden="false" localSheetId="6" name="_xlnm.Print_Area" vbProcedure="false">'2.1.3'!$A$1:$I$68</definedName>
    <definedName function="false" hidden="false" localSheetId="7" name="_xlnm.Print_Area" vbProcedure="false">'2.1.4'!$A$1:$K$67</definedName>
    <definedName function="false" hidden="false" localSheetId="9" name="_xlnm.Print_Area" vbProcedure="false">'2.1.6'!$A$1:$F$68</definedName>
    <definedName function="false" hidden="false" localSheetId="10" name="_xlnm.Print_Area" vbProcedure="false">'2.1.7'!$A$1:$J$71</definedName>
    <definedName function="false" hidden="false" localSheetId="11" name="_xlnm.Print_Area" vbProcedure="false">'2.1.8'!$A$1:$K$67</definedName>
    <definedName function="false" hidden="false" localSheetId="12" name="_xlnm.Print_Area" vbProcedure="false">'2.1.9'!$A$1:$J$68</definedName>
    <definedName function="false" hidden="false" localSheetId="19" name="_xlnm.Print_Area" vbProcedure="false">'2.2.1'!$A$1:$K$65</definedName>
    <definedName function="false" hidden="false" localSheetId="29" name="_xlnm.Print_Area" vbProcedure="false">'2.2.11'!$A$1:$K$66</definedName>
    <definedName function="false" hidden="false" localSheetId="30" name="_xlnm.Print_Area" vbProcedure="false">'2.2.12'!$A$1:$K$67</definedName>
    <definedName function="false" hidden="false" localSheetId="31" name="_xlnm.Print_Area" vbProcedure="false">'2.2.13'!$A$1:$K$67</definedName>
    <definedName function="false" hidden="false" localSheetId="32" name="_xlnm.Print_Area" vbProcedure="false">'2.2.14'!$A$1:$K$67</definedName>
    <definedName function="false" hidden="false" localSheetId="33" name="_xlnm.Print_Area" vbProcedure="false">'2.2.15'!$A$1:$K$67</definedName>
    <definedName function="false" hidden="false" localSheetId="34" name="_xlnm.Print_Area" vbProcedure="false">'2.2.16'!$A$1:$K$61</definedName>
    <definedName function="false" hidden="false" localSheetId="35" name="_xlnm.Print_Area" vbProcedure="false">'2.2.17'!$A$1:$K$67</definedName>
    <definedName function="false" hidden="false" localSheetId="36" name="_xlnm.Print_Area" vbProcedure="false">'2.2.18'!$A$1:$K$67</definedName>
    <definedName function="false" hidden="false" localSheetId="37" name="_xlnm.Print_Area" vbProcedure="false">'2.2.19'!$A$1:$K$67</definedName>
    <definedName function="false" hidden="false" localSheetId="20" name="_xlnm.Print_Area" vbProcedure="false">'2.2.2'!$A$1:$K$65</definedName>
    <definedName function="false" hidden="false" localSheetId="38" name="_xlnm.Print_Area" vbProcedure="false">'2.2.20'!$A$1:$K$68</definedName>
    <definedName function="false" hidden="false" localSheetId="41" name="_xlnm.Print_Area" vbProcedure="false">'2.3.1'!$A$1:$L$68</definedName>
    <definedName function="false" hidden="false" localSheetId="50" name="_xlnm.Print_Area" vbProcedure="false">'2.3.10'!$A$1:$K$72</definedName>
    <definedName function="false" hidden="false" localSheetId="51" name="_xlnm.Print_Area" vbProcedure="false">'2.3.11'!$A$1:$H$69</definedName>
    <definedName function="false" hidden="false" localSheetId="52" name="_xlnm.Print_Area" vbProcedure="false">'2.3.12'!$A$1:$H$70</definedName>
    <definedName function="false" hidden="false" localSheetId="53" name="_xlnm.Print_Area" vbProcedure="false">'2.3.13'!$A$1:$J$69</definedName>
    <definedName function="false" hidden="false" localSheetId="54" name="_xlnm.Print_Area" vbProcedure="false">'2.3.14'!$A$1:$G$70</definedName>
    <definedName function="false" hidden="false" localSheetId="42" name="_xlnm.Print_Area" vbProcedure="false">'2.3.2'!$A$1:$L$69</definedName>
    <definedName function="false" hidden="false" localSheetId="43" name="_xlnm.Print_Area" vbProcedure="false">'2.3.3'!$A$1:$K$50</definedName>
    <definedName function="false" hidden="false" localSheetId="44" name="_xlnm.Print_Area" vbProcedure="false">'2.3.4'!$A$1:$J$68</definedName>
    <definedName function="false" hidden="false" localSheetId="45" name="_xlnm.Print_Area" vbProcedure="false">'2.3.5'!$A$1:$I$69</definedName>
    <definedName function="false" hidden="false" localSheetId="46" name="_xlnm.Print_Area" vbProcedure="false">'2.3.6'!$A$1:$J$69</definedName>
    <definedName function="false" hidden="false" localSheetId="47" name="_xlnm.Print_Area" vbProcedure="false">'2.3.7'!$A$1:$J$69</definedName>
    <definedName function="false" hidden="false" localSheetId="48" name="_xlnm.Print_Area" vbProcedure="false">'2.3.8'!$A$1:$H$67</definedName>
    <definedName function="false" hidden="false" localSheetId="49" name="_xlnm.Print_Area" vbProcedure="false">'2.3.9'!$A$1:$K$71</definedName>
    <definedName function="false" hidden="false" localSheetId="55" name="_xlnm.Print_Area" vbProcedure="false">'3.1.1'!$A$1:$Q$59</definedName>
    <definedName function="false" hidden="false" localSheetId="56" name="_xlnm.Print_Area" vbProcedure="false">'3.1.2'!$A$1:$Q$62</definedName>
    <definedName function="false" hidden="false" localSheetId="57" name="_xlnm.Print_Area" vbProcedure="false">'3.1.3'!$A$1:$R$64</definedName>
    <definedName function="false" hidden="false" localSheetId="58" name="_xlnm.Print_Area" vbProcedure="false">'3.1.4'!$A$1:$Q$42</definedName>
    <definedName function="false" hidden="false" localSheetId="59" name="_xlnm.Print_Area" vbProcedure="false">'3.2.1'!$A$1:$R$112</definedName>
    <definedName function="false" hidden="false" localSheetId="59" name="_xlnm.Print_Titles" vbProcedure="false">'3.2.1'!$2:$5</definedName>
    <definedName function="false" hidden="false" localSheetId="89" name="_xlnm.Print_Area" vbProcedure="false">'3.2.10'!$A$1:$R$109</definedName>
    <definedName function="false" hidden="false" localSheetId="89" name="_xlnm.Print_Titles" vbProcedure="false">'3.2.10'!$2:$5</definedName>
    <definedName function="false" hidden="false" localSheetId="90" name="_xlnm.Print_Area" vbProcedure="false">'3.2.11'!$A$1:$R$109</definedName>
    <definedName function="false" hidden="false" localSheetId="90" name="_xlnm.Print_Titles" vbProcedure="false">'3.2.11'!$2:$5</definedName>
    <definedName function="false" hidden="false" localSheetId="91" name="_xlnm.Print_Area" vbProcedure="false">'3.2.12'!$A$1:$R$109</definedName>
    <definedName function="false" hidden="false" localSheetId="91" name="_xlnm.Print_Titles" vbProcedure="false">'3.2.12'!$2:$5</definedName>
    <definedName function="false" hidden="false" localSheetId="92" name="_xlnm.Print_Area" vbProcedure="false">'3.2.13'!$A$1:$R$109</definedName>
    <definedName function="false" hidden="false" localSheetId="92" name="_xlnm.Print_Titles" vbProcedure="false">'3.2.13'!$2:$5</definedName>
    <definedName function="false" hidden="false" localSheetId="93" name="_xlnm.Print_Area" vbProcedure="false">'3.2.14'!$A$1:$R$47</definedName>
    <definedName function="false" hidden="false" localSheetId="93" name="_xlnm.Print_Titles" vbProcedure="false">'3.2.14'!$2:$5</definedName>
    <definedName function="false" hidden="false" localSheetId="94" name="_xlnm.Print_Area" vbProcedure="false">'3.2.15'!$A$1:$R$47</definedName>
    <definedName function="false" hidden="false" localSheetId="94" name="_xlnm.Print_Titles" vbProcedure="false">'3.2.15'!$2:$5</definedName>
    <definedName function="false" hidden="false" localSheetId="95" name="_xlnm.Print_Area" vbProcedure="false">'3.2.16.1'!$A$1:$R$111</definedName>
    <definedName function="false" hidden="false" localSheetId="95" name="_xlnm.Print_Titles" vbProcedure="false">'3.2.16.1'!$1:$5</definedName>
    <definedName function="false" hidden="false" localSheetId="96" name="_xlnm.Print_Area" vbProcedure="false">'3.2.16.2'!$A$1:$R$109</definedName>
    <definedName function="false" hidden="false" localSheetId="96" name="_xlnm.Print_Titles" vbProcedure="false">'3.2.16.2'!$1:$5</definedName>
    <definedName function="false" hidden="false" localSheetId="97" name="_xlnm.Print_Area" vbProcedure="false">'3.2.16.3'!$A$1:$R$109</definedName>
    <definedName function="false" hidden="false" localSheetId="97" name="_xlnm.Print_Titles" vbProcedure="false">'3.2.16.3'!$1:$5</definedName>
    <definedName function="false" hidden="false" localSheetId="98" name="_xlnm.Print_Area" vbProcedure="false">'3.2.17.1'!$A$1:$R$109</definedName>
    <definedName function="false" hidden="false" localSheetId="98" name="_xlnm.Print_Titles" vbProcedure="false">'3.2.17.1'!$1:$5</definedName>
    <definedName function="false" hidden="false" localSheetId="99" name="_xlnm.Print_Area" vbProcedure="false">'3.2.17.2'!$A$1:$R$109</definedName>
    <definedName function="false" hidden="false" localSheetId="99" name="_xlnm.Print_Titles" vbProcedure="false">'3.2.17.2'!$1:$5</definedName>
    <definedName function="false" hidden="false" localSheetId="100" name="_xlnm.Print_Area" vbProcedure="false">'3.2.17.3'!$A$1:$R$109</definedName>
    <definedName function="false" hidden="false" localSheetId="100" name="_xlnm.Print_Titles" vbProcedure="false">'3.2.17.3'!$1:$5</definedName>
    <definedName function="false" hidden="false" localSheetId="101" name="_xlnm.Print_Area" vbProcedure="false">'3.2.18.1'!$A$1:$R$109</definedName>
    <definedName function="false" hidden="false" localSheetId="101" name="_xlnm.Print_Titles" vbProcedure="false">'3.2.18.1'!$1:$5</definedName>
    <definedName function="false" hidden="false" localSheetId="102" name="_xlnm.Print_Area" vbProcedure="false">'3.2.18.2'!$A$1:$R$109</definedName>
    <definedName function="false" hidden="false" localSheetId="102" name="_xlnm.Print_Titles" vbProcedure="false">'3.2.18.2'!$1:$5</definedName>
    <definedName function="false" hidden="false" localSheetId="103" name="_xlnm.Print_Area" vbProcedure="false">'3.2.18.3'!$A$1:$R$109</definedName>
    <definedName function="false" hidden="false" localSheetId="103" name="_xlnm.Print_Titles" vbProcedure="false">'3.2.18.3'!$1:$5</definedName>
    <definedName function="false" hidden="false" localSheetId="104" name="_xlnm.Print_Area" vbProcedure="false">'3.2.19.1'!$A$1:$R$109</definedName>
    <definedName function="false" hidden="false" localSheetId="104" name="_xlnm.Print_Titles" vbProcedure="false">'3.2.19.1'!$1:$5</definedName>
    <definedName function="false" hidden="false" localSheetId="105" name="_xlnm.Print_Area" vbProcedure="false">'3.2.19.2'!$A$1:$R$109</definedName>
    <definedName function="false" hidden="false" localSheetId="105" name="_xlnm.Print_Titles" vbProcedure="false">'3.2.19.2'!$1:$5</definedName>
    <definedName function="false" hidden="false" localSheetId="106" name="_xlnm.Print_Area" vbProcedure="false">'3.2.19.3'!$A$1:$R$109</definedName>
    <definedName function="false" hidden="false" localSheetId="106" name="_xlnm.Print_Titles" vbProcedure="false">'3.2.19.3'!$1:$5</definedName>
    <definedName function="false" hidden="false" localSheetId="60" name="_xlnm.Print_Area" vbProcedure="false">'3.2.2'!$A$1:$R$112</definedName>
    <definedName function="false" hidden="false" localSheetId="60" name="_xlnm.Print_Titles" vbProcedure="false">'3.2.2'!$2:$5</definedName>
    <definedName function="false" hidden="false" localSheetId="61" name="_xlnm.Print_Area" vbProcedure="false">'3.2.2 (%)'!$A$1:$R$112</definedName>
    <definedName function="false" hidden="false" localSheetId="61" name="_xlnm.Print_Titles" vbProcedure="false">'3.2.2 (%)'!$2:$5</definedName>
    <definedName function="false" hidden="false" localSheetId="107" name="_xlnm.Print_Area" vbProcedure="false">'3.2.20'!$A$1:$Q$109</definedName>
    <definedName function="false" hidden="false" localSheetId="107" name="_xlnm.Print_Titles" vbProcedure="false">'3.2.20'!$1:$5</definedName>
    <definedName function="false" hidden="false" localSheetId="108" name="_xlnm.Print_Area" vbProcedure="false">'3.2.21'!$A$1:$Q$109</definedName>
    <definedName function="false" hidden="false" localSheetId="108" name="_xlnm.Print_Titles" vbProcedure="false">'3.2.21'!$1:$5</definedName>
    <definedName function="false" hidden="false" localSheetId="62" name="_xlnm.Print_Area" vbProcedure="false">'3.2.3'!$A$1:$R$110</definedName>
    <definedName function="false" hidden="false" localSheetId="62" name="_xlnm.Print_Titles" vbProcedure="false">'3.2.3'!$2:$5</definedName>
    <definedName function="false" hidden="false" localSheetId="63" name="_xlnm.Print_Area" vbProcedure="false">'3.2.4'!$A$1:$Q$109</definedName>
    <definedName function="false" hidden="false" localSheetId="63" name="_xlnm.Print_Titles" vbProcedure="false">'3.2.4'!$2:$5</definedName>
    <definedName function="false" hidden="false" localSheetId="64" name="_xlnm.Print_Area" vbProcedure="false">'3.2.5'!$A$1:$R$115</definedName>
    <definedName function="false" hidden="false" localSheetId="64" name="_xlnm.Print_Titles" vbProcedure="false">'3.2.5'!$2:$5</definedName>
    <definedName function="false" hidden="false" localSheetId="65" name="_xlnm.Print_Area" vbProcedure="false">'3.2.6'!$A$1:$R$61</definedName>
    <definedName function="false" hidden="false" localSheetId="66" name="_xlnm.Print_Area" vbProcedure="false">'3.2.6 (%)'!$A$1:$Q$61</definedName>
    <definedName function="false" hidden="false" localSheetId="67" name="_xlnm.Print_Titles" vbProcedure="false">'3.2.7-1991'!$1:$5</definedName>
    <definedName function="false" hidden="false" localSheetId="68" name="_xlnm.Print_Titles" vbProcedure="false">'3.2.7-1992'!$1:$5</definedName>
    <definedName function="false" hidden="false" localSheetId="69" name="_xlnm.Print_Titles" vbProcedure="false">'3.2.7-1993'!$1:$5</definedName>
    <definedName function="false" hidden="false" localSheetId="70" name="_xlnm.Print_Titles" vbProcedure="false">'3.2.7-1994'!$1:$5</definedName>
    <definedName function="false" hidden="false" localSheetId="71" name="_xlnm.Print_Titles" vbProcedure="false">'3.2.7-1995'!$1:$5</definedName>
    <definedName function="false" hidden="false" localSheetId="72" name="_xlnm.Print_Titles" vbProcedure="false">'3.2.7-1996'!$1:$5</definedName>
    <definedName function="false" hidden="false" localSheetId="73" name="_xlnm.Print_Titles" vbProcedure="false">'3.2.7-1997'!$1:$5</definedName>
    <definedName function="false" hidden="false" localSheetId="74" name="_xlnm.Print_Titles" vbProcedure="false">'3.2.7-1998'!$1:$5</definedName>
    <definedName function="false" hidden="false" localSheetId="75" name="_xlnm.Print_Titles" vbProcedure="false">'3.2.7-1999'!$1:$5</definedName>
    <definedName function="false" hidden="false" localSheetId="76" name="_xlnm.Print_Titles" vbProcedure="false">'3.2.7-2000'!$1:$5</definedName>
    <definedName function="false" hidden="false" localSheetId="77" name="_xlnm.Print_Titles" vbProcedure="false">'3.2.7-2001'!$1:$5</definedName>
    <definedName function="false" hidden="false" localSheetId="78" name="_xlnm.Print_Titles" vbProcedure="false">'3.2.7-2002'!$1:$5</definedName>
    <definedName function="false" hidden="false" localSheetId="79" name="_xlnm.Print_Titles" vbProcedure="false">'3.2.7-2003'!$1:$5</definedName>
    <definedName function="false" hidden="false" localSheetId="80" name="_xlnm.Print_Area" vbProcedure="false">'3.2.8.1'!$A$1:$R$112</definedName>
    <definedName function="false" hidden="false" localSheetId="80" name="_xlnm.Print_Titles" vbProcedure="false">'3.2.8.1'!$1:$5</definedName>
    <definedName function="false" hidden="false" localSheetId="81" name="_xlnm.Print_Area" vbProcedure="false">'3.2.8.2'!$A$1:$R$112</definedName>
    <definedName function="false" hidden="false" localSheetId="81" name="_xlnm.Print_Titles" vbProcedure="false">'3.2.8.2'!$1:$5</definedName>
    <definedName function="false" hidden="false" localSheetId="82" name="_xlnm.Print_Area" vbProcedure="false">'3.2.8.3'!$A$1:$R$112</definedName>
    <definedName function="false" hidden="false" localSheetId="82" name="_xlnm.Print_Titles" vbProcedure="false">'3.2.8.3'!$1:$5</definedName>
    <definedName function="false" hidden="false" localSheetId="83" name="_xlnm.Print_Area" vbProcedure="false">'3.2.9.1'!$A$1:$R$112</definedName>
    <definedName function="false" hidden="false" localSheetId="83" name="_xlnm.Print_Titles" vbProcedure="false">'3.2.9.1'!$1:$5</definedName>
    <definedName function="false" hidden="false" localSheetId="84" name="_xlnm.Print_Area" vbProcedure="false">'3.2.9.1 (%)'!$A$1:$R$112</definedName>
    <definedName function="false" hidden="false" localSheetId="84" name="_xlnm.Print_Titles" vbProcedure="false">'3.2.9.1 (%)'!$1:$5</definedName>
    <definedName function="false" hidden="false" localSheetId="85" name="_xlnm.Print_Area" vbProcedure="false">'3.2.9.2'!$A$1:$R$112</definedName>
    <definedName function="false" hidden="false" localSheetId="85" name="_xlnm.Print_Titles" vbProcedure="false">'3.2.9.2'!$1:$5</definedName>
    <definedName function="false" hidden="false" localSheetId="86" name="_xlnm.Print_Area" vbProcedure="false">'3.2.9.2 (%)'!$A$1:$R$112</definedName>
    <definedName function="false" hidden="false" localSheetId="86" name="_xlnm.Print_Titles" vbProcedure="false">'3.2.9.2 (%)'!$1:$5</definedName>
    <definedName function="false" hidden="false" localSheetId="87" name="_xlnm.Print_Area" vbProcedure="false">'3.2.9.3'!$A$1:$R$112</definedName>
    <definedName function="false" hidden="false" localSheetId="87" name="_xlnm.Print_Titles" vbProcedure="false">'3.2.9.3'!$1:$5</definedName>
    <definedName function="false" hidden="false" localSheetId="88" name="_xlnm.Print_Area" vbProcedure="false">'3.2.9.3 (%)'!$A$1:$R$112</definedName>
    <definedName function="false" hidden="false" localSheetId="88" name="_xlnm.Print_Titles" vbProcedure="false">'3.2.9.3 (%)'!$1:$5</definedName>
    <definedName function="false" hidden="false" localSheetId="109" name="_xlnm.Print_Area" vbProcedure="false">'3.3.1'!$A$1:$Q$73</definedName>
    <definedName function="false" hidden="false" localSheetId="110" name="_xlnm.Print_Area" vbProcedure="false">'3.3.1 (%)'!$A$1:$Q$73</definedName>
    <definedName function="false" hidden="false" localSheetId="124" name="_xlnm.Print_Area" vbProcedure="false">'3.3.10'!$A$1:$Q$73</definedName>
    <definedName function="false" hidden="false" localSheetId="125" name="_xlnm.Print_Area" vbProcedure="false">'3.3.11'!$A$1:$Q$73</definedName>
    <definedName function="false" hidden="false" localSheetId="126" name="_xlnm.Print_Area" vbProcedure="false">'3.3.11 (%)'!$A$1:$Q$73</definedName>
    <definedName function="false" hidden="false" localSheetId="111" name="_xlnm.Print_Area" vbProcedure="false">'3.3.2'!$A$1:$Q$66</definedName>
    <definedName function="false" hidden="false" localSheetId="112" name="_xlnm.Print_Area" vbProcedure="false">'3.3.2 (%)'!$A$1:$Q$66</definedName>
    <definedName function="false" hidden="false" localSheetId="113" name="_xlnm.Print_Titles" vbProcedure="false">'3.3.3'!$1:$5</definedName>
    <definedName function="false" hidden="false" localSheetId="114" name="_xlnm.Print_Titles" vbProcedure="false">'3.3.4'!$1:$5</definedName>
    <definedName function="false" hidden="false" localSheetId="115" name="_xlnm.Print_Titles" vbProcedure="false">'3.3.4 (%)'!$1:$5</definedName>
    <definedName function="false" hidden="false" localSheetId="116" name="_xlnm.Print_Area" vbProcedure="false">'3.3.5'!$A$1:$Q$71</definedName>
    <definedName function="false" hidden="false" localSheetId="117" name="_xlnm.Print_Area" vbProcedure="false">'3.3.6'!$A$1:$Q$71</definedName>
    <definedName function="false" hidden="false" localSheetId="118" name="_xlnm.Print_Area" vbProcedure="false">'3.3.6 (%)'!$A$1:$Q$71</definedName>
    <definedName function="false" hidden="false" localSheetId="119" name="_xlnm.Print_Area" vbProcedure="false">'3.3.7'!$A$1:$Q$68</definedName>
    <definedName function="false" hidden="false" localSheetId="120" name="_xlnm.Print_Area" vbProcedure="false">'3.3.7 (%)'!$A$1:$Q$68</definedName>
    <definedName function="false" hidden="false" localSheetId="121" name="_xlnm.Print_Area" vbProcedure="false">'3.3.8'!$A$1:$Q$73</definedName>
    <definedName function="false" hidden="false" localSheetId="122" name="_xlnm.Print_Area" vbProcedure="false">'3.3.9'!$A$1:$Q$73</definedName>
    <definedName function="false" hidden="false" localSheetId="123" name="_xlnm.Print_Area" vbProcedure="false">'3.3.9 (%)'!$A$1:$Q$73</definedName>
    <definedName function="false" hidden="false" localSheetId="127" name="_xlnm.Print_Area" vbProcedure="false">'3.4.1.1-1991'!$A$1:$I$62</definedName>
    <definedName function="false" hidden="false" localSheetId="128" name="_xlnm.Print_Area" vbProcedure="false">'3.4.1.1-1992'!$A$1:$I$62</definedName>
    <definedName function="false" hidden="false" localSheetId="129" name="_xlnm.Print_Area" vbProcedure="false">'3.4.1.1-1993'!$A$1:$I$62</definedName>
    <definedName function="false" hidden="false" localSheetId="130" name="_xlnm.Print_Area" vbProcedure="false">'3.4.1.1-1994'!$A$1:$I$62</definedName>
    <definedName function="false" hidden="false" localSheetId="131" name="_xlnm.Print_Area" vbProcedure="false">'3.4.1.1-1995'!$A$1:$I$62</definedName>
    <definedName function="false" hidden="false" localSheetId="132" name="_xlnm.Print_Area" vbProcedure="false">'3.4.1.1-1996'!$A$1:$I$62</definedName>
    <definedName function="false" hidden="false" localSheetId="133" name="_xlnm.Print_Area" vbProcedure="false">'3.4.1.1-1997'!$A$1:$I$62</definedName>
    <definedName function="false" hidden="false" localSheetId="134" name="_xlnm.Print_Area" vbProcedure="false">'3.4.1.1-1998'!$A$1:$I$62</definedName>
    <definedName function="false" hidden="false" localSheetId="135" name="_xlnm.Print_Area" vbProcedure="false">'3.4.1.1-1999'!$A$1:$I$62</definedName>
    <definedName function="false" hidden="false" localSheetId="136" name="_xlnm.Print_Area" vbProcedure="false">'3.4.1.1-2000'!$A$1:$I$62</definedName>
    <definedName function="false" hidden="false" localSheetId="137" name="_xlnm.Print_Area" vbProcedure="false">'3.4.1.1-2001'!$A$1:$I$62</definedName>
    <definedName function="false" hidden="false" localSheetId="138" name="_xlnm.Print_Area" vbProcedure="false">'3.4.1.1-2002'!$A$1:$I$62</definedName>
    <definedName function="false" hidden="false" localSheetId="139" name="_xlnm.Print_Area" vbProcedure="false">'3.4.1.1-2003'!$A$1:$I$62</definedName>
    <definedName function="false" hidden="false" localSheetId="140" name="_xlnm.Print_Area" vbProcedure="false">'3.4.1.1-2004'!$A$1:$I$62</definedName>
    <definedName function="false" hidden="false" localSheetId="148" name="_xlnm.Print_Area" vbProcedure="false">'3.4.2.1'!$A$1:$Q$67</definedName>
    <definedName function="false" hidden="false" localSheetId="149" name="_xlnm.Print_Area" vbProcedure="false">'3.4.2.2und3'!$A$1:$Q$56</definedName>
    <definedName function="false" hidden="false" localSheetId="150" name="_xlnm.Print_Area" vbProcedure="false">'3.4.3.1'!$A$1:$Q$102</definedName>
    <definedName function="false" hidden="false" localSheetId="150" name="_xlnm.Print_Titles" vbProcedure="false">'3.4.3.1'!$2:$5</definedName>
    <definedName function="false" hidden="false" localSheetId="159" name="_xlnm.Print_Area" vbProcedure="false">'3.4.3.10'!$A$1:$Q$66</definedName>
    <definedName function="false" hidden="false" localSheetId="160" name="_xlnm.Print_Area" vbProcedure="false">'3.4.3.11'!$A$1:$Q$122</definedName>
    <definedName function="false" hidden="false" localSheetId="160" name="_xlnm.Print_Titles" vbProcedure="false">'3.4.3.11'!$1:$4</definedName>
    <definedName function="false" hidden="false" localSheetId="161" name="_xlnm.Print_Area" vbProcedure="false">'3.4.3.12'!$A$1:$Q$122</definedName>
    <definedName function="false" hidden="false" localSheetId="161" name="_xlnm.Print_Titles" vbProcedure="false">'3.4.3.12'!$1:$4</definedName>
    <definedName function="false" hidden="false" localSheetId="162" name="_xlnm.Print_Area" vbProcedure="false">'3.4.3.13'!$A$1:$Q$122</definedName>
    <definedName function="false" hidden="false" localSheetId="162" name="_xlnm.Print_Titles" vbProcedure="false">'3.4.3.13'!$1:$4</definedName>
    <definedName function="false" hidden="false" localSheetId="163" name="_xlnm.Print_Area" vbProcedure="false">'3.4.3.14'!$A$1:$Q$122</definedName>
    <definedName function="false" hidden="false" localSheetId="163" name="_xlnm.Print_Titles" vbProcedure="false">'3.4.3.14'!$1:$4</definedName>
    <definedName function="false" hidden="false" localSheetId="164" name="_xlnm.Print_Area" vbProcedure="false">'3.4.3.15'!$A$1:$Q$122</definedName>
    <definedName function="false" hidden="false" localSheetId="164" name="_xlnm.Print_Titles" vbProcedure="false">'3.4.3.15'!$1:$4</definedName>
    <definedName function="false" hidden="false" localSheetId="165" name="_xlnm.Print_Area" vbProcedure="false">'3.4.3.16'!$A$1:$Q$122</definedName>
    <definedName function="false" hidden="false" localSheetId="165" name="_xlnm.Print_Titles" vbProcedure="false">'3.4.3.16'!$1:$4</definedName>
    <definedName function="false" hidden="false" localSheetId="166" name="_xlnm.Print_Area" vbProcedure="false">'3.4.3.17'!$A$1:$Q$122</definedName>
    <definedName function="false" hidden="false" localSheetId="166" name="_xlnm.Print_Titles" vbProcedure="false">'3.4.3.17'!$1:$4</definedName>
    <definedName function="false" hidden="false" localSheetId="167" name="_xlnm.Print_Area" vbProcedure="false">'3.4.3.18'!$A$1:$Q$122</definedName>
    <definedName function="false" hidden="false" localSheetId="167" name="_xlnm.Print_Titles" vbProcedure="false">'3.4.3.18'!$1:$4</definedName>
    <definedName function="false" hidden="false" localSheetId="168" name="_xlnm.Print_Area" vbProcedure="false">'3.4.3.19'!$A$1:$Q$65</definedName>
    <definedName function="false" hidden="false" localSheetId="151" name="_xlnm.Print_Area" vbProcedure="false">'3.4.3.2'!$A$1:$Q$74</definedName>
    <definedName function="false" hidden="false" localSheetId="169" name="_xlnm.Print_Area" vbProcedure="false">'3.4.3.20'!$A$1:$Q$65</definedName>
    <definedName function="false" hidden="false" localSheetId="152" name="_xlnm.Print_Area" vbProcedure="false">'3.4.3.3'!$A$1:$Q$74</definedName>
    <definedName function="false" hidden="false" localSheetId="153" name="_xlnm.Print_Area" vbProcedure="false">'3.4.3.4'!$A$1:$Q$74</definedName>
    <definedName function="false" hidden="false" localSheetId="154" name="_xlnm.Print_Area" vbProcedure="false">'3.4.3.5'!$A$1:$Q$72</definedName>
    <definedName function="false" hidden="false" localSheetId="155" name="_xlnm.Print_Area" vbProcedure="false">'3.4.3.6'!$A$1:$Q$72</definedName>
    <definedName function="false" hidden="false" localSheetId="156" name="_xlnm.Print_Area" vbProcedure="false">'3.4.3.7'!$A$1:$Q$72</definedName>
    <definedName function="false" hidden="false" localSheetId="157" name="_xlnm.Print_Area" vbProcedure="false">'3.4.3.8'!$A$1:$Q$100</definedName>
    <definedName function="false" hidden="false" localSheetId="157" name="_xlnm.Print_Titles" vbProcedure="false">'3.4.3.8'!$1:$5</definedName>
    <definedName function="false" hidden="false" localSheetId="158" name="_xlnm.Print_Area" vbProcedure="false">'3.4.3.9'!$A$1:$Q$119</definedName>
    <definedName function="false" hidden="false" localSheetId="158" name="_xlnm.Print_Titles" vbProcedure="false">'3.4.3.9'!$1:$4</definedName>
    <definedName function="false" hidden="false" localSheetId="170" name="_xlnm.Print_Area" vbProcedure="false">'3.4.4.1'!$A$1:$Q$77</definedName>
    <definedName function="false" hidden="false" localSheetId="171" name="_xlnm.Print_Area" vbProcedure="false">'3.4.4.2'!$A$1:$Q$69</definedName>
    <definedName function="false" hidden="false" localSheetId="172" name="_xlnm.Print_Area" vbProcedure="false">'3.4.4.5'!$A$1:$Q$75</definedName>
    <definedName function="false" hidden="false" localSheetId="172" name="_xlnm.Print_Titles" vbProcedure="false">'3.4.4.5'!$1:$4</definedName>
    <definedName function="false" hidden="false" localSheetId="173" name="_xlnm.Print_Area" vbProcedure="false">'3.4.4.6'!$A$1:$Q$72</definedName>
    <definedName function="false" hidden="false" localSheetId="174" name="_xlnm.Print_Area" vbProcedure="false">'3.4.4.7'!$A$1:$Q$68</definedName>
    <definedName function="false" hidden="false" localSheetId="175" name="_xlnm.Print_Area" vbProcedure="false">'3.4.5.1'!$A$1:$Q$63</definedName>
    <definedName function="false" hidden="false" localSheetId="176" name="_xlnm.Print_Area" vbProcedure="false">'3.4.5.2'!$A$1:$Q$63</definedName>
    <definedName function="false" hidden="false" localSheetId="177" name="_xlnm.Print_Area" vbProcedure="false">'3.4.5.3'!$A$1:$Q$63</definedName>
    <definedName function="false" hidden="false" localSheetId="1" name="_xlnm.Print_Area" vbProcedure="false">Inhalt!$A$1:$B$163</definedName>
    <definedName function="false" hidden="false" localSheetId="3" name="_xlnm.Print_Area" vbProcedure="false">'Konto 2004'!$A$1:$I$226</definedName>
    <definedName function="false" hidden="false" localSheetId="2" name="_xlnm.Print_Area" vbProcedure="false">Vorbemerkung!$A$1: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1" uniqueCount="2024">
  <si>
    <t xml:space="preserve"> </t>
  </si>
  <si>
    <t xml:space="preserve">Statistisches Bundesamt</t>
  </si>
  <si>
    <t xml:space="preserve">Fachserie 18 /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Erscheinungsfolge: jährlich</t>
  </si>
  <si>
    <t xml:space="preserve">Stand: August 2005</t>
  </si>
  <si>
    <t xml:space="preserve">Erschienen am 08.09.2005, korrigiert am 9.11.2005</t>
  </si>
  <si>
    <t xml:space="preserve">Artikelnummer: 218014004700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der Fachserie 18, Reihe 1.4 "Detaillierte Jahresergebnisse 2004"</t>
  </si>
  <si>
    <t xml:space="preserve">Vorbemerkung, Gebietsstand, Zeichenerklärung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ro Kopf)</t>
  </si>
  <si>
    <t xml:space="preserve">2.2.20</t>
  </si>
  <si>
    <t xml:space="preserve">Lohnstückkosten (je Stunde)</t>
  </si>
  <si>
    <t xml:space="preserve">2.2.21</t>
  </si>
  <si>
    <t xml:space="preserve">Kapitalstock in Preisen von 2000</t>
  </si>
  <si>
    <t xml:space="preserve">2.2.22</t>
  </si>
  <si>
    <t xml:space="preserve">Kapitalproduktivität  *)</t>
  </si>
  <si>
    <t xml:space="preserve">2.2.23</t>
  </si>
  <si>
    <t xml:space="preserve">Kapitalintensität in Preisen von 2000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4 nachgewiesen.</t>
  </si>
  <si>
    <t xml:space="preserve">–  Erstmals werden revidierte Ergebnisse für die Vermögensrechnung (Tabellen 3.1.3, 3.1.4, 3.2.16 bis 3.2.21), für die Exporte</t>
  </si>
  <si>
    <t xml:space="preserve">    und Importe nach Gütergruppen (Tabellen 3.3.8 bis 3.3.11) und für die Einnahmen und Ausgaben mit der übrigen Welt</t>
  </si>
  <si>
    <t xml:space="preserve">    (Tabellen 3.4.5.2, 3.4.5.3) dargestellt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jahr der Ursprungswerte und der saison- und</t>
  </si>
  <si>
    <t xml:space="preserve">    kalenderbereinigten Werte angegeben. Der Unterschied zwischen beiden Veränderungsraten zeigt weitgehend den</t>
  </si>
  <si>
    <t xml:space="preserve">   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ettenindex</t>
  </si>
  <si>
    <t xml:space="preserve">Kalender-
einfluss (Sp.7–9)</t>
  </si>
  <si>
    <t xml:space="preserve">% 1)</t>
  </si>
  <si>
    <t xml:space="preserve">%-Punkte</t>
  </si>
  <si>
    <t xml:space="preserve">(2000=100)</t>
  </si>
  <si>
    <t xml:space="preserve">.</t>
  </si>
  <si>
    <t xml:space="preserve">1) Veränderung gegenüber dem Vorjahr in %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ro Kopf</t>
  </si>
  <si>
    <t xml:space="preserve">je Stunde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</t>
  </si>
  <si>
    <t xml:space="preserve">(je Arbeitnehmer bzw. je Arbeitnehmerstunde) in Relation zur Arbeitsproduktivität (je Erwerbstätigen bzw. je Erwerbstätigenstunde).</t>
  </si>
  <si>
    <t xml:space="preserve">2.1.14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 = 100) je Erwerbstätigen. </t>
  </si>
  <si>
    <t xml:space="preserve">2.2.14 Arbeitsproduktivität je Erwerbstätigenstunde *)</t>
  </si>
  <si>
    <t xml:space="preserve">*) Bruttoinlandsprodukt bzw. Bruttowertschöpfung (preisbereinigt, Kettenindex 2000= 100) je Erwerbstätigenstunde. – Quelle für Arbeitsstunden: </t>
  </si>
  <si>
    <t xml:space="preserve">Institut für Arbeitsmarkt-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pro Kopf *)</t>
  </si>
  <si>
    <t xml:space="preserve">*) Lohnkosten (Arbeitnehmerentgelt je Arbeitnehmer) in Relation zur Arbeitsproduktivität (Bruttoinlandsprodukt bzw. Bruttowertschöpfung </t>
  </si>
  <si>
    <t xml:space="preserve">preisbereinigt, Kettenindex 2000 = 100) je Erwerbstätigen).</t>
  </si>
  <si>
    <t xml:space="preserve">2.2.20 Lohnstückkosten je Stunde *)</t>
  </si>
  <si>
    <t xml:space="preserve">(preisbereinigt, Kettenindex 2000 = 100) je Erwerbstätigenstunde). – Quelle für Arbeitsstunden: Institut für Arbeitsmarkt- und Berufsforschung (IAB) der</t>
  </si>
  <si>
    <t xml:space="preserve">Bundesagentur für Arbeit (BA), Nürnberg.</t>
  </si>
  <si>
    <t xml:space="preserve">2.2.21 Kapitalstock *) in Preisen von 2000</t>
  </si>
  <si>
    <t xml:space="preserve">Finan-zierung, Vermietung und Unter-nehmens-dienstleister 1)</t>
  </si>
  <si>
    <t xml:space="preserve">*) Jahresdurchschnittliches Bruttoanlagevermögen. – 1) Ohne Grundstücks- und Wohnungswesen.</t>
  </si>
  <si>
    <t xml:space="preserve">2.2.23 Kapitalintensität *) in Preisen von 2000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Ergebnisse in jeweiligen Preisen durch die entsprechenden preisbereinigten Größen. –</t>
  </si>
  <si>
    <t xml:space="preserve">1) Preisindizes der Exporte in Relation zu den Preisindizes der 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   1991 3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Ergebnisse in jeweiligen Preisen durch die entsprechenden</t>
  </si>
  <si>
    <t xml:space="preserve">preisbereinigten Größen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Lohnstückkosten je Kopf</t>
  </si>
  <si>
    <t xml:space="preserve">(Lohnkosten je Arbeitnehmer in Relation zur</t>
  </si>
  <si>
    <t xml:space="preserve">Produktivität je Erwerbstätigen) 3)</t>
  </si>
  <si>
    <t xml:space="preserve">Lohnstückkosten je Stunde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nach den Definitionen der Internationalen Arbeitsorganisation (ILO)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...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Ergebnisse in jeweiligen Preisen durch die entsprechenden preisbereinigten Größen. – 3) Preisindizes der Exporte in Relation</t>
  </si>
  <si>
    <t xml:space="preserve">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n bzw. an die EU-Mitgliedstaate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0\ "/>
    <numFmt numFmtId="190" formatCode="@\ "/>
    <numFmt numFmtId="191" formatCode="#\ ##0.00\ "/>
    <numFmt numFmtId="192" formatCode="#\ ##0.0;\–#\ ##0.0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#\ ##0&quot;  &quot;"/>
    <numFmt numFmtId="200" formatCode="&quot;  &quot;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0&quot;  &quot;"/>
    <numFmt numFmtId="208" formatCode="#\ ##0&quot;  &quot;"/>
    <numFmt numFmtId="209" formatCode="[$-409]d\-mmm"/>
    <numFmt numFmtId="210" formatCode="#,##0.00&quot;  &quot;"/>
    <numFmt numFmtId="211" formatCode="#,##0&quot;  &quot;"/>
    <numFmt numFmtId="212" formatCode="#\ ##0.00;\–#\ ##0.00"/>
    <numFmt numFmtId="213" formatCode="0.0&quot;  &quot;;\-0.0&quot;  &quot;;&quot;–  &quot;"/>
    <numFmt numFmtId="214" formatCode="#\ ##0&quot;  &quot;;\–#\ ##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General"/>
    <numFmt numFmtId="221" formatCode="#\ ##0.0&quot;  &quot;;\-#\ ##0.0&quot;  &quot;;&quot;–  &quot;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44" xfId="28"/>
    <cellStyle name="1mitP_R14_Fs-J32" xfId="29"/>
    <cellStyle name="1mitP_R14_IIIB2" xfId="30"/>
    <cellStyle name="1mitP_R14_IIIB4" xfId="31"/>
    <cellStyle name="1ohneP" xfId="32"/>
    <cellStyle name="2mitP" xfId="33"/>
    <cellStyle name="2ohneP" xfId="34"/>
    <cellStyle name="3mitP" xfId="35"/>
    <cellStyle name="3ohneP" xfId="36"/>
    <cellStyle name="3ohneP_R12_Fs-j33" xfId="37"/>
    <cellStyle name="3ohneP_R14_IIIB2" xfId="38"/>
    <cellStyle name="3ohneP_R14_IIIB4" xfId="39"/>
    <cellStyle name="4mitP" xfId="40"/>
    <cellStyle name="4mitP_R12_Fs-j33" xfId="41"/>
    <cellStyle name="4mitP_R14_IIIB2" xfId="42"/>
    <cellStyle name="4mitP_R14_IIIB4" xfId="43"/>
    <cellStyle name="4ohneP" xfId="44"/>
    <cellStyle name="6mitP" xfId="45"/>
    <cellStyle name="6mitP_FS18_R13_Revision_2005" xfId="46"/>
    <cellStyle name="6mitP_R12_Fs-j33" xfId="47"/>
    <cellStyle name="6mitP_R12_Fs-j345" xfId="48"/>
    <cellStyle name="6mitP_R14-J44" xfId="49"/>
    <cellStyle name="6mitP_R14_IIIB2" xfId="50"/>
    <cellStyle name="6mitP_R14_IIIB4" xfId="51"/>
    <cellStyle name="6mitP_S21_Fs-j32" xfId="52"/>
    <cellStyle name="6ohneP" xfId="53"/>
    <cellStyle name="6ohneP_Tabelle333_VÖ" xfId="54"/>
    <cellStyle name="7mitP" xfId="55"/>
    <cellStyle name="7mitP_Tabelle333_VÖ" xfId="56"/>
    <cellStyle name="9mitP" xfId="57"/>
    <cellStyle name="9mitP_FS18_R13_Revision_2005" xfId="58"/>
    <cellStyle name="9mitP_R14-J44" xfId="59"/>
    <cellStyle name="9mitP_R14_Fs-J32" xfId="60"/>
    <cellStyle name="9mitP_R14_IIIB4" xfId="61"/>
    <cellStyle name="9ohneP" xfId="62"/>
    <cellStyle name="Fuss" xfId="63"/>
    <cellStyle name="mitP" xfId="64"/>
    <cellStyle name="ohneP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81389578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66501240695"/>
          <c:w val="0.877434446741377"/>
          <c:h val="0.73975186104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2:$B$24</c:f>
              <c:multiLvlStrCache>
                <c:ptCount val="13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</c:lvl>
              </c:multiLvlStrCache>
            </c:multiLvlStrRef>
          </c:cat>
          <c:val>
            <c:numRef>
              <c:f>'2.1.1'!$I$12:$I$24</c:f>
              <c:numCache>
                <c:formatCode>General</c:formatCode>
                <c:ptCount val="13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</c:numCache>
            </c:numRef>
          </c:val>
        </c:ser>
        <c:gapWidth val="30"/>
        <c:overlap val="0"/>
        <c:axId val="56626566"/>
        <c:axId val="27617308"/>
      </c:barChart>
      <c:catAx>
        <c:axId val="5662656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617308"/>
        <c:crossesAt val="0"/>
        <c:auto val="1"/>
        <c:lblAlgn val="ctr"/>
        <c:lblOffset val="100"/>
        <c:noMultiLvlLbl val="0"/>
      </c:catAx>
      <c:valAx>
        <c:axId val="2761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17369727047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26566"/>
        <c:crossesAt val="1"/>
        <c:crossBetween val="midCat"/>
        <c:majorUnit val="1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39120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7</xdr:row>
      <xdr:rowOff>95760</xdr:rowOff>
    </xdr:from>
    <xdr:to>
      <xdr:col>11</xdr:col>
      <xdr:colOff>523440</xdr:colOff>
      <xdr:row>43</xdr:row>
      <xdr:rowOff>141120</xdr:rowOff>
    </xdr:to>
    <xdr:graphicFrame>
      <xdr:nvGraphicFramePr>
        <xdr:cNvPr id="2" name="Chart 1"/>
        <xdr:cNvGraphicFramePr/>
      </xdr:nvGraphicFramePr>
      <xdr:xfrm>
        <a:off x="140760" y="5022720"/>
        <a:ext cx="661716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n">
        <v>2004</v>
      </c>
      <c r="C25" s="8"/>
    </row>
    <row r="26" customFormat="false" ht="15" hidden="false" customHeight="true" outlineLevel="0" collapsed="false">
      <c r="A26" s="9"/>
    </row>
    <row r="27" customFormat="false" ht="15" hidden="false" customHeight="true" outlineLevel="0" collapsed="false"/>
    <row r="28" customFormat="false" ht="15" hidden="false" customHeight="true" outlineLevel="0" collapsed="false">
      <c r="A28" s="1" t="s">
        <v>6</v>
      </c>
    </row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0</v>
      </c>
    </row>
    <row r="36" customFormat="false" ht="15" hidden="false" customHeight="true" outlineLevel="0" collapsed="false">
      <c r="A36" s="1" t="s">
        <v>11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2</v>
      </c>
    </row>
    <row r="40" customFormat="false" ht="15" hidden="false" customHeight="true" outlineLevel="0" collapsed="false">
      <c r="A40" s="1" t="s">
        <v>13</v>
      </c>
    </row>
    <row r="41" customFormat="false" ht="15" hidden="false" customHeight="true" outlineLevel="0" collapsed="false">
      <c r="A41" s="1" t="s">
        <v>14</v>
      </c>
    </row>
    <row r="42" customFormat="false" ht="15" hidden="false" customHeight="true" outlineLevel="0" collapsed="false">
      <c r="A42" s="1" t="s">
        <v>15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85"/>
    <col collapsed="false" customWidth="true" hidden="false" outlineLevel="0" max="6" min="2" style="19" width="15.7"/>
    <col collapsed="false" customWidth="false" hidden="false" outlineLevel="0" max="257" min="7" style="19" width="11.42"/>
  </cols>
  <sheetData>
    <row r="1" customFormat="false" ht="15.95" hidden="false" customHeight="true" outlineLevel="0" collapsed="false">
      <c r="A1" s="106" t="s">
        <v>592</v>
      </c>
      <c r="B1" s="106"/>
      <c r="C1" s="106"/>
      <c r="D1" s="106"/>
      <c r="E1" s="106"/>
      <c r="F1" s="106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</row>
    <row r="7" customFormat="false" ht="15.75" hidden="false" customHeight="true" outlineLevel="0" collapsed="false">
      <c r="A7" s="42"/>
      <c r="B7" s="35" t="s">
        <v>593</v>
      </c>
      <c r="C7" s="35"/>
      <c r="D7" s="35"/>
      <c r="E7" s="36" t="s">
        <v>594</v>
      </c>
      <c r="F7" s="112" t="s">
        <v>595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</row>
    <row r="8" customFormat="false" ht="25.5" hidden="false" customHeight="true" outlineLevel="0" collapsed="false">
      <c r="A8" s="142" t="s">
        <v>536</v>
      </c>
      <c r="B8" s="114" t="s">
        <v>25</v>
      </c>
      <c r="C8" s="114" t="s">
        <v>596</v>
      </c>
      <c r="D8" s="114" t="s">
        <v>497</v>
      </c>
      <c r="E8" s="36"/>
      <c r="F8" s="112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2.75" hidden="false" customHeight="false" outlineLevel="0" collapsed="false">
      <c r="A9" s="171"/>
      <c r="B9" s="114" t="n">
        <v>1</v>
      </c>
      <c r="C9" s="114" t="n">
        <v>2</v>
      </c>
      <c r="D9" s="114" t="n">
        <v>3</v>
      </c>
      <c r="E9" s="114" t="n">
        <v>4</v>
      </c>
      <c r="F9" s="113" t="n">
        <v>5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customFormat="false" ht="26.1" hidden="false" customHeight="true" outlineLevel="0" collapsed="false">
      <c r="A10" s="137"/>
      <c r="B10" s="41" t="s">
        <v>581</v>
      </c>
      <c r="C10" s="41"/>
      <c r="D10" s="41"/>
      <c r="E10" s="41"/>
      <c r="F10" s="41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2" hidden="false" customHeight="true" outlineLevel="0" collapsed="false">
      <c r="A11" s="172" t="n">
        <v>1991</v>
      </c>
      <c r="B11" s="139" t="n">
        <v>85.26</v>
      </c>
      <c r="C11" s="139" t="n">
        <v>86.46</v>
      </c>
      <c r="D11" s="139" t="n">
        <v>88.38</v>
      </c>
      <c r="E11" s="139" t="n">
        <v>85.36</v>
      </c>
      <c r="F11" s="173" t="s">
        <v>597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</row>
    <row r="12" customFormat="false" ht="11.1" hidden="false" customHeight="true" outlineLevel="0" collapsed="false">
      <c r="A12" s="172" t="n">
        <v>1992</v>
      </c>
      <c r="B12" s="139" t="n">
        <v>87.88</v>
      </c>
      <c r="C12" s="139" t="n">
        <v>89.05</v>
      </c>
      <c r="D12" s="139" t="n">
        <v>91.13</v>
      </c>
      <c r="E12" s="139" t="n">
        <v>87.26</v>
      </c>
      <c r="F12" s="173" t="s">
        <v>597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1.1" hidden="false" customHeight="true" outlineLevel="0" collapsed="false">
      <c r="A13" s="172" t="n">
        <v>1993</v>
      </c>
      <c r="B13" s="139" t="n">
        <v>87.57</v>
      </c>
      <c r="C13" s="139" t="n">
        <v>88.54</v>
      </c>
      <c r="D13" s="139" t="n">
        <v>89.73</v>
      </c>
      <c r="E13" s="139" t="n">
        <v>86.56</v>
      </c>
      <c r="F13" s="173" t="s">
        <v>597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customFormat="false" ht="11.1" hidden="false" customHeight="true" outlineLevel="0" collapsed="false">
      <c r="A14" s="172" t="n">
        <v>1994</v>
      </c>
      <c r="B14" s="139" t="n">
        <v>90.1</v>
      </c>
      <c r="C14" s="139" t="n">
        <v>90.47</v>
      </c>
      <c r="D14" s="139" t="n">
        <v>91.5</v>
      </c>
      <c r="E14" s="139" t="n">
        <v>88.86</v>
      </c>
      <c r="F14" s="173" t="s">
        <v>597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8" hidden="false" customHeight="true" outlineLevel="0" collapsed="false">
      <c r="A15" s="172" t="n">
        <v>1995</v>
      </c>
      <c r="B15" s="139" t="n">
        <v>92.13</v>
      </c>
      <c r="C15" s="139" t="n">
        <v>92.32</v>
      </c>
      <c r="D15" s="139" t="n">
        <v>93.47</v>
      </c>
      <c r="E15" s="139" t="n">
        <v>90.54</v>
      </c>
      <c r="F15" s="173" t="s">
        <v>597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</row>
    <row r="16" customFormat="false" ht="11.1" hidden="false" customHeight="true" outlineLevel="0" collapsed="false">
      <c r="A16" s="172" t="n">
        <v>1996</v>
      </c>
      <c r="B16" s="139" t="n">
        <v>92.87</v>
      </c>
      <c r="C16" s="139" t="n">
        <v>93.26</v>
      </c>
      <c r="D16" s="139" t="n">
        <v>94.13</v>
      </c>
      <c r="E16" s="139" t="n">
        <v>91.44</v>
      </c>
      <c r="F16" s="173" t="s">
        <v>597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1.1" hidden="false" customHeight="true" outlineLevel="0" collapsed="false">
      <c r="A17" s="172" t="n">
        <v>1997</v>
      </c>
      <c r="B17" s="139" t="n">
        <v>94</v>
      </c>
      <c r="C17" s="139" t="n">
        <v>94.21</v>
      </c>
      <c r="D17" s="139" t="n">
        <v>94.8</v>
      </c>
      <c r="E17" s="139" t="n">
        <v>93.09</v>
      </c>
      <c r="F17" s="173" t="s">
        <v>597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</row>
    <row r="18" customFormat="false" ht="11.1" hidden="false" customHeight="true" outlineLevel="0" collapsed="false">
      <c r="A18" s="172" t="n">
        <v>1998</v>
      </c>
      <c r="B18" s="139" t="n">
        <v>96.32</v>
      </c>
      <c r="C18" s="139" t="n">
        <v>96.23</v>
      </c>
      <c r="D18" s="139" t="n">
        <v>96.66</v>
      </c>
      <c r="E18" s="139" t="n">
        <v>94.98</v>
      </c>
      <c r="F18" s="173" t="s">
        <v>597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1.1" hidden="false" customHeight="true" outlineLevel="0" collapsed="false">
      <c r="A19" s="172" t="n">
        <v>1999</v>
      </c>
      <c r="B19" s="139" t="n">
        <v>98.4</v>
      </c>
      <c r="C19" s="139" t="n">
        <v>98.27</v>
      </c>
      <c r="D19" s="139" t="n">
        <v>98.62</v>
      </c>
      <c r="E19" s="139" t="n">
        <v>96.89</v>
      </c>
      <c r="F19" s="173" t="s">
        <v>597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</row>
    <row r="20" customFormat="false" ht="18" hidden="false" customHeight="true" outlineLevel="0" collapsed="false">
      <c r="A20" s="172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73" t="s">
        <v>597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1.1" hidden="false" customHeight="true" outlineLevel="0" collapsed="false">
      <c r="A21" s="172" t="n">
        <v>2001</v>
      </c>
      <c r="B21" s="139" t="n">
        <v>101.17</v>
      </c>
      <c r="C21" s="139" t="n">
        <v>101.11</v>
      </c>
      <c r="D21" s="139" t="n">
        <v>100.71</v>
      </c>
      <c r="E21" s="139" t="n">
        <v>101.24</v>
      </c>
      <c r="F21" s="173" t="s">
        <v>597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</row>
    <row r="22" customFormat="false" ht="11.1" hidden="false" customHeight="true" outlineLevel="0" collapsed="false">
      <c r="A22" s="172" t="n">
        <v>2002</v>
      </c>
      <c r="B22" s="139" t="n">
        <v>101.86</v>
      </c>
      <c r="C22" s="139" t="n">
        <v>101.65</v>
      </c>
      <c r="D22" s="139" t="n">
        <v>100.71</v>
      </c>
      <c r="E22" s="139" t="n">
        <v>101.3</v>
      </c>
      <c r="F22" s="173" t="s">
        <v>597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1.1" hidden="false" customHeight="true" outlineLevel="0" collapsed="false">
      <c r="A23" s="172" t="n">
        <v>2003</v>
      </c>
      <c r="B23" s="139" t="n">
        <v>101.91</v>
      </c>
      <c r="C23" s="139" t="n">
        <v>102.09</v>
      </c>
      <c r="D23" s="139" t="n">
        <v>100.81</v>
      </c>
      <c r="E23" s="139" t="n">
        <v>101.11</v>
      </c>
      <c r="F23" s="173" t="s">
        <v>597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</row>
    <row r="24" customFormat="false" ht="11.1" hidden="false" customHeight="true" outlineLevel="0" collapsed="false">
      <c r="A24" s="172" t="n">
        <v>2004</v>
      </c>
      <c r="B24" s="139" t="n">
        <v>103.44</v>
      </c>
      <c r="C24" s="139" t="n">
        <v>104.41</v>
      </c>
      <c r="D24" s="139" t="n">
        <v>103.17</v>
      </c>
      <c r="E24" s="139" t="n">
        <v>102.76</v>
      </c>
      <c r="F24" s="173" t="s">
        <v>597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</row>
    <row r="30" customFormat="false" ht="26.1" hidden="false" customHeight="true" outlineLevel="0" collapsed="false">
      <c r="A30" s="142"/>
      <c r="B30" s="41" t="s">
        <v>569</v>
      </c>
      <c r="C30" s="41"/>
      <c r="D30" s="41"/>
      <c r="E30" s="41"/>
      <c r="F30" s="137" t="s">
        <v>598</v>
      </c>
      <c r="G30" s="31"/>
    </row>
    <row r="31" customFormat="false" ht="11.1" hidden="false" customHeight="true" outlineLevel="0" collapsed="false">
      <c r="A31" s="172" t="n">
        <v>1992</v>
      </c>
      <c r="B31" s="158" t="n">
        <v>3.07295331925872</v>
      </c>
      <c r="C31" s="158" t="n">
        <v>2.99560490400185</v>
      </c>
      <c r="D31" s="158" t="n">
        <v>3.11156370219507</v>
      </c>
      <c r="E31" s="158" t="n">
        <v>2.22586691658857</v>
      </c>
      <c r="F31" s="158" t="n">
        <v>0.84708640267014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</row>
    <row r="32" customFormat="false" ht="11.1" hidden="false" customHeight="true" outlineLevel="0" collapsed="false">
      <c r="A32" s="172" t="n">
        <v>1993</v>
      </c>
      <c r="B32" s="158" t="n">
        <v>-0.352753755120617</v>
      </c>
      <c r="C32" s="158" t="n">
        <v>-0.572711959573255</v>
      </c>
      <c r="D32" s="158" t="n">
        <v>-1.53626687150225</v>
      </c>
      <c r="E32" s="158" t="n">
        <v>-0.802200320880132</v>
      </c>
      <c r="F32" s="158" t="n">
        <v>0.449446565759516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</row>
    <row r="33" customFormat="false" ht="11.1" hidden="false" customHeight="true" outlineLevel="0" collapsed="false">
      <c r="A33" s="172" t="n">
        <v>1994</v>
      </c>
      <c r="B33" s="158" t="n">
        <v>2.88911727760647</v>
      </c>
      <c r="C33" s="158" t="n">
        <v>2.17980573751974</v>
      </c>
      <c r="D33" s="158" t="n">
        <v>1.97258441992645</v>
      </c>
      <c r="E33" s="158" t="n">
        <v>2.65711645101663</v>
      </c>
      <c r="F33" s="158" t="n">
        <v>0.23200082658983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18" hidden="false" customHeight="true" outlineLevel="0" collapsed="false">
      <c r="A34" s="172" t="n">
        <v>1995</v>
      </c>
      <c r="B34" s="158" t="n">
        <v>2.25305216426193</v>
      </c>
      <c r="C34" s="158" t="n">
        <v>2.04487675472531</v>
      </c>
      <c r="D34" s="158" t="n">
        <v>2.15300546448087</v>
      </c>
      <c r="E34" s="158" t="n">
        <v>1.89061444969616</v>
      </c>
      <c r="F34" s="158" t="n">
        <v>0.362437714565772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</row>
    <row r="35" customFormat="false" ht="11.1" hidden="false" customHeight="true" outlineLevel="0" collapsed="false">
      <c r="A35" s="172" t="n">
        <v>1996</v>
      </c>
      <c r="B35" s="158" t="n">
        <v>0.803212851405633</v>
      </c>
      <c r="C35" s="158" t="n">
        <v>1.01819757365686</v>
      </c>
      <c r="D35" s="158" t="n">
        <v>0.706108911950352</v>
      </c>
      <c r="E35" s="158" t="n">
        <v>0.994035785288276</v>
      </c>
      <c r="F35" s="158" t="n">
        <v>-0.190822933882643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</row>
    <row r="36" customFormat="false" ht="11.1" hidden="false" customHeight="true" outlineLevel="0" collapsed="false">
      <c r="A36" s="172" t="n">
        <v>1997</v>
      </c>
      <c r="B36" s="158" t="n">
        <v>1.21675460320878</v>
      </c>
      <c r="C36" s="158" t="n">
        <v>1.01865751662018</v>
      </c>
      <c r="D36" s="158" t="n">
        <v>0.711781578667797</v>
      </c>
      <c r="E36" s="158" t="n">
        <v>1.80446194225723</v>
      </c>
      <c r="F36" s="158" t="n">
        <v>-0.58770733904845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</row>
    <row r="37" customFormat="false" ht="11.1" hidden="false" customHeight="true" outlineLevel="0" collapsed="false">
      <c r="A37" s="172" t="n">
        <v>1998</v>
      </c>
      <c r="B37" s="158" t="n">
        <v>2.46808510638297</v>
      </c>
      <c r="C37" s="158" t="n">
        <v>2.14414605668189</v>
      </c>
      <c r="D37" s="158" t="n">
        <v>1.96202531645571</v>
      </c>
      <c r="E37" s="158" t="n">
        <v>2.03029326458267</v>
      </c>
      <c r="F37" s="158" t="n">
        <v>0.437791841800305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</row>
    <row r="38" customFormat="false" ht="11.1" hidden="false" customHeight="true" outlineLevel="0" collapsed="false">
      <c r="A38" s="172" t="n">
        <v>1999</v>
      </c>
      <c r="B38" s="158" t="n">
        <v>2.15946843853823</v>
      </c>
      <c r="C38" s="158" t="n">
        <v>2.11992102255014</v>
      </c>
      <c r="D38" s="158" t="n">
        <v>2.02772605007242</v>
      </c>
      <c r="E38" s="158" t="n">
        <v>2.0109496736155</v>
      </c>
      <c r="F38" s="158" t="n">
        <v>0.148518764922727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</row>
    <row r="39" customFormat="false" ht="18" hidden="false" customHeight="true" outlineLevel="0" collapsed="false">
      <c r="A39" s="172" t="n">
        <v>2000</v>
      </c>
      <c r="B39" s="158" t="n">
        <v>1.62601626016259</v>
      </c>
      <c r="C39" s="158" t="n">
        <v>1.76045588684237</v>
      </c>
      <c r="D39" s="158" t="n">
        <v>1.39931048468871</v>
      </c>
      <c r="E39" s="158" t="n">
        <v>3.20982557539477</v>
      </c>
      <c r="F39" s="158" t="n">
        <v>-1.58380931523219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</row>
    <row r="40" customFormat="false" ht="11.1" hidden="false" customHeight="true" outlineLevel="0" collapsed="false">
      <c r="A40" s="172" t="n">
        <v>2001</v>
      </c>
      <c r="B40" s="158" t="n">
        <v>1.17</v>
      </c>
      <c r="C40" s="158" t="n">
        <v>1.10999999999999</v>
      </c>
      <c r="D40" s="158" t="n">
        <v>0.709999999999994</v>
      </c>
      <c r="E40" s="158" t="n">
        <v>1.23999999999999</v>
      </c>
      <c r="F40" s="158" t="n">
        <v>-0.0699999999999932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</row>
    <row r="41" customFormat="false" ht="11.1" hidden="false" customHeight="true" outlineLevel="0" collapsed="false">
      <c r="A41" s="172" t="n">
        <v>2002</v>
      </c>
      <c r="B41" s="158" t="n">
        <v>0.682020361767314</v>
      </c>
      <c r="C41" s="158" t="n">
        <v>0.534071802986858</v>
      </c>
      <c r="D41" s="158" t="n">
        <v>0</v>
      </c>
      <c r="E41" s="158" t="n">
        <v>0.0592651126037254</v>
      </c>
      <c r="F41" s="158" t="n">
        <v>0.622755249163589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</row>
    <row r="42" customFormat="false" ht="11.1" hidden="false" customHeight="true" outlineLevel="0" collapsed="false">
      <c r="A42" s="172" t="n">
        <v>2003</v>
      </c>
      <c r="B42" s="158" t="n">
        <v>0.049086982132323</v>
      </c>
      <c r="C42" s="158" t="n">
        <v>0.432857845548455</v>
      </c>
      <c r="D42" s="158" t="n">
        <v>0.0992950054612436</v>
      </c>
      <c r="E42" s="158" t="n">
        <v>-0.187561697926952</v>
      </c>
      <c r="F42" s="158" t="n">
        <v>0.236648680059275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</row>
    <row r="43" customFormat="false" ht="11.1" hidden="false" customHeight="true" outlineLevel="0" collapsed="false">
      <c r="A43" s="172" t="n">
        <v>2004</v>
      </c>
      <c r="B43" s="158" t="n">
        <v>1.50132469826319</v>
      </c>
      <c r="C43" s="158" t="n">
        <v>2.27250465275736</v>
      </c>
      <c r="D43" s="158" t="n">
        <v>2.34103759547664</v>
      </c>
      <c r="E43" s="158" t="n">
        <v>1.63188606468204</v>
      </c>
      <c r="F43" s="158" t="n">
        <v>-0.130561366418846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</row>
    <row r="44" customFormat="false" ht="12.75" hidden="true" customHeight="false" outlineLevel="0" collapsed="false">
      <c r="A44" s="138"/>
      <c r="B44" s="33"/>
      <c r="C44" s="33"/>
      <c r="D44" s="158" t="n">
        <v>-100</v>
      </c>
      <c r="E44" s="33"/>
      <c r="F44" s="33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</row>
    <row r="45" customFormat="false" ht="12.75" hidden="true" customHeight="false" outlineLevel="0" collapsed="false">
      <c r="A45" s="138"/>
      <c r="B45" s="33"/>
      <c r="C45" s="33"/>
      <c r="D45" s="158" t="e">
        <f aca="false"/>
        <v>#DIV/0!</v>
      </c>
      <c r="E45" s="33"/>
      <c r="F45" s="33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</row>
    <row r="46" customFormat="false" ht="12.75" hidden="true" customHeight="false" outlineLevel="0" collapsed="false">
      <c r="A46" s="138"/>
      <c r="B46" s="33"/>
      <c r="C46" s="33"/>
      <c r="D46" s="158" t="e">
        <f aca="false"/>
        <v>#DIV/0!</v>
      </c>
      <c r="E46" s="33"/>
      <c r="F46" s="33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</row>
    <row r="47" customFormat="false" ht="12.75" hidden="true" customHeight="false" outlineLevel="0" collapsed="false">
      <c r="A47" s="138"/>
      <c r="B47" s="33"/>
      <c r="C47" s="33"/>
      <c r="D47" s="158" t="e">
        <f aca="false"/>
        <v>#DIV/0!</v>
      </c>
      <c r="E47" s="33"/>
      <c r="F47" s="33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</row>
    <row r="48" customFormat="false" ht="12.75" hidden="true" customHeight="false" outlineLevel="0" collapsed="false">
      <c r="A48" s="138"/>
      <c r="B48" s="33"/>
      <c r="C48" s="33"/>
      <c r="D48" s="158" t="e">
        <f aca="false"/>
        <v>#DIV/0!</v>
      </c>
      <c r="E48" s="33"/>
      <c r="F48" s="33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</row>
    <row r="49" customFormat="false" ht="26.1" hidden="false" customHeight="true" outlineLevel="0" collapsed="false">
      <c r="A49" s="142"/>
      <c r="B49" s="41" t="s">
        <v>570</v>
      </c>
      <c r="C49" s="41"/>
      <c r="D49" s="41"/>
      <c r="E49" s="41"/>
      <c r="F49" s="41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</row>
    <row r="50" customFormat="false" ht="12" hidden="false" customHeight="true" outlineLevel="0" collapsed="false">
      <c r="A50" s="172" t="n">
        <v>1991</v>
      </c>
      <c r="B50" s="174" t="n">
        <v>100</v>
      </c>
      <c r="C50" s="174" t="n">
        <v>100</v>
      </c>
      <c r="D50" s="174" t="n">
        <v>100</v>
      </c>
      <c r="E50" s="174" t="n">
        <v>100</v>
      </c>
      <c r="F50" s="173" t="s">
        <v>597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</row>
    <row r="51" customFormat="false" ht="11.1" hidden="false" customHeight="true" outlineLevel="0" collapsed="false">
      <c r="A51" s="172" t="n">
        <v>1992</v>
      </c>
      <c r="B51" s="174" t="n">
        <v>103.072953319259</v>
      </c>
      <c r="C51" s="174" t="n">
        <v>102.995604904002</v>
      </c>
      <c r="D51" s="174" t="n">
        <v>103.111563702195</v>
      </c>
      <c r="E51" s="174" t="n">
        <v>102.225866916589</v>
      </c>
      <c r="F51" s="173" t="s">
        <v>59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</row>
    <row r="52" customFormat="false" ht="11.1" hidden="false" customHeight="true" outlineLevel="0" collapsed="false">
      <c r="A52" s="172" t="n">
        <v>1993</v>
      </c>
      <c r="B52" s="174" t="n">
        <v>102.709359605911</v>
      </c>
      <c r="C52" s="174" t="n">
        <v>102.405736756882</v>
      </c>
      <c r="D52" s="174" t="n">
        <v>101.52749490835</v>
      </c>
      <c r="E52" s="174" t="n">
        <v>101.405810684161</v>
      </c>
      <c r="F52" s="173" t="s">
        <v>597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</row>
    <row r="53" customFormat="false" ht="11.1" hidden="false" customHeight="true" outlineLevel="0" collapsed="false">
      <c r="A53" s="172" t="n">
        <v>1994</v>
      </c>
      <c r="B53" s="174" t="n">
        <v>105.676753460005</v>
      </c>
      <c r="C53" s="174" t="n">
        <v>104.637982882258</v>
      </c>
      <c r="D53" s="174" t="n">
        <v>103.530210454854</v>
      </c>
      <c r="E53" s="174" t="n">
        <v>104.100281162137</v>
      </c>
      <c r="F53" s="173" t="s">
        <v>597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</row>
    <row r="54" customFormat="false" ht="18" hidden="false" customHeight="true" outlineLevel="0" collapsed="false">
      <c r="A54" s="172" t="n">
        <v>1995</v>
      </c>
      <c r="B54" s="174" t="n">
        <v>108.057705840957</v>
      </c>
      <c r="C54" s="174" t="n">
        <v>106.77770067083</v>
      </c>
      <c r="D54" s="174" t="n">
        <v>105.759221543336</v>
      </c>
      <c r="E54" s="174" t="n">
        <v>106.068416119963</v>
      </c>
      <c r="F54" s="173" t="s">
        <v>597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</row>
    <row r="55" customFormat="false" ht="11.1" hidden="false" customHeight="true" outlineLevel="0" collapsed="false">
      <c r="A55" s="172" t="n">
        <v>1996</v>
      </c>
      <c r="B55" s="174" t="n">
        <v>108.925639221206</v>
      </c>
      <c r="C55" s="174" t="n">
        <v>107.864908628267</v>
      </c>
      <c r="D55" s="174" t="n">
        <v>106.505996831862</v>
      </c>
      <c r="E55" s="174" t="n">
        <v>107.122774133083</v>
      </c>
      <c r="F55" s="173" t="s">
        <v>597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</row>
    <row r="56" customFormat="false" ht="11.1" hidden="false" customHeight="true" outlineLevel="0" collapsed="false">
      <c r="A56" s="172" t="n">
        <v>1997</v>
      </c>
      <c r="B56" s="174" t="n">
        <v>110.250996950504</v>
      </c>
      <c r="C56" s="174" t="n">
        <v>108.963682627805</v>
      </c>
      <c r="D56" s="174" t="n">
        <v>107.264086897488</v>
      </c>
      <c r="E56" s="174" t="n">
        <v>109.055763823805</v>
      </c>
      <c r="F56" s="173" t="s">
        <v>597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</row>
    <row r="57" customFormat="false" ht="11.1" hidden="false" customHeight="true" outlineLevel="0" collapsed="false">
      <c r="A57" s="172" t="n">
        <v>1998</v>
      </c>
      <c r="B57" s="174" t="n">
        <v>112.972085385878</v>
      </c>
      <c r="C57" s="174" t="n">
        <v>111.300023132084</v>
      </c>
      <c r="D57" s="174" t="n">
        <v>109.368635437882</v>
      </c>
      <c r="E57" s="174" t="n">
        <v>111.269915651359</v>
      </c>
      <c r="F57" s="173" t="s">
        <v>597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</row>
    <row r="58" customFormat="false" ht="11.1" hidden="false" customHeight="true" outlineLevel="0" collapsed="false">
      <c r="A58" s="172" t="n">
        <v>1999</v>
      </c>
      <c r="B58" s="174" t="n">
        <v>115.411681914145</v>
      </c>
      <c r="C58" s="174" t="n">
        <v>113.659495720564</v>
      </c>
      <c r="D58" s="174" t="n">
        <v>111.586331749265</v>
      </c>
      <c r="E58" s="174" t="n">
        <v>113.507497656982</v>
      </c>
      <c r="F58" s="173" t="s">
        <v>597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</row>
    <row r="59" customFormat="false" ht="18" hidden="false" customHeight="true" outlineLevel="0" collapsed="false">
      <c r="A59" s="172" t="n">
        <v>2000</v>
      </c>
      <c r="B59" s="174" t="n">
        <v>117.288294628196</v>
      </c>
      <c r="C59" s="174" t="n">
        <v>115.660421003932</v>
      </c>
      <c r="D59" s="174" t="n">
        <v>113.147770988912</v>
      </c>
      <c r="E59" s="174" t="n">
        <v>117.150890346767</v>
      </c>
      <c r="F59" s="173" t="s">
        <v>597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</row>
    <row r="60" customFormat="false" ht="11.1" hidden="false" customHeight="true" outlineLevel="0" collapsed="false">
      <c r="A60" s="172" t="n">
        <v>2001</v>
      </c>
      <c r="B60" s="174" t="n">
        <v>118.660567675346</v>
      </c>
      <c r="C60" s="174" t="n">
        <v>116.944251677076</v>
      </c>
      <c r="D60" s="174" t="n">
        <v>113.951120162933</v>
      </c>
      <c r="E60" s="174" t="n">
        <v>118.603561387067</v>
      </c>
      <c r="F60" s="173" t="s">
        <v>59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</row>
    <row r="61" customFormat="false" ht="11.1" hidden="false" customHeight="true" outlineLevel="0" collapsed="false">
      <c r="A61" s="172" t="n">
        <v>2002</v>
      </c>
      <c r="B61" s="174" t="n">
        <v>119.469856908281</v>
      </c>
      <c r="C61" s="174" t="n">
        <v>117.568817950497</v>
      </c>
      <c r="D61" s="174" t="n">
        <v>113.951120162933</v>
      </c>
      <c r="E61" s="174" t="n">
        <v>118.673851921275</v>
      </c>
      <c r="F61" s="173" t="s">
        <v>597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</row>
    <row r="62" customFormat="false" ht="11.1" hidden="false" customHeight="true" outlineLevel="0" collapsed="false">
      <c r="A62" s="172" t="n">
        <v>2003</v>
      </c>
      <c r="B62" s="174" t="n">
        <v>119.528501055595</v>
      </c>
      <c r="C62" s="174" t="n">
        <v>118.077723802915</v>
      </c>
      <c r="D62" s="174" t="n">
        <v>114.064267933922</v>
      </c>
      <c r="E62" s="174" t="n">
        <v>118.451265229616</v>
      </c>
      <c r="F62" s="173" t="s">
        <v>597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</row>
    <row r="63" customFormat="false" ht="11.1" hidden="false" customHeight="true" outlineLevel="0" collapsed="false">
      <c r="A63" s="172" t="n">
        <v>2004</v>
      </c>
      <c r="B63" s="174" t="n">
        <v>121.323011963406</v>
      </c>
      <c r="C63" s="174" t="n">
        <v>120.761045570206</v>
      </c>
      <c r="D63" s="174" t="n">
        <v>116.73455532926</v>
      </c>
      <c r="E63" s="174" t="n">
        <v>120.384254920337</v>
      </c>
      <c r="F63" s="173" t="s">
        <v>597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</row>
    <row r="64" s="30" customFormat="true" ht="12.75" hidden="true" customHeight="true" outlineLevel="0" collapsed="false"/>
    <row r="65" s="30" customFormat="true" ht="12.75" hidden="true" customHeight="true" outlineLevel="0" collapsed="false"/>
    <row r="66" s="30" customFormat="true" ht="12.75" hidden="false" customHeight="true" outlineLevel="0" collapsed="false">
      <c r="A66" s="69"/>
    </row>
    <row r="67" s="30" customFormat="true" ht="12.75" hidden="false" customHeight="true" outlineLevel="0" collapsed="false">
      <c r="A67" s="69"/>
    </row>
    <row r="68" s="30" customFormat="true" ht="11.2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12.75" hidden="false" customHeight="false" outlineLevel="0" collapsed="false"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</row>
    <row r="76" customFormat="false" ht="12.75" hidden="false" customHeight="false" outlineLevel="0" collapsed="false"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customFormat="false" ht="12.75" hidden="false" customHeight="false" outlineLevel="0" collapsed="false"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</row>
    <row r="78" customFormat="false" ht="12.75" hidden="false" customHeight="false" outlineLevel="0" collapsed="false"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</row>
    <row r="79" customFormat="false" ht="12.75" hidden="false" customHeight="false" outlineLevel="0" collapsed="false">
      <c r="A79" s="169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</row>
    <row r="80" customFormat="false" ht="12.75" hidden="false" customHeight="false" outlineLevel="0" collapsed="false">
      <c r="A80" s="146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</row>
    <row r="81" customFormat="false" ht="12.75" hidden="false" customHeight="false" outlineLevel="0" collapsed="false"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</row>
    <row r="82" customFormat="false" ht="12.75" hidden="false" customHeight="false" outlineLevel="0" collapsed="false"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</row>
    <row r="83" customFormat="false" ht="12.75" hidden="false" customHeight="false" outlineLevel="0" collapsed="false"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</row>
    <row r="84" customFormat="false" ht="12.75" hidden="false" customHeight="false" outlineLevel="0" collapsed="false"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</row>
    <row r="85" customFormat="false" ht="12.75" hidden="false" customHeight="false" outlineLevel="0" collapsed="false"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</row>
    <row r="86" customFormat="false" ht="12.75" hidden="false" customHeight="false" outlineLevel="0" collapsed="false"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</row>
    <row r="87" customFormat="false" ht="12.75" hidden="false" customHeight="false" outlineLevel="0" collapsed="false"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</row>
    <row r="88" customFormat="false" ht="12.75" hidden="false" customHeight="false" outlineLevel="0" collapsed="false"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</row>
    <row r="89" customFormat="false" ht="12.75" hidden="false" customHeight="false" outlineLevel="0" collapsed="false"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</row>
    <row r="90" customFormat="false" ht="12.75" hidden="false" customHeight="false" outlineLevel="0" collapsed="false"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</row>
    <row r="91" customFormat="false" ht="12.75" hidden="false" customHeight="false" outlineLevel="0" collapsed="false"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</row>
    <row r="92" customFormat="false" ht="12.75" hidden="false" customHeight="false" outlineLevel="0" collapsed="false"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</row>
    <row r="93" customFormat="false" ht="12.75" hidden="false" customHeight="false" outlineLevel="0" collapsed="false"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</row>
    <row r="94" customFormat="false" ht="12.75" hidden="false" customHeight="false" outlineLevel="0" collapsed="false"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</row>
    <row r="95" customFormat="false" ht="12.75" hidden="false" customHeight="false" outlineLevel="0" collapsed="false"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</row>
    <row r="96" customFormat="false" ht="12.75" hidden="false" customHeight="false" outlineLevel="0" collapsed="false"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</row>
    <row r="97" customFormat="false" ht="12.75" hidden="false" customHeight="false" outlineLevel="0" collapsed="false"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</row>
    <row r="98" customFormat="false" ht="12.75" hidden="false" customHeight="false" outlineLevel="0" collapsed="false"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</row>
    <row r="99" customFormat="false" ht="12.75" hidden="false" customHeight="false" outlineLevel="0" collapsed="false"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</row>
    <row r="100" customFormat="false" ht="12.75" hidden="false" customHeight="false" outlineLevel="0" collapsed="false"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</row>
    <row r="101" customFormat="false" ht="12.75" hidden="false" customHeight="false" outlineLevel="0" collapsed="false"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</row>
    <row r="102" customFormat="false" ht="12.75" hidden="false" customHeight="false" outlineLevel="0" collapsed="false"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</row>
    <row r="103" customFormat="false" ht="12.75" hidden="false" customHeight="false" outlineLevel="0" collapsed="false"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</row>
    <row r="104" customFormat="false" ht="12.75" hidden="false" customHeight="false" outlineLevel="0" collapsed="false"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</row>
    <row r="105" customFormat="false" ht="12.75" hidden="false" customHeight="false" outlineLevel="0" collapsed="false"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</row>
    <row r="106" customFormat="false" ht="12.75" hidden="false" customHeight="false" outlineLevel="0" collapsed="false"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</row>
    <row r="107" customFormat="false" ht="12.75" hidden="false" customHeight="false" outlineLevel="0" collapsed="false"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</row>
    <row r="108" customFormat="false" ht="12.75" hidden="false" customHeight="false" outlineLevel="0" collapsed="false"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</row>
    <row r="109" customFormat="false" ht="12.75" hidden="false" customHeight="false" outlineLevel="0" collapsed="false"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</row>
    <row r="110" customFormat="false" ht="12.75" hidden="false" customHeight="false" outlineLevel="0" collapsed="false"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</row>
    <row r="111" customFormat="false" ht="12.75" hidden="false" customHeight="false" outlineLevel="0" collapsed="false"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</row>
    <row r="112" customFormat="false" ht="12.75" hidden="false" customHeight="false" outlineLevel="0" collapsed="false"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</row>
    <row r="113" customFormat="false" ht="12.75" hidden="false" customHeight="false" outlineLevel="0" collapsed="false"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</row>
    <row r="114" customFormat="false" ht="12.75" hidden="false" customHeight="false" outlineLevel="0" collapsed="false"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</row>
    <row r="115" customFormat="false" ht="12.75" hidden="false" customHeight="false" outlineLevel="0" collapsed="false"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</row>
    <row r="116" customFormat="false" ht="12.75" hidden="false" customHeight="false" outlineLevel="0" collapsed="false"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</row>
    <row r="117" customFormat="false" ht="12.75" hidden="false" customHeight="false" outlineLevel="0" collapsed="false"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</row>
    <row r="118" customFormat="false" ht="12.75" hidden="false" customHeight="false" outlineLevel="0" collapsed="false"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</row>
    <row r="119" customFormat="false" ht="12.75" hidden="false" customHeight="false" outlineLevel="0" collapsed="false"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</row>
    <row r="120" customFormat="false" ht="12.75" hidden="false" customHeight="false" outlineLevel="0" collapsed="false"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</row>
    <row r="121" customFormat="false" ht="12.75" hidden="false" customHeight="false" outlineLevel="0" collapsed="false"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</row>
    <row r="122" customFormat="false" ht="12.75" hidden="false" customHeight="false" outlineLevel="0" collapsed="false"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</row>
    <row r="123" customFormat="false" ht="12.75" hidden="false" customHeight="false" outlineLevel="0" collapsed="false"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</row>
    <row r="124" customFormat="false" ht="12.75" hidden="false" customHeight="false" outlineLevel="0" collapsed="false"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</row>
    <row r="125" customFormat="false" ht="12.75" hidden="false" customHeight="false" outlineLevel="0" collapsed="false"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</row>
    <row r="126" customFormat="false" ht="12.75" hidden="false" customHeight="false" outlineLevel="0" collapsed="false"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</row>
    <row r="127" customFormat="false" ht="12.75" hidden="false" customHeight="false" outlineLevel="0" collapsed="false"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</row>
    <row r="128" customFormat="false" ht="12.75" hidden="false" customHeight="false" outlineLevel="0" collapsed="false"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</row>
    <row r="129" customFormat="false" ht="12.75" hidden="false" customHeight="false" outlineLevel="0" collapsed="false"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</row>
    <row r="130" customFormat="false" ht="12.75" hidden="false" customHeight="false" outlineLevel="0" collapsed="false"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</row>
    <row r="131" customFormat="false" ht="12.75" hidden="false" customHeight="false" outlineLevel="0" collapsed="false"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</row>
    <row r="132" customFormat="false" ht="12.75" hidden="false" customHeight="false" outlineLevel="0" collapsed="false"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</row>
    <row r="133" customFormat="false" ht="12.75" hidden="false" customHeight="false" outlineLevel="0" collapsed="false"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</row>
    <row r="134" customFormat="false" ht="12.75" hidden="false" customHeight="false" outlineLevel="0" collapsed="false"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</row>
    <row r="135" customFormat="false" ht="12.75" hidden="false" customHeight="false" outlineLevel="0" collapsed="false"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</row>
    <row r="136" customFormat="false" ht="12.75" hidden="false" customHeight="false" outlineLevel="0" collapsed="false"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</row>
    <row r="137" customFormat="false" ht="12.75" hidden="false" customHeight="false" outlineLevel="0" collapsed="false"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17</v>
      </c>
      <c r="F6" s="102" t="n">
        <v>44.44</v>
      </c>
      <c r="G6" s="102" t="n">
        <v>45.35</v>
      </c>
      <c r="H6" s="102" t="n">
        <v>45.18</v>
      </c>
      <c r="I6" s="102" t="n">
        <v>44.81</v>
      </c>
      <c r="J6" s="102" t="n">
        <v>43.68</v>
      </c>
      <c r="K6" s="102" t="n">
        <v>43.21</v>
      </c>
      <c r="L6" s="102" t="n">
        <v>42.95</v>
      </c>
      <c r="M6" s="102" t="n">
        <v>42.22</v>
      </c>
      <c r="N6" s="102" t="n">
        <v>42.37</v>
      </c>
      <c r="O6" s="102" t="n">
        <v>41.19</v>
      </c>
      <c r="P6" s="102" t="n">
        <v>41.34</v>
      </c>
      <c r="Q6" s="102" t="n">
        <v>41.56</v>
      </c>
      <c r="R6" s="102" t="n">
        <v>40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2.77</v>
      </c>
      <c r="F7" s="102" t="n">
        <v>44.03</v>
      </c>
      <c r="G7" s="102" t="n">
        <v>44.95</v>
      </c>
      <c r="H7" s="102" t="n">
        <v>44.79</v>
      </c>
      <c r="I7" s="102" t="n">
        <v>44.42</v>
      </c>
      <c r="J7" s="102" t="n">
        <v>43.33</v>
      </c>
      <c r="K7" s="102" t="n">
        <v>42.86</v>
      </c>
      <c r="L7" s="102" t="n">
        <v>42.58</v>
      </c>
      <c r="M7" s="102" t="n">
        <v>41.84</v>
      </c>
      <c r="N7" s="102" t="n">
        <v>41.96</v>
      </c>
      <c r="O7" s="102" t="n">
        <v>40.78</v>
      </c>
      <c r="P7" s="102" t="n">
        <v>40.92</v>
      </c>
      <c r="Q7" s="102" t="n">
        <v>41.13</v>
      </c>
      <c r="R7" s="102" t="n">
        <v>40.1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2.03</v>
      </c>
      <c r="F8" s="102" t="n">
        <v>43.28</v>
      </c>
      <c r="G8" s="102" t="n">
        <v>44.2</v>
      </c>
      <c r="H8" s="102" t="n">
        <v>44.06</v>
      </c>
      <c r="I8" s="102" t="n">
        <v>43.7</v>
      </c>
      <c r="J8" s="102" t="n">
        <v>42.62</v>
      </c>
      <c r="K8" s="102" t="n">
        <v>42.16</v>
      </c>
      <c r="L8" s="102" t="n">
        <v>41.9</v>
      </c>
      <c r="M8" s="102" t="n">
        <v>41.17</v>
      </c>
      <c r="N8" s="102" t="n">
        <v>41.33</v>
      </c>
      <c r="O8" s="102" t="n">
        <v>40.17</v>
      </c>
      <c r="P8" s="102" t="n">
        <v>40.32</v>
      </c>
      <c r="Q8" s="102" t="n">
        <v>40.54</v>
      </c>
      <c r="R8" s="102" t="n">
        <v>39.5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4</v>
      </c>
      <c r="F9" s="102" t="n">
        <v>0.75</v>
      </c>
      <c r="G9" s="102" t="n">
        <v>0.75</v>
      </c>
      <c r="H9" s="102" t="n">
        <v>0.73</v>
      </c>
      <c r="I9" s="102" t="n">
        <v>0.72</v>
      </c>
      <c r="J9" s="102" t="n">
        <v>0.71</v>
      </c>
      <c r="K9" s="102" t="n">
        <v>0.7</v>
      </c>
      <c r="L9" s="102" t="n">
        <v>0.68</v>
      </c>
      <c r="M9" s="102" t="n">
        <v>0.67</v>
      </c>
      <c r="N9" s="102" t="n">
        <v>0.63</v>
      </c>
      <c r="O9" s="102" t="n">
        <v>0.61</v>
      </c>
      <c r="P9" s="102" t="n">
        <v>0.6</v>
      </c>
      <c r="Q9" s="102" t="n">
        <v>0.59</v>
      </c>
      <c r="R9" s="102" t="n">
        <v>0.5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</v>
      </c>
      <c r="F10" s="102" t="n">
        <v>0.41</v>
      </c>
      <c r="G10" s="102" t="n">
        <v>0.4</v>
      </c>
      <c r="H10" s="102" t="n">
        <v>0.39</v>
      </c>
      <c r="I10" s="102" t="n">
        <v>0.39</v>
      </c>
      <c r="J10" s="102" t="n">
        <v>0.35</v>
      </c>
      <c r="K10" s="102" t="n">
        <v>0.35</v>
      </c>
      <c r="L10" s="102" t="n">
        <v>0.37</v>
      </c>
      <c r="M10" s="102" t="n">
        <v>0.38</v>
      </c>
      <c r="N10" s="102" t="n">
        <v>0.41</v>
      </c>
      <c r="O10" s="102" t="n">
        <v>0.41</v>
      </c>
      <c r="P10" s="102" t="n">
        <v>0.42</v>
      </c>
      <c r="Q10" s="102" t="n">
        <v>0.43</v>
      </c>
      <c r="R10" s="102" t="n">
        <v>0.4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9.78</v>
      </c>
      <c r="F11" s="102" t="n">
        <v>402.11</v>
      </c>
      <c r="G11" s="102" t="n">
        <v>424.04</v>
      </c>
      <c r="H11" s="102" t="n">
        <v>425.94</v>
      </c>
      <c r="I11" s="102" t="n">
        <v>421.7</v>
      </c>
      <c r="J11" s="102" t="n">
        <v>417.07</v>
      </c>
      <c r="K11" s="102" t="n">
        <v>412.32</v>
      </c>
      <c r="L11" s="102" t="n">
        <v>411.2</v>
      </c>
      <c r="M11" s="102" t="n">
        <v>408.8</v>
      </c>
      <c r="N11" s="102" t="n">
        <v>409.18</v>
      </c>
      <c r="O11" s="102" t="n">
        <v>416.53</v>
      </c>
      <c r="P11" s="102" t="n">
        <v>418.61</v>
      </c>
      <c r="Q11" s="102" t="n">
        <v>410.9</v>
      </c>
      <c r="R11" s="102" t="n">
        <v>400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53.5</v>
      </c>
      <c r="F12" s="102" t="n">
        <v>381.82</v>
      </c>
      <c r="G12" s="102" t="n">
        <v>400</v>
      </c>
      <c r="H12" s="102" t="n">
        <v>399.27</v>
      </c>
      <c r="I12" s="102" t="n">
        <v>393.42</v>
      </c>
      <c r="J12" s="102" t="n">
        <v>388.48</v>
      </c>
      <c r="K12" s="102" t="n">
        <v>384.49</v>
      </c>
      <c r="L12" s="102" t="n">
        <v>384.45</v>
      </c>
      <c r="M12" s="102" t="n">
        <v>383.1</v>
      </c>
      <c r="N12" s="102" t="n">
        <v>384.14</v>
      </c>
      <c r="O12" s="102" t="n">
        <v>391.64</v>
      </c>
      <c r="P12" s="102" t="n">
        <v>395.22</v>
      </c>
      <c r="Q12" s="102" t="n">
        <v>389.15</v>
      </c>
      <c r="R12" s="102" t="n">
        <v>380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.44</v>
      </c>
      <c r="F13" s="102" t="n">
        <v>17.43</v>
      </c>
      <c r="G13" s="102" t="n">
        <v>17.62</v>
      </c>
      <c r="H13" s="102" t="n">
        <v>16.86</v>
      </c>
      <c r="I13" s="102" t="n">
        <v>15.97</v>
      </c>
      <c r="J13" s="102" t="n">
        <v>15.63</v>
      </c>
      <c r="K13" s="102" t="n">
        <v>14.78</v>
      </c>
      <c r="L13" s="102" t="n">
        <v>13.99</v>
      </c>
      <c r="M13" s="102" t="n">
        <v>13.2</v>
      </c>
      <c r="N13" s="102" t="n">
        <v>12.43</v>
      </c>
      <c r="O13" s="102" t="n">
        <v>10.11</v>
      </c>
      <c r="P13" s="102" t="n">
        <v>9.41</v>
      </c>
      <c r="Q13" s="102" t="n">
        <v>8.84</v>
      </c>
      <c r="R13" s="102" t="n">
        <v>8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21</v>
      </c>
      <c r="F14" s="102" t="n">
        <v>13.94</v>
      </c>
      <c r="G14" s="102" t="n">
        <v>13.77</v>
      </c>
      <c r="H14" s="102" t="n">
        <v>12.93</v>
      </c>
      <c r="I14" s="102" t="n">
        <v>11.95</v>
      </c>
      <c r="J14" s="102" t="n">
        <v>11.48</v>
      </c>
      <c r="K14" s="102" t="n">
        <v>10.69</v>
      </c>
      <c r="L14" s="102" t="n">
        <v>10.03</v>
      </c>
      <c r="M14" s="102" t="n">
        <v>9.4</v>
      </c>
      <c r="N14" s="102" t="n">
        <v>8.77</v>
      </c>
      <c r="O14" s="102" t="n">
        <v>6.53</v>
      </c>
      <c r="P14" s="102" t="n">
        <v>5.98</v>
      </c>
      <c r="Q14" s="102" t="n">
        <v>5.56</v>
      </c>
      <c r="R14" s="102" t="n">
        <v>5.2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0.73</v>
      </c>
      <c r="F15" s="102" t="n">
        <v>10.46</v>
      </c>
      <c r="G15" s="102" t="n">
        <v>10.15</v>
      </c>
      <c r="H15" s="102" t="n">
        <v>9.36</v>
      </c>
      <c r="I15" s="102" t="n">
        <v>8.48</v>
      </c>
      <c r="J15" s="102" t="n">
        <v>8</v>
      </c>
      <c r="K15" s="102" t="n">
        <v>7.31</v>
      </c>
      <c r="L15" s="102" t="n">
        <v>6.68</v>
      </c>
      <c r="M15" s="102" t="n">
        <v>6.16</v>
      </c>
      <c r="N15" s="102" t="n">
        <v>5.7</v>
      </c>
      <c r="O15" s="102" t="n">
        <v>3.68</v>
      </c>
      <c r="P15" s="102" t="n">
        <v>3.31</v>
      </c>
      <c r="Q15" s="102" t="n">
        <v>3.02</v>
      </c>
      <c r="R15" s="102" t="n">
        <v>2.7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48</v>
      </c>
      <c r="F16" s="102" t="n">
        <v>3.48</v>
      </c>
      <c r="G16" s="102" t="n">
        <v>3.62</v>
      </c>
      <c r="H16" s="102" t="n">
        <v>3.57</v>
      </c>
      <c r="I16" s="102" t="n">
        <v>3.47</v>
      </c>
      <c r="J16" s="102" t="n">
        <v>3.48</v>
      </c>
      <c r="K16" s="102" t="n">
        <v>3.38</v>
      </c>
      <c r="L16" s="102" t="n">
        <v>3.35</v>
      </c>
      <c r="M16" s="102" t="n">
        <v>3.24</v>
      </c>
      <c r="N16" s="102" t="n">
        <v>3.07</v>
      </c>
      <c r="O16" s="102" t="n">
        <v>2.85</v>
      </c>
      <c r="P16" s="102" t="n">
        <v>2.67</v>
      </c>
      <c r="Q16" s="102" t="n">
        <v>2.54</v>
      </c>
      <c r="R16" s="102" t="n">
        <v>2.4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23</v>
      </c>
      <c r="F18" s="102" t="n">
        <v>3.49</v>
      </c>
      <c r="G18" s="102" t="n">
        <v>3.85</v>
      </c>
      <c r="H18" s="102" t="n">
        <v>3.93</v>
      </c>
      <c r="I18" s="102" t="n">
        <v>4.02</v>
      </c>
      <c r="J18" s="102" t="n">
        <v>4.15</v>
      </c>
      <c r="K18" s="102" t="n">
        <v>4.09</v>
      </c>
      <c r="L18" s="102" t="n">
        <v>3.96</v>
      </c>
      <c r="M18" s="102" t="n">
        <v>3.8</v>
      </c>
      <c r="N18" s="102" t="n">
        <v>3.66</v>
      </c>
      <c r="O18" s="102" t="n">
        <v>3.58</v>
      </c>
      <c r="P18" s="102" t="n">
        <v>3.43</v>
      </c>
      <c r="Q18" s="102" t="n">
        <v>3.28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7.41</v>
      </c>
      <c r="F21" s="102" t="n">
        <v>303.67</v>
      </c>
      <c r="G21" s="102" t="n">
        <v>320.36</v>
      </c>
      <c r="H21" s="102" t="n">
        <v>319.71</v>
      </c>
      <c r="I21" s="102" t="n">
        <v>314.63</v>
      </c>
      <c r="J21" s="102" t="n">
        <v>311.61</v>
      </c>
      <c r="K21" s="102" t="n">
        <v>308.52</v>
      </c>
      <c r="L21" s="102" t="n">
        <v>308.88</v>
      </c>
      <c r="M21" s="102" t="n">
        <v>308.84</v>
      </c>
      <c r="N21" s="102" t="n">
        <v>311.05</v>
      </c>
      <c r="O21" s="102" t="n">
        <v>319.54</v>
      </c>
      <c r="P21" s="102" t="n">
        <v>324.97</v>
      </c>
      <c r="Q21" s="102" t="n">
        <v>321.07</v>
      </c>
      <c r="R21" s="102" t="n">
        <v>314.8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7.32</v>
      </c>
      <c r="F22" s="102" t="n">
        <v>30.96</v>
      </c>
      <c r="G22" s="102" t="n">
        <v>34.18</v>
      </c>
      <c r="H22" s="102" t="n">
        <v>35.67</v>
      </c>
      <c r="I22" s="102" t="n">
        <v>36.13</v>
      </c>
      <c r="J22" s="102" t="n">
        <v>36.14</v>
      </c>
      <c r="K22" s="102" t="n">
        <v>35.43</v>
      </c>
      <c r="L22" s="102" t="n">
        <v>34.71</v>
      </c>
      <c r="M22" s="102" t="n">
        <v>33.72</v>
      </c>
      <c r="N22" s="102" t="n">
        <v>32.77</v>
      </c>
      <c r="O22" s="102" t="n">
        <v>32.5</v>
      </c>
      <c r="P22" s="102" t="n">
        <v>31.84</v>
      </c>
      <c r="Q22" s="102" t="n">
        <v>31.13</v>
      </c>
      <c r="R22" s="102" t="n">
        <v>30.2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6.12</v>
      </c>
      <c r="F23" s="102" t="n">
        <v>29.68</v>
      </c>
      <c r="G23" s="102" t="n">
        <v>32.82</v>
      </c>
      <c r="H23" s="102" t="n">
        <v>34.27</v>
      </c>
      <c r="I23" s="102" t="n">
        <v>34.73</v>
      </c>
      <c r="J23" s="102" t="n">
        <v>34.69</v>
      </c>
      <c r="K23" s="102" t="n">
        <v>33.99</v>
      </c>
      <c r="L23" s="102" t="n">
        <v>33.33</v>
      </c>
      <c r="M23" s="102" t="n">
        <v>32.36</v>
      </c>
      <c r="N23" s="102" t="n">
        <v>31.44</v>
      </c>
      <c r="O23" s="102" t="n">
        <v>31.16</v>
      </c>
      <c r="P23" s="102" t="n">
        <v>30.52</v>
      </c>
      <c r="Q23" s="102" t="n">
        <v>29.85</v>
      </c>
      <c r="R23" s="102" t="n">
        <v>28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2</v>
      </c>
      <c r="F24" s="102" t="n">
        <v>1.28</v>
      </c>
      <c r="G24" s="102" t="n">
        <v>1.36</v>
      </c>
      <c r="H24" s="102" t="n">
        <v>1.4</v>
      </c>
      <c r="I24" s="102" t="n">
        <v>1.4</v>
      </c>
      <c r="J24" s="102" t="n">
        <v>1.45</v>
      </c>
      <c r="K24" s="102" t="n">
        <v>1.44</v>
      </c>
      <c r="L24" s="102" t="n">
        <v>1.38</v>
      </c>
      <c r="M24" s="102" t="n">
        <v>1.36</v>
      </c>
      <c r="N24" s="102" t="n">
        <v>1.33</v>
      </c>
      <c r="O24" s="102" t="n">
        <v>1.34</v>
      </c>
      <c r="P24" s="102" t="n">
        <v>1.32</v>
      </c>
      <c r="Q24" s="102" t="n">
        <v>1.28</v>
      </c>
      <c r="R24" s="102" t="n">
        <v>1.2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9</v>
      </c>
      <c r="F25" s="102" t="n">
        <v>8.97</v>
      </c>
      <c r="G25" s="102" t="n">
        <v>9.14</v>
      </c>
      <c r="H25" s="102" t="n">
        <v>8.83</v>
      </c>
      <c r="I25" s="102" t="n">
        <v>8.52</v>
      </c>
      <c r="J25" s="102" t="n">
        <v>8.06</v>
      </c>
      <c r="K25" s="102" t="n">
        <v>7.54</v>
      </c>
      <c r="L25" s="102" t="n">
        <v>7.19</v>
      </c>
      <c r="M25" s="102" t="n">
        <v>6.93</v>
      </c>
      <c r="N25" s="102" t="n">
        <v>6.61</v>
      </c>
      <c r="O25" s="102" t="n">
        <v>6.41</v>
      </c>
      <c r="P25" s="102" t="n">
        <v>6.1</v>
      </c>
      <c r="Q25" s="102" t="n">
        <v>5.63</v>
      </c>
      <c r="R25" s="102" t="n">
        <v>5.16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21</v>
      </c>
      <c r="F26" s="102" t="n">
        <v>7.8</v>
      </c>
      <c r="G26" s="102" t="n">
        <v>7.92</v>
      </c>
      <c r="H26" s="102" t="n">
        <v>7.65</v>
      </c>
      <c r="I26" s="102" t="n">
        <v>7.33</v>
      </c>
      <c r="J26" s="102" t="n">
        <v>6.89</v>
      </c>
      <c r="K26" s="102" t="n">
        <v>6.44</v>
      </c>
      <c r="L26" s="102" t="n">
        <v>6.14</v>
      </c>
      <c r="M26" s="102" t="n">
        <v>5.92</v>
      </c>
      <c r="N26" s="102" t="n">
        <v>5.64</v>
      </c>
      <c r="O26" s="102" t="n">
        <v>5.45</v>
      </c>
      <c r="P26" s="102" t="n">
        <v>5.19</v>
      </c>
      <c r="Q26" s="102" t="n">
        <v>4.78</v>
      </c>
      <c r="R26" s="102" t="n">
        <v>4.3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08</v>
      </c>
      <c r="F27" s="102" t="n">
        <v>1.17</v>
      </c>
      <c r="G27" s="102" t="n">
        <v>1.22</v>
      </c>
      <c r="H27" s="102" t="n">
        <v>1.18</v>
      </c>
      <c r="I27" s="102" t="n">
        <v>1.19</v>
      </c>
      <c r="J27" s="102" t="n">
        <v>1.17</v>
      </c>
      <c r="K27" s="102" t="n">
        <v>1.1</v>
      </c>
      <c r="L27" s="102" t="n">
        <v>1.05</v>
      </c>
      <c r="M27" s="102" t="n">
        <v>1.01</v>
      </c>
      <c r="N27" s="102" t="n">
        <v>0.97</v>
      </c>
      <c r="O27" s="102" t="n">
        <v>0.96</v>
      </c>
      <c r="P27" s="102" t="n">
        <v>0.91</v>
      </c>
      <c r="Q27" s="102" t="n">
        <v>0.85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73</v>
      </c>
      <c r="F28" s="102" t="n">
        <v>0.75</v>
      </c>
      <c r="G28" s="102" t="n">
        <v>0.77</v>
      </c>
      <c r="H28" s="102" t="n">
        <v>0.74</v>
      </c>
      <c r="I28" s="102" t="n">
        <v>0.7</v>
      </c>
      <c r="J28" s="102" t="n">
        <v>0.67</v>
      </c>
      <c r="K28" s="102" t="n">
        <v>0.63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4</v>
      </c>
      <c r="Q28" s="102" t="n">
        <v>0.54</v>
      </c>
      <c r="R28" s="102" t="n">
        <v>0.5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18</v>
      </c>
      <c r="F29" s="102" t="n">
        <v>3.49</v>
      </c>
      <c r="G29" s="102" t="n">
        <v>3.86</v>
      </c>
      <c r="H29" s="102" t="n">
        <v>4.02</v>
      </c>
      <c r="I29" s="102" t="n">
        <v>4.16</v>
      </c>
      <c r="J29" s="102" t="n">
        <v>4.29</v>
      </c>
      <c r="K29" s="102" t="n">
        <v>4.33</v>
      </c>
      <c r="L29" s="102" t="n">
        <v>4.26</v>
      </c>
      <c r="M29" s="102" t="n">
        <v>4.17</v>
      </c>
      <c r="N29" s="102" t="n">
        <v>4.27</v>
      </c>
      <c r="O29" s="102" t="n">
        <v>4.41</v>
      </c>
      <c r="P29" s="102" t="n">
        <v>4.45</v>
      </c>
      <c r="Q29" s="102" t="n">
        <v>4.21</v>
      </c>
      <c r="R29" s="102" t="n">
        <v>3.8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2.8</v>
      </c>
      <c r="F30" s="102" t="n">
        <v>25.27</v>
      </c>
      <c r="G30" s="102" t="n">
        <v>26.78</v>
      </c>
      <c r="H30" s="102" t="n">
        <v>27.07</v>
      </c>
      <c r="I30" s="102" t="n">
        <v>26.77</v>
      </c>
      <c r="J30" s="102" t="n">
        <v>26.33</v>
      </c>
      <c r="K30" s="102" t="n">
        <v>25.85</v>
      </c>
      <c r="L30" s="102" t="n">
        <v>25.66</v>
      </c>
      <c r="M30" s="102" t="n">
        <v>25.57</v>
      </c>
      <c r="N30" s="102" t="n">
        <v>26.29</v>
      </c>
      <c r="O30" s="102" t="n">
        <v>27.1</v>
      </c>
      <c r="P30" s="102" t="n">
        <v>27.35</v>
      </c>
      <c r="Q30" s="102" t="n">
        <v>26.82</v>
      </c>
      <c r="R30" s="102" t="n">
        <v>26.08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3</v>
      </c>
      <c r="F31" s="102" t="n">
        <v>10.25</v>
      </c>
      <c r="G31" s="102" t="n">
        <v>10.84</v>
      </c>
      <c r="H31" s="102" t="n">
        <v>10.98</v>
      </c>
      <c r="I31" s="102" t="n">
        <v>10.8</v>
      </c>
      <c r="J31" s="102" t="n">
        <v>10.47</v>
      </c>
      <c r="K31" s="102" t="n">
        <v>10.14</v>
      </c>
      <c r="L31" s="102" t="n">
        <v>10.03</v>
      </c>
      <c r="M31" s="102" t="n">
        <v>10</v>
      </c>
      <c r="N31" s="102" t="n">
        <v>10.58</v>
      </c>
      <c r="O31" s="102" t="n">
        <v>11</v>
      </c>
      <c r="P31" s="102" t="n">
        <v>10.98</v>
      </c>
      <c r="Q31" s="102" t="n">
        <v>10.85</v>
      </c>
      <c r="R31" s="102" t="n">
        <v>10.9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5</v>
      </c>
      <c r="F32" s="102" t="n">
        <v>15.02</v>
      </c>
      <c r="G32" s="102" t="n">
        <v>15.94</v>
      </c>
      <c r="H32" s="102" t="n">
        <v>16.09</v>
      </c>
      <c r="I32" s="102" t="n">
        <v>15.97</v>
      </c>
      <c r="J32" s="102" t="n">
        <v>15.86</v>
      </c>
      <c r="K32" s="102" t="n">
        <v>15.71</v>
      </c>
      <c r="L32" s="102" t="n">
        <v>15.63</v>
      </c>
      <c r="M32" s="102" t="n">
        <v>15.57</v>
      </c>
      <c r="N32" s="102" t="n">
        <v>15.71</v>
      </c>
      <c r="O32" s="102" t="n">
        <v>16.1</v>
      </c>
      <c r="P32" s="102" t="n">
        <v>16.37</v>
      </c>
      <c r="Q32" s="102" t="n">
        <v>15.97</v>
      </c>
      <c r="R32" s="102" t="n">
        <v>15.1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62</v>
      </c>
      <c r="F33" s="102" t="n">
        <v>7.08</v>
      </c>
      <c r="G33" s="102" t="n">
        <v>7.33</v>
      </c>
      <c r="H33" s="102" t="n">
        <v>7.19</v>
      </c>
      <c r="I33" s="102" t="n">
        <v>7.09</v>
      </c>
      <c r="J33" s="102" t="n">
        <v>7.21</v>
      </c>
      <c r="K33" s="102" t="n">
        <v>7.4</v>
      </c>
      <c r="L33" s="102" t="n">
        <v>7.47</v>
      </c>
      <c r="M33" s="102" t="n">
        <v>7.16</v>
      </c>
      <c r="N33" s="102" t="n">
        <v>6.73</v>
      </c>
      <c r="O33" s="102" t="n">
        <v>6.61</v>
      </c>
      <c r="P33" s="102" t="n">
        <v>6.3</v>
      </c>
      <c r="Q33" s="102" t="n">
        <v>5.93</v>
      </c>
      <c r="R33" s="102" t="n">
        <v>5.6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7.35</v>
      </c>
      <c r="F34" s="102" t="n">
        <v>39.81</v>
      </c>
      <c r="G34" s="102" t="n">
        <v>41.14</v>
      </c>
      <c r="H34" s="102" t="n">
        <v>40.9</v>
      </c>
      <c r="I34" s="102" t="n">
        <v>40.29</v>
      </c>
      <c r="J34" s="102" t="n">
        <v>39.96</v>
      </c>
      <c r="K34" s="102" t="n">
        <v>39.96</v>
      </c>
      <c r="L34" s="102" t="n">
        <v>40.62</v>
      </c>
      <c r="M34" s="102" t="n">
        <v>41.39</v>
      </c>
      <c r="N34" s="102" t="n">
        <v>42.24</v>
      </c>
      <c r="O34" s="102" t="n">
        <v>43.82</v>
      </c>
      <c r="P34" s="102" t="n">
        <v>44.2</v>
      </c>
      <c r="Q34" s="102" t="n">
        <v>43.8</v>
      </c>
      <c r="R34" s="102" t="n">
        <v>42.8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39</v>
      </c>
      <c r="F35" s="102" t="n">
        <v>12.65</v>
      </c>
      <c r="G35" s="102" t="n">
        <v>13.55</v>
      </c>
      <c r="H35" s="102" t="n">
        <v>13.68</v>
      </c>
      <c r="I35" s="102" t="n">
        <v>13.57</v>
      </c>
      <c r="J35" s="102" t="n">
        <v>13.63</v>
      </c>
      <c r="K35" s="102" t="n">
        <v>13.46</v>
      </c>
      <c r="L35" s="102" t="n">
        <v>13.74</v>
      </c>
      <c r="M35" s="102" t="n">
        <v>13.94</v>
      </c>
      <c r="N35" s="102" t="n">
        <v>14.22</v>
      </c>
      <c r="O35" s="102" t="n">
        <v>14.73</v>
      </c>
      <c r="P35" s="102" t="n">
        <v>14.96</v>
      </c>
      <c r="Q35" s="102" t="n">
        <v>14.78</v>
      </c>
      <c r="R35" s="102" t="n">
        <v>14.5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3.11</v>
      </c>
      <c r="F36" s="102" t="n">
        <v>14.48</v>
      </c>
      <c r="G36" s="102" t="n">
        <v>15.85</v>
      </c>
      <c r="H36" s="102" t="n">
        <v>16.84</v>
      </c>
      <c r="I36" s="102" t="n">
        <v>17.48</v>
      </c>
      <c r="J36" s="102" t="n">
        <v>17.93</v>
      </c>
      <c r="K36" s="102" t="n">
        <v>18</v>
      </c>
      <c r="L36" s="102" t="n">
        <v>17.98</v>
      </c>
      <c r="M36" s="102" t="n">
        <v>17.53</v>
      </c>
      <c r="N36" s="102" t="n">
        <v>17.02</v>
      </c>
      <c r="O36" s="102" t="n">
        <v>16.76</v>
      </c>
      <c r="P36" s="102" t="n">
        <v>16.16</v>
      </c>
      <c r="Q36" s="102" t="n">
        <v>15.29</v>
      </c>
      <c r="R36" s="102" t="n">
        <v>14.1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5.66</v>
      </c>
      <c r="F37" s="102" t="n">
        <v>38.32</v>
      </c>
      <c r="G37" s="102" t="n">
        <v>40.16</v>
      </c>
      <c r="H37" s="102" t="n">
        <v>39.7</v>
      </c>
      <c r="I37" s="102" t="n">
        <v>39.09</v>
      </c>
      <c r="J37" s="102" t="n">
        <v>38.46</v>
      </c>
      <c r="K37" s="102" t="n">
        <v>37.76</v>
      </c>
      <c r="L37" s="102" t="n">
        <v>37.56</v>
      </c>
      <c r="M37" s="102" t="n">
        <v>38.27</v>
      </c>
      <c r="N37" s="102" t="n">
        <v>39.34</v>
      </c>
      <c r="O37" s="102" t="n">
        <v>40.5</v>
      </c>
      <c r="P37" s="102" t="n">
        <v>40.97</v>
      </c>
      <c r="Q37" s="102" t="n">
        <v>40.07</v>
      </c>
      <c r="R37" s="102" t="n">
        <v>38.8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9.29</v>
      </c>
      <c r="F38" s="102" t="n">
        <v>20.22</v>
      </c>
      <c r="G38" s="102" t="n">
        <v>20.8</v>
      </c>
      <c r="H38" s="102" t="n">
        <v>20.21</v>
      </c>
      <c r="I38" s="102" t="n">
        <v>19.82</v>
      </c>
      <c r="J38" s="102" t="n">
        <v>19.11</v>
      </c>
      <c r="K38" s="102" t="n">
        <v>18.53</v>
      </c>
      <c r="L38" s="102" t="n">
        <v>18.07</v>
      </c>
      <c r="M38" s="102" t="n">
        <v>18.01</v>
      </c>
      <c r="N38" s="102" t="n">
        <v>18.14</v>
      </c>
      <c r="O38" s="102" t="n">
        <v>18.34</v>
      </c>
      <c r="P38" s="102" t="n">
        <v>18.4</v>
      </c>
      <c r="Q38" s="102" t="n">
        <v>18.05</v>
      </c>
      <c r="R38" s="102" t="n">
        <v>17.5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6.37</v>
      </c>
      <c r="F39" s="102" t="n">
        <v>18.1</v>
      </c>
      <c r="G39" s="102" t="n">
        <v>19.36</v>
      </c>
      <c r="H39" s="102" t="n">
        <v>19.49</v>
      </c>
      <c r="I39" s="102" t="n">
        <v>19.27</v>
      </c>
      <c r="J39" s="102" t="n">
        <v>19.35</v>
      </c>
      <c r="K39" s="102" t="n">
        <v>19.23</v>
      </c>
      <c r="L39" s="102" t="n">
        <v>19.49</v>
      </c>
      <c r="M39" s="102" t="n">
        <v>20.26</v>
      </c>
      <c r="N39" s="102" t="n">
        <v>21.2</v>
      </c>
      <c r="O39" s="102" t="n">
        <v>22.16</v>
      </c>
      <c r="P39" s="102" t="n">
        <v>22.57</v>
      </c>
      <c r="Q39" s="102" t="n">
        <v>22.02</v>
      </c>
      <c r="R39" s="102" t="n">
        <v>21.3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8.38</v>
      </c>
      <c r="F40" s="102" t="n">
        <v>30.81</v>
      </c>
      <c r="G40" s="102" t="n">
        <v>31.97</v>
      </c>
      <c r="H40" s="102" t="n">
        <v>31.22</v>
      </c>
      <c r="I40" s="102" t="n">
        <v>30.03</v>
      </c>
      <c r="J40" s="102" t="n">
        <v>29.28</v>
      </c>
      <c r="K40" s="102" t="n">
        <v>28.4</v>
      </c>
      <c r="L40" s="102" t="n">
        <v>27.96</v>
      </c>
      <c r="M40" s="102" t="n">
        <v>28.03</v>
      </c>
      <c r="N40" s="102" t="n">
        <v>28.3</v>
      </c>
      <c r="O40" s="102" t="n">
        <v>28.92</v>
      </c>
      <c r="P40" s="102" t="n">
        <v>29.17</v>
      </c>
      <c r="Q40" s="102" t="n">
        <v>28.75</v>
      </c>
      <c r="R40" s="102" t="n">
        <v>27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16</v>
      </c>
      <c r="F41" s="102" t="n">
        <v>40.3</v>
      </c>
      <c r="G41" s="102" t="n">
        <v>41.95</v>
      </c>
      <c r="H41" s="102" t="n">
        <v>40.98</v>
      </c>
      <c r="I41" s="102" t="n">
        <v>39.49</v>
      </c>
      <c r="J41" s="102" t="n">
        <v>38.1</v>
      </c>
      <c r="K41" s="102" t="n">
        <v>36.97</v>
      </c>
      <c r="L41" s="102" t="n">
        <v>36.48</v>
      </c>
      <c r="M41" s="102" t="n">
        <v>36.36</v>
      </c>
      <c r="N41" s="102" t="n">
        <v>36.31</v>
      </c>
      <c r="O41" s="102" t="n">
        <v>38.37</v>
      </c>
      <c r="P41" s="102" t="n">
        <v>40.83</v>
      </c>
      <c r="Q41" s="102" t="n">
        <v>40.19</v>
      </c>
      <c r="R41" s="102" t="n">
        <v>38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63</v>
      </c>
      <c r="F42" s="102" t="n">
        <v>7.28</v>
      </c>
      <c r="G42" s="102" t="n">
        <v>7.52</v>
      </c>
      <c r="H42" s="102" t="n">
        <v>6.82</v>
      </c>
      <c r="I42" s="102" t="n">
        <v>6.11</v>
      </c>
      <c r="J42" s="102" t="n">
        <v>5.49</v>
      </c>
      <c r="K42" s="102" t="n">
        <v>4.93</v>
      </c>
      <c r="L42" s="102" t="n">
        <v>4.61</v>
      </c>
      <c r="M42" s="102" t="n">
        <v>4.35</v>
      </c>
      <c r="N42" s="102" t="n">
        <v>4.15</v>
      </c>
      <c r="O42" s="102" t="n">
        <v>3.88</v>
      </c>
      <c r="P42" s="102" t="n">
        <v>3.56</v>
      </c>
      <c r="Q42" s="102" t="n">
        <v>3.17</v>
      </c>
      <c r="R42" s="102" t="n">
        <v>2.8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07</v>
      </c>
      <c r="F43" s="102" t="n">
        <v>18.46</v>
      </c>
      <c r="G43" s="102" t="n">
        <v>19.25</v>
      </c>
      <c r="H43" s="102" t="n">
        <v>19.14</v>
      </c>
      <c r="I43" s="102" t="n">
        <v>18.72</v>
      </c>
      <c r="J43" s="102" t="n">
        <v>18.26</v>
      </c>
      <c r="K43" s="102" t="n">
        <v>17.66</v>
      </c>
      <c r="L43" s="102" t="n">
        <v>17.39</v>
      </c>
      <c r="M43" s="102" t="n">
        <v>17.25</v>
      </c>
      <c r="N43" s="102" t="n">
        <v>17.04</v>
      </c>
      <c r="O43" s="102" t="n">
        <v>17.63</v>
      </c>
      <c r="P43" s="102" t="n">
        <v>18.1</v>
      </c>
      <c r="Q43" s="102" t="n">
        <v>17.96</v>
      </c>
      <c r="R43" s="102" t="n">
        <v>17.36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09</v>
      </c>
      <c r="F44" s="102" t="n">
        <v>8.7</v>
      </c>
      <c r="G44" s="102" t="n">
        <v>9.04</v>
      </c>
      <c r="H44" s="102" t="n">
        <v>8.99</v>
      </c>
      <c r="I44" s="102" t="n">
        <v>8.77</v>
      </c>
      <c r="J44" s="102" t="n">
        <v>8.57</v>
      </c>
      <c r="K44" s="102" t="n">
        <v>8.71</v>
      </c>
      <c r="L44" s="102" t="n">
        <v>8.83</v>
      </c>
      <c r="M44" s="102" t="n">
        <v>9.06</v>
      </c>
      <c r="N44" s="102" t="n">
        <v>9.35</v>
      </c>
      <c r="O44" s="102" t="n">
        <v>10.68</v>
      </c>
      <c r="P44" s="102" t="n">
        <v>12.7</v>
      </c>
      <c r="Q44" s="102" t="n">
        <v>12.59</v>
      </c>
      <c r="R44" s="102" t="n">
        <v>12.0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37</v>
      </c>
      <c r="F45" s="102" t="n">
        <v>5.86</v>
      </c>
      <c r="G45" s="102" t="n">
        <v>6.14</v>
      </c>
      <c r="H45" s="102" t="n">
        <v>6.03</v>
      </c>
      <c r="I45" s="102" t="n">
        <v>5.89</v>
      </c>
      <c r="J45" s="102" t="n">
        <v>5.78</v>
      </c>
      <c r="K45" s="102" t="n">
        <v>5.67</v>
      </c>
      <c r="L45" s="102" t="n">
        <v>5.65</v>
      </c>
      <c r="M45" s="102" t="n">
        <v>5.7</v>
      </c>
      <c r="N45" s="102" t="n">
        <v>5.77</v>
      </c>
      <c r="O45" s="102" t="n">
        <v>6.18</v>
      </c>
      <c r="P45" s="102" t="n">
        <v>6.47</v>
      </c>
      <c r="Q45" s="102" t="n">
        <v>6.47</v>
      </c>
      <c r="R45" s="102" t="n">
        <v>6.3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9.36</v>
      </c>
      <c r="F46" s="102" t="n">
        <v>44.16</v>
      </c>
      <c r="G46" s="102" t="n">
        <v>46.6</v>
      </c>
      <c r="H46" s="102" t="n">
        <v>45.7</v>
      </c>
      <c r="I46" s="102" t="n">
        <v>44.21</v>
      </c>
      <c r="J46" s="102" t="n">
        <v>44.47</v>
      </c>
      <c r="K46" s="102" t="n">
        <v>45.73</v>
      </c>
      <c r="L46" s="102" t="n">
        <v>47.55</v>
      </c>
      <c r="M46" s="102" t="n">
        <v>48.17</v>
      </c>
      <c r="N46" s="102" t="n">
        <v>49.31</v>
      </c>
      <c r="O46" s="102" t="n">
        <v>51.75</v>
      </c>
      <c r="P46" s="102" t="n">
        <v>55.13</v>
      </c>
      <c r="Q46" s="102" t="n">
        <v>57.21</v>
      </c>
      <c r="R46" s="102" t="n">
        <v>60.2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6.23</v>
      </c>
      <c r="F47" s="102" t="n">
        <v>40.54</v>
      </c>
      <c r="G47" s="102" t="n">
        <v>42.59</v>
      </c>
      <c r="H47" s="102" t="n">
        <v>41.63</v>
      </c>
      <c r="I47" s="102" t="n">
        <v>40.2</v>
      </c>
      <c r="J47" s="102" t="n">
        <v>40.3</v>
      </c>
      <c r="K47" s="102" t="n">
        <v>41.63</v>
      </c>
      <c r="L47" s="102" t="n">
        <v>43.49</v>
      </c>
      <c r="M47" s="102" t="n">
        <v>44.25</v>
      </c>
      <c r="N47" s="102" t="n">
        <v>45.49</v>
      </c>
      <c r="O47" s="102" t="n">
        <v>47.74</v>
      </c>
      <c r="P47" s="102" t="n">
        <v>50.74</v>
      </c>
      <c r="Q47" s="102" t="n">
        <v>52.62</v>
      </c>
      <c r="R47" s="102" t="n">
        <v>55.5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13</v>
      </c>
      <c r="F48" s="102" t="n">
        <v>3.62</v>
      </c>
      <c r="G48" s="102" t="n">
        <v>4.01</v>
      </c>
      <c r="H48" s="102" t="n">
        <v>4.07</v>
      </c>
      <c r="I48" s="102" t="n">
        <v>4.01</v>
      </c>
      <c r="J48" s="102" t="n">
        <v>4.17</v>
      </c>
      <c r="K48" s="102" t="n">
        <v>4.1</v>
      </c>
      <c r="L48" s="102" t="n">
        <v>4.06</v>
      </c>
      <c r="M48" s="102" t="n">
        <v>3.92</v>
      </c>
      <c r="N48" s="102" t="n">
        <v>3.82</v>
      </c>
      <c r="O48" s="102" t="n">
        <v>4.01</v>
      </c>
      <c r="P48" s="102" t="n">
        <v>4.39</v>
      </c>
      <c r="Q48" s="102" t="n">
        <v>4.59</v>
      </c>
      <c r="R48" s="102" t="n">
        <v>4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06</v>
      </c>
      <c r="F49" s="102" t="n">
        <v>6.62</v>
      </c>
      <c r="G49" s="102" t="n">
        <v>7.08</v>
      </c>
      <c r="H49" s="102" t="n">
        <v>7.17</v>
      </c>
      <c r="I49" s="102" t="n">
        <v>7.1</v>
      </c>
      <c r="J49" s="102" t="n">
        <v>7.08</v>
      </c>
      <c r="K49" s="102" t="n">
        <v>7.06</v>
      </c>
      <c r="L49" s="102" t="n">
        <v>7.1</v>
      </c>
      <c r="M49" s="102" t="n">
        <v>7.02</v>
      </c>
      <c r="N49" s="102" t="n">
        <v>7.07</v>
      </c>
      <c r="O49" s="102" t="n">
        <v>7.11</v>
      </c>
      <c r="P49" s="102" t="n">
        <v>6.97</v>
      </c>
      <c r="Q49" s="102" t="n">
        <v>6.72</v>
      </c>
      <c r="R49" s="102" t="n">
        <v>6.3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5.57</v>
      </c>
      <c r="F50" s="102" t="n">
        <v>6.11</v>
      </c>
      <c r="G50" s="102" t="n">
        <v>6.53</v>
      </c>
      <c r="H50" s="102" t="n">
        <v>6.58</v>
      </c>
      <c r="I50" s="102" t="n">
        <v>6.52</v>
      </c>
      <c r="J50" s="102" t="n">
        <v>6.5</v>
      </c>
      <c r="K50" s="102" t="n">
        <v>6.49</v>
      </c>
      <c r="L50" s="102" t="n">
        <v>6.56</v>
      </c>
      <c r="M50" s="102" t="n">
        <v>6.5</v>
      </c>
      <c r="N50" s="102" t="n">
        <v>6.53</v>
      </c>
      <c r="O50" s="102" t="n">
        <v>6.55</v>
      </c>
      <c r="P50" s="102" t="n">
        <v>6.4</v>
      </c>
      <c r="Q50" s="102" t="n">
        <v>6.12</v>
      </c>
      <c r="R50" s="102" t="n">
        <v>5.68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9</v>
      </c>
      <c r="F51" s="102" t="n">
        <v>0.51</v>
      </c>
      <c r="G51" s="102" t="n">
        <v>0.55</v>
      </c>
      <c r="H51" s="102" t="n">
        <v>0.59</v>
      </c>
      <c r="I51" s="102" t="n">
        <v>0.58</v>
      </c>
      <c r="J51" s="102" t="n">
        <v>0.58</v>
      </c>
      <c r="K51" s="102" t="n">
        <v>0.57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7</v>
      </c>
      <c r="Q51" s="102" t="n">
        <v>0.6</v>
      </c>
      <c r="R51" s="102" t="n">
        <v>0.6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58.65</v>
      </c>
      <c r="F52" s="102" t="n">
        <v>60.72</v>
      </c>
      <c r="G52" s="102" t="n">
        <v>62.02</v>
      </c>
      <c r="H52" s="102" t="n">
        <v>62.7</v>
      </c>
      <c r="I52" s="102" t="n">
        <v>62.82</v>
      </c>
      <c r="J52" s="102" t="n">
        <v>61.24</v>
      </c>
      <c r="K52" s="102" t="n">
        <v>61.19</v>
      </c>
      <c r="L52" s="102" t="n">
        <v>61.58</v>
      </c>
      <c r="M52" s="102" t="n">
        <v>61.06</v>
      </c>
      <c r="N52" s="102" t="n">
        <v>60.66</v>
      </c>
      <c r="O52" s="102" t="n">
        <v>61.99</v>
      </c>
      <c r="P52" s="102" t="n">
        <v>60.84</v>
      </c>
      <c r="Q52" s="102" t="n">
        <v>59.24</v>
      </c>
      <c r="R52" s="102" t="n">
        <v>57.1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3.61</v>
      </c>
      <c r="F53" s="102" t="n">
        <v>55.08</v>
      </c>
      <c r="G53" s="102" t="n">
        <v>56.18</v>
      </c>
      <c r="H53" s="102" t="n">
        <v>56.89</v>
      </c>
      <c r="I53" s="102" t="n">
        <v>56.72</v>
      </c>
      <c r="J53" s="102" t="n">
        <v>54.97</v>
      </c>
      <c r="K53" s="102" t="n">
        <v>54.66</v>
      </c>
      <c r="L53" s="102" t="n">
        <v>54.78</v>
      </c>
      <c r="M53" s="102" t="n">
        <v>54.05</v>
      </c>
      <c r="N53" s="102" t="n">
        <v>53.48</v>
      </c>
      <c r="O53" s="102" t="n">
        <v>54.59</v>
      </c>
      <c r="P53" s="102" t="n">
        <v>53.4</v>
      </c>
      <c r="Q53" s="102" t="n">
        <v>51.93</v>
      </c>
      <c r="R53" s="102" t="n">
        <v>49.9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4</v>
      </c>
      <c r="F54" s="102" t="n">
        <v>5.64</v>
      </c>
      <c r="G54" s="102" t="n">
        <v>5.84</v>
      </c>
      <c r="H54" s="102" t="n">
        <v>5.81</v>
      </c>
      <c r="I54" s="102" t="n">
        <v>6.1</v>
      </c>
      <c r="J54" s="102" t="n">
        <v>6.27</v>
      </c>
      <c r="K54" s="102" t="n">
        <v>6.53</v>
      </c>
      <c r="L54" s="102" t="n">
        <v>6.8</v>
      </c>
      <c r="M54" s="102" t="n">
        <v>7.01</v>
      </c>
      <c r="N54" s="102" t="n">
        <v>7.18</v>
      </c>
      <c r="O54" s="102" t="n">
        <v>7.4</v>
      </c>
      <c r="P54" s="102" t="n">
        <v>7.44</v>
      </c>
      <c r="Q54" s="102" t="n">
        <v>7.31</v>
      </c>
      <c r="R54" s="102" t="n">
        <v>7.1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6.28</v>
      </c>
      <c r="F55" s="102" t="n">
        <v>20.29</v>
      </c>
      <c r="G55" s="102" t="n">
        <v>24.04</v>
      </c>
      <c r="H55" s="102" t="n">
        <v>26.67</v>
      </c>
      <c r="I55" s="102" t="n">
        <v>28.28</v>
      </c>
      <c r="J55" s="102" t="n">
        <v>28.59</v>
      </c>
      <c r="K55" s="102" t="n">
        <v>27.83</v>
      </c>
      <c r="L55" s="102" t="n">
        <v>26.75</v>
      </c>
      <c r="M55" s="102" t="n">
        <v>25.7</v>
      </c>
      <c r="N55" s="102" t="n">
        <v>25.04</v>
      </c>
      <c r="O55" s="102" t="n">
        <v>24.89</v>
      </c>
      <c r="P55" s="102" t="n">
        <v>23.39</v>
      </c>
      <c r="Q55" s="102" t="n">
        <v>21.75</v>
      </c>
      <c r="R55" s="102" t="n">
        <v>19.8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1.33</v>
      </c>
      <c r="F56" s="102" t="n">
        <v>368.65</v>
      </c>
      <c r="G56" s="102" t="n">
        <v>400.32</v>
      </c>
      <c r="H56" s="102" t="n">
        <v>417.15</v>
      </c>
      <c r="I56" s="102" t="n">
        <v>426.96</v>
      </c>
      <c r="J56" s="102" t="n">
        <v>434.71</v>
      </c>
      <c r="K56" s="102" t="n">
        <v>442.96</v>
      </c>
      <c r="L56" s="102" t="n">
        <v>460.22</v>
      </c>
      <c r="M56" s="102" t="n">
        <v>477.38</v>
      </c>
      <c r="N56" s="102" t="n">
        <v>501.21</v>
      </c>
      <c r="O56" s="102" t="n">
        <v>541.29</v>
      </c>
      <c r="P56" s="102" t="n">
        <v>563.15</v>
      </c>
      <c r="Q56" s="102" t="n">
        <v>564.83</v>
      </c>
      <c r="R56" s="102" t="n">
        <v>564.3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2.17</v>
      </c>
      <c r="F57" s="102" t="n">
        <v>147.34</v>
      </c>
      <c r="G57" s="102" t="n">
        <v>160.16</v>
      </c>
      <c r="H57" s="102" t="n">
        <v>169.27</v>
      </c>
      <c r="I57" s="102" t="n">
        <v>172.54</v>
      </c>
      <c r="J57" s="102" t="n">
        <v>172.13</v>
      </c>
      <c r="K57" s="102" t="n">
        <v>171.06</v>
      </c>
      <c r="L57" s="102" t="n">
        <v>173.61</v>
      </c>
      <c r="M57" s="102" t="n">
        <v>173.9</v>
      </c>
      <c r="N57" s="102" t="n">
        <v>176.1</v>
      </c>
      <c r="O57" s="102" t="n">
        <v>184.41</v>
      </c>
      <c r="P57" s="102" t="n">
        <v>186.11</v>
      </c>
      <c r="Q57" s="102" t="n">
        <v>184.13</v>
      </c>
      <c r="R57" s="102" t="n">
        <v>181.6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8.46</v>
      </c>
      <c r="F58" s="102" t="n">
        <v>44.67</v>
      </c>
      <c r="G58" s="102" t="n">
        <v>49.94</v>
      </c>
      <c r="H58" s="102" t="n">
        <v>53.42</v>
      </c>
      <c r="I58" s="102" t="n">
        <v>55.16</v>
      </c>
      <c r="J58" s="102" t="n">
        <v>56.07</v>
      </c>
      <c r="K58" s="102" t="n">
        <v>56.5</v>
      </c>
      <c r="L58" s="102" t="n">
        <v>57.8</v>
      </c>
      <c r="M58" s="102" t="n">
        <v>58.98</v>
      </c>
      <c r="N58" s="102" t="n">
        <v>60.43</v>
      </c>
      <c r="O58" s="102" t="n">
        <v>63.57</v>
      </c>
      <c r="P58" s="102" t="n">
        <v>62.78</v>
      </c>
      <c r="Q58" s="102" t="n">
        <v>60.32</v>
      </c>
      <c r="R58" s="102" t="n">
        <v>58.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5.66</v>
      </c>
      <c r="F59" s="102" t="n">
        <v>6.36</v>
      </c>
      <c r="G59" s="102" t="n">
        <v>6.67</v>
      </c>
      <c r="H59" s="102" t="n">
        <v>6.84</v>
      </c>
      <c r="I59" s="102" t="n">
        <v>6.98</v>
      </c>
      <c r="J59" s="102" t="n">
        <v>7.03</v>
      </c>
      <c r="K59" s="102" t="n">
        <v>7.08</v>
      </c>
      <c r="L59" s="102" t="n">
        <v>7.38</v>
      </c>
      <c r="M59" s="102" t="n">
        <v>7.99</v>
      </c>
      <c r="N59" s="102" t="n">
        <v>8.14</v>
      </c>
      <c r="O59" s="102" t="n">
        <v>8.64</v>
      </c>
      <c r="P59" s="102" t="n">
        <v>8.25</v>
      </c>
      <c r="Q59" s="102" t="n">
        <v>7.89</v>
      </c>
      <c r="R59" s="102" t="n">
        <v>7.6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8.96</v>
      </c>
      <c r="F60" s="102" t="n">
        <v>21.97</v>
      </c>
      <c r="G60" s="102" t="n">
        <v>24.67</v>
      </c>
      <c r="H60" s="102" t="n">
        <v>26.01</v>
      </c>
      <c r="I60" s="102" t="n">
        <v>26.58</v>
      </c>
      <c r="J60" s="102" t="n">
        <v>26.74</v>
      </c>
      <c r="K60" s="102" t="n">
        <v>26.85</v>
      </c>
      <c r="L60" s="102" t="n">
        <v>27.42</v>
      </c>
      <c r="M60" s="102" t="n">
        <v>27.49</v>
      </c>
      <c r="N60" s="102" t="n">
        <v>27.98</v>
      </c>
      <c r="O60" s="102" t="n">
        <v>29.1</v>
      </c>
      <c r="P60" s="102" t="n">
        <v>29.41</v>
      </c>
      <c r="Q60" s="102" t="n">
        <v>28.76</v>
      </c>
      <c r="R60" s="102" t="n">
        <v>28.6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3.84</v>
      </c>
      <c r="F61" s="102" t="n">
        <v>16.34</v>
      </c>
      <c r="G61" s="102" t="n">
        <v>18.6</v>
      </c>
      <c r="H61" s="102" t="n">
        <v>20.57</v>
      </c>
      <c r="I61" s="102" t="n">
        <v>21.6</v>
      </c>
      <c r="J61" s="102" t="n">
        <v>22.3</v>
      </c>
      <c r="K61" s="102" t="n">
        <v>22.57</v>
      </c>
      <c r="L61" s="102" t="n">
        <v>23</v>
      </c>
      <c r="M61" s="102" t="n">
        <v>23.5</v>
      </c>
      <c r="N61" s="102" t="n">
        <v>24.31</v>
      </c>
      <c r="O61" s="102" t="n">
        <v>25.83</v>
      </c>
      <c r="P61" s="102" t="n">
        <v>25.12</v>
      </c>
      <c r="Q61" s="102" t="n">
        <v>23.67</v>
      </c>
      <c r="R61" s="102" t="n">
        <v>22.64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12</v>
      </c>
      <c r="F62" s="102" t="n">
        <v>9.76</v>
      </c>
      <c r="G62" s="102" t="n">
        <v>10.39</v>
      </c>
      <c r="H62" s="102" t="n">
        <v>10.98</v>
      </c>
      <c r="I62" s="102" t="n">
        <v>11.36</v>
      </c>
      <c r="J62" s="102" t="n">
        <v>11.43</v>
      </c>
      <c r="K62" s="102" t="n">
        <v>11.33</v>
      </c>
      <c r="L62" s="102" t="n">
        <v>11.35</v>
      </c>
      <c r="M62" s="102" t="n">
        <v>11.28</v>
      </c>
      <c r="N62" s="102" t="n">
        <v>10.98</v>
      </c>
      <c r="O62" s="102" t="n">
        <v>10.82</v>
      </c>
      <c r="P62" s="102" t="n">
        <v>10.29</v>
      </c>
      <c r="Q62" s="102" t="n">
        <v>9.65</v>
      </c>
      <c r="R62" s="102" t="n">
        <v>9.1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4.59</v>
      </c>
      <c r="F63" s="102" t="n">
        <v>92.91</v>
      </c>
      <c r="G63" s="102" t="n">
        <v>99.83</v>
      </c>
      <c r="H63" s="102" t="n">
        <v>104.87</v>
      </c>
      <c r="I63" s="102" t="n">
        <v>106.02</v>
      </c>
      <c r="J63" s="102" t="n">
        <v>104.63</v>
      </c>
      <c r="K63" s="102" t="n">
        <v>103.23</v>
      </c>
      <c r="L63" s="102" t="n">
        <v>104.46</v>
      </c>
      <c r="M63" s="102" t="n">
        <v>103.64</v>
      </c>
      <c r="N63" s="102" t="n">
        <v>104.69</v>
      </c>
      <c r="O63" s="102" t="n">
        <v>110.02</v>
      </c>
      <c r="P63" s="102" t="n">
        <v>113.04</v>
      </c>
      <c r="Q63" s="102" t="n">
        <v>114.16</v>
      </c>
      <c r="R63" s="102" t="n">
        <v>113.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1.19</v>
      </c>
      <c r="F64" s="102" t="n">
        <v>23.63</v>
      </c>
      <c r="G64" s="102" t="n">
        <v>26.08</v>
      </c>
      <c r="H64" s="102" t="n">
        <v>27.85</v>
      </c>
      <c r="I64" s="102" t="n">
        <v>28.79</v>
      </c>
      <c r="J64" s="102" t="n">
        <v>29.05</v>
      </c>
      <c r="K64" s="102" t="n">
        <v>29.58</v>
      </c>
      <c r="L64" s="102" t="n">
        <v>30.84</v>
      </c>
      <c r="M64" s="102" t="n">
        <v>29.82</v>
      </c>
      <c r="N64" s="102" t="n">
        <v>31.31</v>
      </c>
      <c r="O64" s="102" t="n">
        <v>33.69</v>
      </c>
      <c r="P64" s="102" t="n">
        <v>35.21</v>
      </c>
      <c r="Q64" s="102" t="n">
        <v>36.96</v>
      </c>
      <c r="R64" s="102" t="n">
        <v>37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3.97</v>
      </c>
      <c r="F65" s="102" t="n">
        <v>15.04</v>
      </c>
      <c r="G65" s="102" t="n">
        <v>15.15</v>
      </c>
      <c r="H65" s="102" t="n">
        <v>15.56</v>
      </c>
      <c r="I65" s="102" t="n">
        <v>16.29</v>
      </c>
      <c r="J65" s="102" t="n">
        <v>16.81</v>
      </c>
      <c r="K65" s="102" t="n">
        <v>17</v>
      </c>
      <c r="L65" s="102" t="n">
        <v>18.7</v>
      </c>
      <c r="M65" s="102" t="n">
        <v>19.05</v>
      </c>
      <c r="N65" s="102" t="n">
        <v>19.31</v>
      </c>
      <c r="O65" s="102" t="n">
        <v>20.93</v>
      </c>
      <c r="P65" s="102" t="n">
        <v>21.34</v>
      </c>
      <c r="Q65" s="102" t="n">
        <v>21.33</v>
      </c>
      <c r="R65" s="102" t="n">
        <v>21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9.14</v>
      </c>
      <c r="F66" s="102" t="n">
        <v>10.01</v>
      </c>
      <c r="G66" s="102" t="n">
        <v>9.94</v>
      </c>
      <c r="H66" s="102" t="n">
        <v>9.6</v>
      </c>
      <c r="I66" s="102" t="n">
        <v>9.35</v>
      </c>
      <c r="J66" s="102" t="n">
        <v>8.95</v>
      </c>
      <c r="K66" s="102" t="n">
        <v>8.75</v>
      </c>
      <c r="L66" s="102" t="n">
        <v>8.72</v>
      </c>
      <c r="M66" s="102" t="n">
        <v>8.58</v>
      </c>
      <c r="N66" s="102" t="n">
        <v>8.64</v>
      </c>
      <c r="O66" s="102" t="n">
        <v>9.58</v>
      </c>
      <c r="P66" s="102" t="n">
        <v>9.48</v>
      </c>
      <c r="Q66" s="102" t="n">
        <v>8.94</v>
      </c>
      <c r="R66" s="102" t="n">
        <v>8.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23</v>
      </c>
      <c r="F67" s="102" t="n">
        <v>8.41</v>
      </c>
      <c r="G67" s="102" t="n">
        <v>9.59</v>
      </c>
      <c r="H67" s="102" t="n">
        <v>10</v>
      </c>
      <c r="I67" s="102" t="n">
        <v>9.96</v>
      </c>
      <c r="J67" s="102" t="n">
        <v>10.22</v>
      </c>
      <c r="K67" s="102" t="n">
        <v>10.36</v>
      </c>
      <c r="L67" s="102" t="n">
        <v>10.91</v>
      </c>
      <c r="M67" s="102" t="n">
        <v>13.51</v>
      </c>
      <c r="N67" s="102" t="n">
        <v>14.29</v>
      </c>
      <c r="O67" s="102" t="n">
        <v>14.98</v>
      </c>
      <c r="P67" s="102" t="n">
        <v>15.65</v>
      </c>
      <c r="Q67" s="102" t="n">
        <v>16.8</v>
      </c>
      <c r="R67" s="102" t="n">
        <v>17.4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06</v>
      </c>
      <c r="F68" s="102" t="n">
        <v>35.82</v>
      </c>
      <c r="G68" s="102" t="n">
        <v>39.07</v>
      </c>
      <c r="H68" s="102" t="n">
        <v>41.86</v>
      </c>
      <c r="I68" s="102" t="n">
        <v>41.63</v>
      </c>
      <c r="J68" s="102" t="n">
        <v>39.6</v>
      </c>
      <c r="K68" s="102" t="n">
        <v>37.54</v>
      </c>
      <c r="L68" s="102" t="n">
        <v>35.29</v>
      </c>
      <c r="M68" s="102" t="n">
        <v>32.68</v>
      </c>
      <c r="N68" s="102" t="n">
        <v>31.14</v>
      </c>
      <c r="O68" s="102" t="n">
        <v>30.84</v>
      </c>
      <c r="P68" s="102" t="n">
        <v>31.36</v>
      </c>
      <c r="Q68" s="102" t="n">
        <v>30.13</v>
      </c>
      <c r="R68" s="102" t="n">
        <v>28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2.03</v>
      </c>
      <c r="F69" s="102" t="n">
        <v>127.13</v>
      </c>
      <c r="G69" s="102" t="n">
        <v>141.05</v>
      </c>
      <c r="H69" s="102" t="n">
        <v>147.57</v>
      </c>
      <c r="I69" s="102" t="n">
        <v>153.01</v>
      </c>
      <c r="J69" s="102" t="n">
        <v>159.82</v>
      </c>
      <c r="K69" s="102" t="n">
        <v>167.36</v>
      </c>
      <c r="L69" s="102" t="n">
        <v>179.4</v>
      </c>
      <c r="M69" s="102" t="n">
        <v>192.59</v>
      </c>
      <c r="N69" s="102" t="n">
        <v>208.23</v>
      </c>
      <c r="O69" s="102" t="n">
        <v>231.41</v>
      </c>
      <c r="P69" s="102" t="n">
        <v>247.8</v>
      </c>
      <c r="Q69" s="102" t="n">
        <v>251.17</v>
      </c>
      <c r="R69" s="102" t="n">
        <v>254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.85</v>
      </c>
      <c r="F70" s="102" t="n">
        <v>15.25</v>
      </c>
      <c r="G70" s="102" t="n">
        <v>16.25</v>
      </c>
      <c r="H70" s="102" t="n">
        <v>17.09</v>
      </c>
      <c r="I70" s="102" t="n">
        <v>17.48</v>
      </c>
      <c r="J70" s="102" t="n">
        <v>18.33</v>
      </c>
      <c r="K70" s="102" t="n">
        <v>18.96</v>
      </c>
      <c r="L70" s="102" t="n">
        <v>19.45</v>
      </c>
      <c r="M70" s="102" t="n">
        <v>19.6</v>
      </c>
      <c r="N70" s="102" t="n">
        <v>20.72</v>
      </c>
      <c r="O70" s="102" t="n">
        <v>20.71</v>
      </c>
      <c r="P70" s="102" t="n">
        <v>20.25</v>
      </c>
      <c r="Q70" s="102" t="n">
        <v>20.12</v>
      </c>
      <c r="R70" s="102" t="n">
        <v>19.7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1.87</v>
      </c>
      <c r="F71" s="102" t="n">
        <v>11.53</v>
      </c>
      <c r="G71" s="102" t="n">
        <v>12.29</v>
      </c>
      <c r="H71" s="102" t="n">
        <v>12.97</v>
      </c>
      <c r="I71" s="102" t="n">
        <v>13.34</v>
      </c>
      <c r="J71" s="102" t="n">
        <v>14.02</v>
      </c>
      <c r="K71" s="102" t="n">
        <v>14.63</v>
      </c>
      <c r="L71" s="102" t="n">
        <v>15.07</v>
      </c>
      <c r="M71" s="102" t="n">
        <v>15.32</v>
      </c>
      <c r="N71" s="102" t="n">
        <v>16.19</v>
      </c>
      <c r="O71" s="102" t="n">
        <v>16.08</v>
      </c>
      <c r="P71" s="102" t="n">
        <v>15.54</v>
      </c>
      <c r="Q71" s="102" t="n">
        <v>15.34</v>
      </c>
      <c r="R71" s="102" t="n">
        <v>15.0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76</v>
      </c>
      <c r="F72" s="102" t="n">
        <v>3.52</v>
      </c>
      <c r="G72" s="102" t="n">
        <v>3.76</v>
      </c>
      <c r="H72" s="102" t="n">
        <v>3.9</v>
      </c>
      <c r="I72" s="102" t="n">
        <v>3.88</v>
      </c>
      <c r="J72" s="102" t="n">
        <v>4.01</v>
      </c>
      <c r="K72" s="102" t="n">
        <v>4.02</v>
      </c>
      <c r="L72" s="102" t="n">
        <v>4.03</v>
      </c>
      <c r="M72" s="102" t="n">
        <v>3.94</v>
      </c>
      <c r="N72" s="102" t="n">
        <v>4.21</v>
      </c>
      <c r="O72" s="102" t="n">
        <v>4.27</v>
      </c>
      <c r="P72" s="102" t="n">
        <v>4.35</v>
      </c>
      <c r="Q72" s="102" t="n">
        <v>4.41</v>
      </c>
      <c r="R72" s="102" t="n">
        <v>4.2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96.18</v>
      </c>
      <c r="F74" s="102" t="n">
        <v>111.88</v>
      </c>
      <c r="G74" s="102" t="n">
        <v>124.8</v>
      </c>
      <c r="H74" s="102" t="n">
        <v>130.48</v>
      </c>
      <c r="I74" s="102" t="n">
        <v>135.53</v>
      </c>
      <c r="J74" s="102" t="n">
        <v>141.49</v>
      </c>
      <c r="K74" s="102" t="n">
        <v>148.4</v>
      </c>
      <c r="L74" s="102" t="n">
        <v>159.95</v>
      </c>
      <c r="M74" s="102" t="n">
        <v>172.99</v>
      </c>
      <c r="N74" s="102" t="n">
        <v>187.51</v>
      </c>
      <c r="O74" s="102" t="n">
        <v>210.7</v>
      </c>
      <c r="P74" s="102" t="n">
        <v>227.55</v>
      </c>
      <c r="Q74" s="102" t="n">
        <v>231.05</v>
      </c>
      <c r="R74" s="102" t="n">
        <v>234.5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.98</v>
      </c>
      <c r="F75" s="102" t="n">
        <v>4.37</v>
      </c>
      <c r="G75" s="102" t="n">
        <v>4.7</v>
      </c>
      <c r="H75" s="102" t="n">
        <v>5.03</v>
      </c>
      <c r="I75" s="102" t="n">
        <v>5.37</v>
      </c>
      <c r="J75" s="102" t="n">
        <v>5.68</v>
      </c>
      <c r="K75" s="102" t="n">
        <v>5.91</v>
      </c>
      <c r="L75" s="102" t="n">
        <v>6.15</v>
      </c>
      <c r="M75" s="102" t="n">
        <v>6.22</v>
      </c>
      <c r="N75" s="102" t="n">
        <v>6.28</v>
      </c>
      <c r="O75" s="102" t="n">
        <v>6.94</v>
      </c>
      <c r="P75" s="102" t="n">
        <v>7.62</v>
      </c>
      <c r="Q75" s="102" t="n">
        <v>7.9</v>
      </c>
      <c r="R75" s="102" t="n">
        <v>8.2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5.13</v>
      </c>
      <c r="F76" s="102" t="n">
        <v>89.62</v>
      </c>
      <c r="G76" s="102" t="n">
        <v>102.25</v>
      </c>
      <c r="H76" s="102" t="n">
        <v>109.04</v>
      </c>
      <c r="I76" s="102" t="n">
        <v>113.71</v>
      </c>
      <c r="J76" s="102" t="n">
        <v>118.13</v>
      </c>
      <c r="K76" s="102" t="n">
        <v>123.16</v>
      </c>
      <c r="L76" s="102" t="n">
        <v>131.86</v>
      </c>
      <c r="M76" s="102" t="n">
        <v>142.03</v>
      </c>
      <c r="N76" s="102" t="n">
        <v>152.23</v>
      </c>
      <c r="O76" s="102" t="n">
        <v>166.36</v>
      </c>
      <c r="P76" s="102" t="n">
        <v>174.12</v>
      </c>
      <c r="Q76" s="102" t="n">
        <v>177.37</v>
      </c>
      <c r="R76" s="102" t="n">
        <v>180.7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01</v>
      </c>
      <c r="F77" s="102" t="n">
        <v>3.31</v>
      </c>
      <c r="G77" s="102" t="n">
        <v>3.56</v>
      </c>
      <c r="H77" s="102" t="n">
        <v>3.75</v>
      </c>
      <c r="I77" s="102" t="n">
        <v>4.03</v>
      </c>
      <c r="J77" s="102" t="n">
        <v>4.22</v>
      </c>
      <c r="K77" s="102" t="n">
        <v>4.56</v>
      </c>
      <c r="L77" s="102" t="n">
        <v>5.21</v>
      </c>
      <c r="M77" s="102" t="n">
        <v>6.1</v>
      </c>
      <c r="N77" s="102" t="n">
        <v>7.75</v>
      </c>
      <c r="O77" s="102" t="n">
        <v>9.78</v>
      </c>
      <c r="P77" s="102" t="n">
        <v>12.53</v>
      </c>
      <c r="Q77" s="102" t="n">
        <v>12.57</v>
      </c>
      <c r="R77" s="102" t="n">
        <v>13.09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87</v>
      </c>
      <c r="F78" s="102" t="n">
        <v>4.24</v>
      </c>
      <c r="G78" s="102" t="n">
        <v>4.47</v>
      </c>
      <c r="H78" s="102" t="n">
        <v>4.52</v>
      </c>
      <c r="I78" s="102" t="n">
        <v>4.55</v>
      </c>
      <c r="J78" s="102" t="n">
        <v>4.64</v>
      </c>
      <c r="K78" s="102" t="n">
        <v>4.81</v>
      </c>
      <c r="L78" s="102" t="n">
        <v>4.89</v>
      </c>
      <c r="M78" s="102" t="n">
        <v>4.97</v>
      </c>
      <c r="N78" s="102" t="n">
        <v>5.2</v>
      </c>
      <c r="O78" s="102" t="n">
        <v>5.51</v>
      </c>
      <c r="P78" s="102" t="n">
        <v>5.79</v>
      </c>
      <c r="Q78" s="102" t="n">
        <v>6.04</v>
      </c>
      <c r="R78" s="102" t="n">
        <v>6.2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19</v>
      </c>
      <c r="F79" s="102" t="n">
        <v>10.34</v>
      </c>
      <c r="G79" s="102" t="n">
        <v>9.82</v>
      </c>
      <c r="H79" s="102" t="n">
        <v>8.14</v>
      </c>
      <c r="I79" s="102" t="n">
        <v>7.87</v>
      </c>
      <c r="J79" s="102" t="n">
        <v>8.82</v>
      </c>
      <c r="K79" s="102" t="n">
        <v>9.96</v>
      </c>
      <c r="L79" s="102" t="n">
        <v>11.84</v>
      </c>
      <c r="M79" s="102" t="n">
        <v>13.67</v>
      </c>
      <c r="N79" s="102" t="n">
        <v>16.05</v>
      </c>
      <c r="O79" s="102" t="n">
        <v>22.11</v>
      </c>
      <c r="P79" s="102" t="n">
        <v>27.49</v>
      </c>
      <c r="Q79" s="102" t="n">
        <v>27.17</v>
      </c>
      <c r="R79" s="102" t="n">
        <v>26.2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13</v>
      </c>
      <c r="F80" s="102" t="n">
        <v>94.18</v>
      </c>
      <c r="G80" s="102" t="n">
        <v>99.11</v>
      </c>
      <c r="H80" s="102" t="n">
        <v>100.31</v>
      </c>
      <c r="I80" s="102" t="n">
        <v>101.41</v>
      </c>
      <c r="J80" s="102" t="n">
        <v>102.76</v>
      </c>
      <c r="K80" s="102" t="n">
        <v>104.54</v>
      </c>
      <c r="L80" s="102" t="n">
        <v>107.21</v>
      </c>
      <c r="M80" s="102" t="n">
        <v>110.89</v>
      </c>
      <c r="N80" s="102" t="n">
        <v>116.88</v>
      </c>
      <c r="O80" s="102" t="n">
        <v>125.47</v>
      </c>
      <c r="P80" s="102" t="n">
        <v>129.24</v>
      </c>
      <c r="Q80" s="102" t="n">
        <v>129.53</v>
      </c>
      <c r="R80" s="102" t="n">
        <v>128.3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05</v>
      </c>
      <c r="F81" s="102" t="n">
        <v>20.23</v>
      </c>
      <c r="G81" s="102" t="n">
        <v>21.2</v>
      </c>
      <c r="H81" s="102" t="n">
        <v>21.64</v>
      </c>
      <c r="I81" s="102" t="n">
        <v>21.33</v>
      </c>
      <c r="J81" s="102" t="n">
        <v>21.19</v>
      </c>
      <c r="K81" s="102" t="n">
        <v>21.1</v>
      </c>
      <c r="L81" s="102" t="n">
        <v>20.75</v>
      </c>
      <c r="M81" s="102" t="n">
        <v>20.59</v>
      </c>
      <c r="N81" s="102" t="n">
        <v>20.97</v>
      </c>
      <c r="O81" s="102" t="n">
        <v>21.44</v>
      </c>
      <c r="P81" s="102" t="n">
        <v>21.6</v>
      </c>
      <c r="Q81" s="102" t="n">
        <v>21.46</v>
      </c>
      <c r="R81" s="102" t="n">
        <v>21.0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5</v>
      </c>
      <c r="F82" s="102" t="n">
        <v>14.05</v>
      </c>
      <c r="G82" s="102" t="n">
        <v>14.89</v>
      </c>
      <c r="H82" s="102" t="n">
        <v>15.12</v>
      </c>
      <c r="I82" s="102" t="n">
        <v>15.34</v>
      </c>
      <c r="J82" s="102" t="n">
        <v>15.17</v>
      </c>
      <c r="K82" s="102" t="n">
        <v>14.98</v>
      </c>
      <c r="L82" s="102" t="n">
        <v>14.95</v>
      </c>
      <c r="M82" s="102" t="n">
        <v>14.8</v>
      </c>
      <c r="N82" s="102" t="n">
        <v>14.99</v>
      </c>
      <c r="O82" s="102" t="n">
        <v>15.51</v>
      </c>
      <c r="P82" s="102" t="n">
        <v>15.83</v>
      </c>
      <c r="Q82" s="102" t="n">
        <v>15.67</v>
      </c>
      <c r="R82" s="102" t="n">
        <v>15.4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7.2</v>
      </c>
      <c r="F83" s="102" t="n">
        <v>40.7</v>
      </c>
      <c r="G83" s="102" t="n">
        <v>42.53</v>
      </c>
      <c r="H83" s="102" t="n">
        <v>42.39</v>
      </c>
      <c r="I83" s="102" t="n">
        <v>42.88</v>
      </c>
      <c r="J83" s="102" t="n">
        <v>43.79</v>
      </c>
      <c r="K83" s="102" t="n">
        <v>45.03</v>
      </c>
      <c r="L83" s="102" t="n">
        <v>47.2</v>
      </c>
      <c r="M83" s="102" t="n">
        <v>50.07</v>
      </c>
      <c r="N83" s="102" t="n">
        <v>53.89</v>
      </c>
      <c r="O83" s="102" t="n">
        <v>59.47</v>
      </c>
      <c r="P83" s="102" t="n">
        <v>61.83</v>
      </c>
      <c r="Q83" s="102" t="n">
        <v>62.92</v>
      </c>
      <c r="R83" s="102" t="n">
        <v>63.2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38</v>
      </c>
      <c r="F84" s="102" t="n">
        <v>19.2</v>
      </c>
      <c r="G84" s="102" t="n">
        <v>20.49</v>
      </c>
      <c r="H84" s="102" t="n">
        <v>21.16</v>
      </c>
      <c r="I84" s="102" t="n">
        <v>21.86</v>
      </c>
      <c r="J84" s="102" t="n">
        <v>22.61</v>
      </c>
      <c r="K84" s="102" t="n">
        <v>23.43</v>
      </c>
      <c r="L84" s="102" t="n">
        <v>24.31</v>
      </c>
      <c r="M84" s="102" t="n">
        <v>25.43</v>
      </c>
      <c r="N84" s="102" t="n">
        <v>27.03</v>
      </c>
      <c r="O84" s="102" t="n">
        <v>29.05</v>
      </c>
      <c r="P84" s="102" t="n">
        <v>29.98</v>
      </c>
      <c r="Q84" s="102" t="n">
        <v>29.48</v>
      </c>
      <c r="R84" s="102" t="n">
        <v>28.6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26</v>
      </c>
      <c r="F85" s="102" t="n">
        <v>2.54</v>
      </c>
      <c r="G85" s="102" t="n">
        <v>2.76</v>
      </c>
      <c r="H85" s="102" t="n">
        <v>2.9</v>
      </c>
      <c r="I85" s="102" t="n">
        <v>2.79</v>
      </c>
      <c r="J85" s="102" t="n">
        <v>2.68</v>
      </c>
      <c r="K85" s="102" t="n">
        <v>2.53</v>
      </c>
      <c r="L85" s="102" t="n">
        <v>2.44</v>
      </c>
      <c r="M85" s="102" t="n">
        <v>2.25</v>
      </c>
      <c r="N85" s="102" t="n">
        <v>2.03</v>
      </c>
      <c r="O85" s="102" t="n">
        <v>1.88</v>
      </c>
      <c r="P85" s="102" t="n">
        <v>1.73</v>
      </c>
      <c r="Q85" s="102" t="n">
        <v>1.29</v>
      </c>
      <c r="R85" s="102" t="n">
        <v>0.85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27</v>
      </c>
      <c r="F86" s="102" t="n">
        <v>1.37</v>
      </c>
      <c r="G86" s="102" t="n">
        <v>1.46</v>
      </c>
      <c r="H86" s="102" t="n">
        <v>1.49</v>
      </c>
      <c r="I86" s="102" t="n">
        <v>1.51</v>
      </c>
      <c r="J86" s="102" t="n">
        <v>1.54</v>
      </c>
      <c r="K86" s="102" t="n">
        <v>1.55</v>
      </c>
      <c r="L86" s="102" t="n">
        <v>1.62</v>
      </c>
      <c r="M86" s="102" t="n">
        <v>1.68</v>
      </c>
      <c r="N86" s="102" t="n">
        <v>1.77</v>
      </c>
      <c r="O86" s="102" t="n">
        <v>1.87</v>
      </c>
      <c r="P86" s="102" t="n">
        <v>1.95</v>
      </c>
      <c r="Q86" s="102" t="n">
        <v>2.02</v>
      </c>
      <c r="R86" s="102" t="n">
        <v>2.0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99</v>
      </c>
      <c r="F87" s="102" t="n">
        <v>12.01</v>
      </c>
      <c r="G87" s="102" t="n">
        <v>12.71</v>
      </c>
      <c r="H87" s="102" t="n">
        <v>13.06</v>
      </c>
      <c r="I87" s="102" t="n">
        <v>13.61</v>
      </c>
      <c r="J87" s="102" t="n">
        <v>14.1</v>
      </c>
      <c r="K87" s="102" t="n">
        <v>14.83</v>
      </c>
      <c r="L87" s="102" t="n">
        <v>15.56</v>
      </c>
      <c r="M87" s="102" t="n">
        <v>16.73</v>
      </c>
      <c r="N87" s="102" t="n">
        <v>18.29</v>
      </c>
      <c r="O87" s="102" t="n">
        <v>20</v>
      </c>
      <c r="P87" s="102" t="n">
        <v>20.97</v>
      </c>
      <c r="Q87" s="102" t="n">
        <v>20.83</v>
      </c>
      <c r="R87" s="102" t="n">
        <v>20.4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86</v>
      </c>
      <c r="F88" s="102" t="n">
        <v>3.28</v>
      </c>
      <c r="G88" s="102" t="n">
        <v>3.56</v>
      </c>
      <c r="H88" s="102" t="n">
        <v>3.71</v>
      </c>
      <c r="I88" s="102" t="n">
        <v>3.95</v>
      </c>
      <c r="J88" s="102" t="n">
        <v>4.29</v>
      </c>
      <c r="K88" s="102" t="n">
        <v>4.52</v>
      </c>
      <c r="L88" s="102" t="n">
        <v>4.69</v>
      </c>
      <c r="M88" s="102" t="n">
        <v>4.77</v>
      </c>
      <c r="N88" s="102" t="n">
        <v>4.94</v>
      </c>
      <c r="O88" s="102" t="n">
        <v>5.3</v>
      </c>
      <c r="P88" s="102" t="n">
        <v>5.33</v>
      </c>
      <c r="Q88" s="102" t="n">
        <v>5.34</v>
      </c>
      <c r="R88" s="102" t="n">
        <v>5.2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44.28</v>
      </c>
      <c r="F90" s="102" t="n">
        <v>815.2</v>
      </c>
      <c r="G90" s="102" t="n">
        <v>869.71</v>
      </c>
      <c r="H90" s="102" t="n">
        <v>888.27</v>
      </c>
      <c r="I90" s="102" t="n">
        <v>893.47</v>
      </c>
      <c r="J90" s="102" t="n">
        <v>895.46</v>
      </c>
      <c r="K90" s="102" t="n">
        <v>898.49</v>
      </c>
      <c r="L90" s="102" t="n">
        <v>914.37</v>
      </c>
      <c r="M90" s="102" t="n">
        <v>928.4</v>
      </c>
      <c r="N90" s="102" t="n">
        <v>952.76</v>
      </c>
      <c r="O90" s="102" t="n">
        <v>999.01</v>
      </c>
      <c r="P90" s="102" t="n">
        <v>1023.1</v>
      </c>
      <c r="Q90" s="102" t="n">
        <v>1017.29</v>
      </c>
      <c r="R90" s="102" t="n">
        <v>1005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07.69</v>
      </c>
      <c r="F91" s="102" t="n">
        <v>776.34</v>
      </c>
      <c r="G91" s="102" t="n">
        <v>828.31</v>
      </c>
      <c r="H91" s="102" t="n">
        <v>845.73</v>
      </c>
      <c r="I91" s="102" t="n">
        <v>851.11</v>
      </c>
      <c r="J91" s="102" t="n">
        <v>853.64</v>
      </c>
      <c r="K91" s="102" t="n">
        <v>857.32</v>
      </c>
      <c r="L91" s="102" t="n">
        <v>873.97</v>
      </c>
      <c r="M91" s="102" t="n">
        <v>888.5</v>
      </c>
      <c r="N91" s="102" t="n">
        <v>912.81</v>
      </c>
      <c r="O91" s="102" t="n">
        <v>958.51</v>
      </c>
      <c r="P91" s="102" t="n">
        <v>982.19</v>
      </c>
      <c r="Q91" s="102" t="n">
        <v>976.71</v>
      </c>
      <c r="R91" s="102" t="n">
        <v>965.14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</v>
      </c>
      <c r="F92" s="102" t="n">
        <v>33.93</v>
      </c>
      <c r="G92" s="102" t="n">
        <v>36.1</v>
      </c>
      <c r="H92" s="102" t="n">
        <v>37.04</v>
      </c>
      <c r="I92" s="102" t="n">
        <v>36.77</v>
      </c>
      <c r="J92" s="102" t="n">
        <v>36.09</v>
      </c>
      <c r="K92" s="102" t="n">
        <v>35.39</v>
      </c>
      <c r="L92" s="102" t="n">
        <v>34.4</v>
      </c>
      <c r="M92" s="102" t="n">
        <v>33.69</v>
      </c>
      <c r="N92" s="102" t="n">
        <v>33.57</v>
      </c>
      <c r="O92" s="102" t="n">
        <v>33.85</v>
      </c>
      <c r="P92" s="102" t="n">
        <v>33.98</v>
      </c>
      <c r="Q92" s="102" t="n">
        <v>33.36</v>
      </c>
      <c r="R92" s="102" t="n">
        <v>32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5.26</v>
      </c>
      <c r="F6" s="102" t="n">
        <v>79.84</v>
      </c>
      <c r="G6" s="102" t="n">
        <v>82.95</v>
      </c>
      <c r="H6" s="102" t="n">
        <v>83.34</v>
      </c>
      <c r="I6" s="102" t="n">
        <v>86.57</v>
      </c>
      <c r="J6" s="102" t="n">
        <v>87.18</v>
      </c>
      <c r="K6" s="102" t="n">
        <v>87.37</v>
      </c>
      <c r="L6" s="102" t="n">
        <v>85.48</v>
      </c>
      <c r="M6" s="102" t="n">
        <v>85.89</v>
      </c>
      <c r="N6" s="102" t="n">
        <v>84.62</v>
      </c>
      <c r="O6" s="102" t="n">
        <v>82.94</v>
      </c>
      <c r="P6" s="102" t="n">
        <v>82.88</v>
      </c>
      <c r="Q6" s="102" t="n">
        <v>83.1</v>
      </c>
      <c r="R6" s="102" t="n">
        <v>81.5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4.07</v>
      </c>
      <c r="F7" s="102" t="n">
        <v>78.59</v>
      </c>
      <c r="G7" s="102" t="n">
        <v>81.66</v>
      </c>
      <c r="H7" s="102" t="n">
        <v>82.06</v>
      </c>
      <c r="I7" s="102" t="n">
        <v>85.25</v>
      </c>
      <c r="J7" s="102" t="n">
        <v>85.87</v>
      </c>
      <c r="K7" s="102" t="n">
        <v>86.07</v>
      </c>
      <c r="L7" s="102" t="n">
        <v>84.22</v>
      </c>
      <c r="M7" s="102" t="n">
        <v>84.64</v>
      </c>
      <c r="N7" s="102" t="n">
        <v>83.4</v>
      </c>
      <c r="O7" s="102" t="n">
        <v>81.76</v>
      </c>
      <c r="P7" s="102" t="n">
        <v>81.71</v>
      </c>
      <c r="Q7" s="102" t="n">
        <v>81.94</v>
      </c>
      <c r="R7" s="102" t="n">
        <v>80.4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7.77</v>
      </c>
      <c r="F8" s="102" t="n">
        <v>71.94</v>
      </c>
      <c r="G8" s="102" t="n">
        <v>74.79</v>
      </c>
      <c r="H8" s="102" t="n">
        <v>75.17</v>
      </c>
      <c r="I8" s="102" t="n">
        <v>78.11</v>
      </c>
      <c r="J8" s="102" t="n">
        <v>78.71</v>
      </c>
      <c r="K8" s="102" t="n">
        <v>78.94</v>
      </c>
      <c r="L8" s="102" t="n">
        <v>77.27</v>
      </c>
      <c r="M8" s="102" t="n">
        <v>77.71</v>
      </c>
      <c r="N8" s="102" t="n">
        <v>76.63</v>
      </c>
      <c r="O8" s="102" t="n">
        <v>75.18</v>
      </c>
      <c r="P8" s="102" t="n">
        <v>75.16</v>
      </c>
      <c r="Q8" s="102" t="n">
        <v>75.44</v>
      </c>
      <c r="R8" s="102" t="n">
        <v>74.12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6.3</v>
      </c>
      <c r="F9" s="102" t="n">
        <v>6.65</v>
      </c>
      <c r="G9" s="102" t="n">
        <v>6.87</v>
      </c>
      <c r="H9" s="102" t="n">
        <v>6.89</v>
      </c>
      <c r="I9" s="102" t="n">
        <v>7.14</v>
      </c>
      <c r="J9" s="102" t="n">
        <v>7.16</v>
      </c>
      <c r="K9" s="102" t="n">
        <v>7.13</v>
      </c>
      <c r="L9" s="102" t="n">
        <v>6.95</v>
      </c>
      <c r="M9" s="102" t="n">
        <v>6.93</v>
      </c>
      <c r="N9" s="102" t="n">
        <v>6.77</v>
      </c>
      <c r="O9" s="102" t="n">
        <v>6.58</v>
      </c>
      <c r="P9" s="102" t="n">
        <v>6.55</v>
      </c>
      <c r="Q9" s="102" t="n">
        <v>6.5</v>
      </c>
      <c r="R9" s="102" t="n">
        <v>6.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19</v>
      </c>
      <c r="F10" s="102" t="n">
        <v>1.25</v>
      </c>
      <c r="G10" s="102" t="n">
        <v>1.29</v>
      </c>
      <c r="H10" s="102" t="n">
        <v>1.28</v>
      </c>
      <c r="I10" s="102" t="n">
        <v>1.32</v>
      </c>
      <c r="J10" s="102" t="n">
        <v>1.31</v>
      </c>
      <c r="K10" s="102" t="n">
        <v>1.3</v>
      </c>
      <c r="L10" s="102" t="n">
        <v>1.26</v>
      </c>
      <c r="M10" s="102" t="n">
        <v>1.25</v>
      </c>
      <c r="N10" s="102" t="n">
        <v>1.22</v>
      </c>
      <c r="O10" s="102" t="n">
        <v>1.18</v>
      </c>
      <c r="P10" s="102" t="n">
        <v>1.17</v>
      </c>
      <c r="Q10" s="102" t="n">
        <v>1.16</v>
      </c>
      <c r="R10" s="102" t="n">
        <v>1.1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05.15</v>
      </c>
      <c r="F11" s="102" t="n">
        <v>331.38</v>
      </c>
      <c r="G11" s="102" t="n">
        <v>352.8</v>
      </c>
      <c r="H11" s="102" t="n">
        <v>361.83</v>
      </c>
      <c r="I11" s="102" t="n">
        <v>369.35</v>
      </c>
      <c r="J11" s="102" t="n">
        <v>371.36</v>
      </c>
      <c r="K11" s="102" t="n">
        <v>367.78</v>
      </c>
      <c r="L11" s="102" t="n">
        <v>364.76</v>
      </c>
      <c r="M11" s="102" t="n">
        <v>361.27</v>
      </c>
      <c r="N11" s="102" t="n">
        <v>360.36</v>
      </c>
      <c r="O11" s="102" t="n">
        <v>361.47</v>
      </c>
      <c r="P11" s="102" t="n">
        <v>357.97</v>
      </c>
      <c r="Q11" s="102" t="n">
        <v>352.88</v>
      </c>
      <c r="R11" s="102" t="n">
        <v>351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89.34</v>
      </c>
      <c r="F12" s="102" t="n">
        <v>314.15</v>
      </c>
      <c r="G12" s="102" t="n">
        <v>334.36</v>
      </c>
      <c r="H12" s="102" t="n">
        <v>342.29</v>
      </c>
      <c r="I12" s="102" t="n">
        <v>348.51</v>
      </c>
      <c r="J12" s="102" t="n">
        <v>349.45</v>
      </c>
      <c r="K12" s="102" t="n">
        <v>345.25</v>
      </c>
      <c r="L12" s="102" t="n">
        <v>342.09</v>
      </c>
      <c r="M12" s="102" t="n">
        <v>338.61</v>
      </c>
      <c r="N12" s="102" t="n">
        <v>337.65</v>
      </c>
      <c r="O12" s="102" t="n">
        <v>338.86</v>
      </c>
      <c r="P12" s="102" t="n">
        <v>335.76</v>
      </c>
      <c r="Q12" s="102" t="n">
        <v>331.18</v>
      </c>
      <c r="R12" s="102" t="n">
        <v>329.8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8.94</v>
      </c>
      <c r="F13" s="102" t="n">
        <v>9.17</v>
      </c>
      <c r="G13" s="102" t="n">
        <v>9.21</v>
      </c>
      <c r="H13" s="102" t="n">
        <v>8.33</v>
      </c>
      <c r="I13" s="102" t="n">
        <v>7.98</v>
      </c>
      <c r="J13" s="102" t="n">
        <v>7.52</v>
      </c>
      <c r="K13" s="102" t="n">
        <v>6.95</v>
      </c>
      <c r="L13" s="102" t="n">
        <v>6.59</v>
      </c>
      <c r="M13" s="102" t="n">
        <v>6.22</v>
      </c>
      <c r="N13" s="102" t="n">
        <v>5.81</v>
      </c>
      <c r="O13" s="102" t="n">
        <v>4.51</v>
      </c>
      <c r="P13" s="102" t="n">
        <v>4.17</v>
      </c>
      <c r="Q13" s="102" t="n">
        <v>3.85</v>
      </c>
      <c r="R13" s="102" t="n">
        <v>3.6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3</v>
      </c>
      <c r="F14" s="102" t="n">
        <v>7.91</v>
      </c>
      <c r="G14" s="102" t="n">
        <v>7.91</v>
      </c>
      <c r="H14" s="102" t="n">
        <v>7.12</v>
      </c>
      <c r="I14" s="102" t="n">
        <v>6.79</v>
      </c>
      <c r="J14" s="102" t="n">
        <v>6.39</v>
      </c>
      <c r="K14" s="102" t="n">
        <v>5.89</v>
      </c>
      <c r="L14" s="102" t="n">
        <v>5.57</v>
      </c>
      <c r="M14" s="102" t="n">
        <v>5.25</v>
      </c>
      <c r="N14" s="102" t="n">
        <v>4.89</v>
      </c>
      <c r="O14" s="102" t="n">
        <v>3.62</v>
      </c>
      <c r="P14" s="102" t="n">
        <v>3.32</v>
      </c>
      <c r="Q14" s="102" t="n">
        <v>3.05</v>
      </c>
      <c r="R14" s="102" t="n">
        <v>2.8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95</v>
      </c>
      <c r="F15" s="102" t="n">
        <v>6.1</v>
      </c>
      <c r="G15" s="102" t="n">
        <v>6.11</v>
      </c>
      <c r="H15" s="102" t="n">
        <v>5.4</v>
      </c>
      <c r="I15" s="102" t="n">
        <v>5.14</v>
      </c>
      <c r="J15" s="102" t="n">
        <v>4.86</v>
      </c>
      <c r="K15" s="102" t="n">
        <v>4.46</v>
      </c>
      <c r="L15" s="102" t="n">
        <v>4.22</v>
      </c>
      <c r="M15" s="102" t="n">
        <v>3.98</v>
      </c>
      <c r="N15" s="102" t="n">
        <v>3.7</v>
      </c>
      <c r="O15" s="102" t="n">
        <v>2.49</v>
      </c>
      <c r="P15" s="102" t="n">
        <v>2.26</v>
      </c>
      <c r="Q15" s="102" t="n">
        <v>2.06</v>
      </c>
      <c r="R15" s="102" t="n">
        <v>1.9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78</v>
      </c>
      <c r="F16" s="102" t="n">
        <v>1.81</v>
      </c>
      <c r="G16" s="102" t="n">
        <v>1.8</v>
      </c>
      <c r="H16" s="102" t="n">
        <v>1.72</v>
      </c>
      <c r="I16" s="102" t="n">
        <v>1.65</v>
      </c>
      <c r="J16" s="102" t="n">
        <v>1.53</v>
      </c>
      <c r="K16" s="102" t="n">
        <v>1.43</v>
      </c>
      <c r="L16" s="102" t="n">
        <v>1.35</v>
      </c>
      <c r="M16" s="102" t="n">
        <v>1.27</v>
      </c>
      <c r="N16" s="102" t="n">
        <v>1.19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21</v>
      </c>
      <c r="F18" s="102" t="n">
        <v>1.26</v>
      </c>
      <c r="G18" s="102" t="n">
        <v>1.3</v>
      </c>
      <c r="H18" s="102" t="n">
        <v>1.21</v>
      </c>
      <c r="I18" s="102" t="n">
        <v>1.19</v>
      </c>
      <c r="J18" s="102" t="n">
        <v>1.13</v>
      </c>
      <c r="K18" s="102" t="n">
        <v>1.06</v>
      </c>
      <c r="L18" s="102" t="n">
        <v>1.02</v>
      </c>
      <c r="M18" s="102" t="n">
        <v>0.97</v>
      </c>
      <c r="N18" s="102" t="n">
        <v>0.92</v>
      </c>
      <c r="O18" s="102" t="n">
        <v>0.89</v>
      </c>
      <c r="P18" s="102" t="n">
        <v>0.85</v>
      </c>
      <c r="Q18" s="102" t="n">
        <v>0.8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63.62</v>
      </c>
      <c r="F21" s="102" t="n">
        <v>176.5</v>
      </c>
      <c r="G21" s="102" t="n">
        <v>185.85</v>
      </c>
      <c r="H21" s="102" t="n">
        <v>188.21</v>
      </c>
      <c r="I21" s="102" t="n">
        <v>188.59</v>
      </c>
      <c r="J21" s="102" t="n">
        <v>186.25</v>
      </c>
      <c r="K21" s="102" t="n">
        <v>181.98</v>
      </c>
      <c r="L21" s="102" t="n">
        <v>178.09</v>
      </c>
      <c r="M21" s="102" t="n">
        <v>174.42</v>
      </c>
      <c r="N21" s="102" t="n">
        <v>171.57</v>
      </c>
      <c r="O21" s="102" t="n">
        <v>170.64</v>
      </c>
      <c r="P21" s="102" t="n">
        <v>168.63</v>
      </c>
      <c r="Q21" s="102" t="n">
        <v>165.89</v>
      </c>
      <c r="R21" s="102" t="n">
        <v>163.4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1.71</v>
      </c>
      <c r="F22" s="102" t="n">
        <v>23.42</v>
      </c>
      <c r="G22" s="102" t="n">
        <v>24.84</v>
      </c>
      <c r="H22" s="102" t="n">
        <v>25.7</v>
      </c>
      <c r="I22" s="102" t="n">
        <v>25.89</v>
      </c>
      <c r="J22" s="102" t="n">
        <v>25.78</v>
      </c>
      <c r="K22" s="102" t="n">
        <v>25.22</v>
      </c>
      <c r="L22" s="102" t="n">
        <v>24.68</v>
      </c>
      <c r="M22" s="102" t="n">
        <v>23.97</v>
      </c>
      <c r="N22" s="102" t="n">
        <v>23.46</v>
      </c>
      <c r="O22" s="102" t="n">
        <v>23.05</v>
      </c>
      <c r="P22" s="102" t="n">
        <v>22.45</v>
      </c>
      <c r="Q22" s="102" t="n">
        <v>21.9</v>
      </c>
      <c r="R22" s="102" t="n">
        <v>21.5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1.27</v>
      </c>
      <c r="F23" s="102" t="n">
        <v>22.95</v>
      </c>
      <c r="G23" s="102" t="n">
        <v>24.35</v>
      </c>
      <c r="H23" s="102" t="n">
        <v>25.2</v>
      </c>
      <c r="I23" s="102" t="n">
        <v>25.38</v>
      </c>
      <c r="J23" s="102" t="n">
        <v>25.23</v>
      </c>
      <c r="K23" s="102" t="n">
        <v>24.69</v>
      </c>
      <c r="L23" s="102" t="n">
        <v>24.16</v>
      </c>
      <c r="M23" s="102" t="n">
        <v>23.48</v>
      </c>
      <c r="N23" s="102" t="n">
        <v>22.94</v>
      </c>
      <c r="O23" s="102" t="n">
        <v>22.55</v>
      </c>
      <c r="P23" s="102" t="n">
        <v>21.95</v>
      </c>
      <c r="Q23" s="102" t="n">
        <v>21.41</v>
      </c>
      <c r="R23" s="102" t="n">
        <v>21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44</v>
      </c>
      <c r="F24" s="102" t="n">
        <v>0.47</v>
      </c>
      <c r="G24" s="102" t="n">
        <v>0.49</v>
      </c>
      <c r="H24" s="102" t="n">
        <v>0.5</v>
      </c>
      <c r="I24" s="102" t="n">
        <v>0.51</v>
      </c>
      <c r="J24" s="102" t="n">
        <v>0.55</v>
      </c>
      <c r="K24" s="102" t="n">
        <v>0.53</v>
      </c>
      <c r="L24" s="102" t="n">
        <v>0.52</v>
      </c>
      <c r="M24" s="102" t="n">
        <v>0.49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7.58</v>
      </c>
      <c r="F25" s="102" t="n">
        <v>7.96</v>
      </c>
      <c r="G25" s="102" t="n">
        <v>8.17</v>
      </c>
      <c r="H25" s="102" t="n">
        <v>8.04</v>
      </c>
      <c r="I25" s="102" t="n">
        <v>8.02</v>
      </c>
      <c r="J25" s="102" t="n">
        <v>7.85</v>
      </c>
      <c r="K25" s="102" t="n">
        <v>7.55</v>
      </c>
      <c r="L25" s="102" t="n">
        <v>7.33</v>
      </c>
      <c r="M25" s="102" t="n">
        <v>7.01</v>
      </c>
      <c r="N25" s="102" t="n">
        <v>6.73</v>
      </c>
      <c r="O25" s="102" t="n">
        <v>6.52</v>
      </c>
      <c r="P25" s="102" t="n">
        <v>6.19</v>
      </c>
      <c r="Q25" s="102" t="n">
        <v>5.87</v>
      </c>
      <c r="R25" s="102" t="n">
        <v>5.5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8</v>
      </c>
      <c r="F26" s="102" t="n">
        <v>6.1</v>
      </c>
      <c r="G26" s="102" t="n">
        <v>6.26</v>
      </c>
      <c r="H26" s="102" t="n">
        <v>6.14</v>
      </c>
      <c r="I26" s="102" t="n">
        <v>6.12</v>
      </c>
      <c r="J26" s="102" t="n">
        <v>5.99</v>
      </c>
      <c r="K26" s="102" t="n">
        <v>5.76</v>
      </c>
      <c r="L26" s="102" t="n">
        <v>5.59</v>
      </c>
      <c r="M26" s="102" t="n">
        <v>5.34</v>
      </c>
      <c r="N26" s="102" t="n">
        <v>5.12</v>
      </c>
      <c r="O26" s="102" t="n">
        <v>4.96</v>
      </c>
      <c r="P26" s="102" t="n">
        <v>4.69</v>
      </c>
      <c r="Q26" s="102" t="n">
        <v>4.44</v>
      </c>
      <c r="R26" s="102" t="n">
        <v>4.22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78</v>
      </c>
      <c r="F27" s="102" t="n">
        <v>1.86</v>
      </c>
      <c r="G27" s="102" t="n">
        <v>1.91</v>
      </c>
      <c r="H27" s="102" t="n">
        <v>1.9</v>
      </c>
      <c r="I27" s="102" t="n">
        <v>1.9</v>
      </c>
      <c r="J27" s="102" t="n">
        <v>1.86</v>
      </c>
      <c r="K27" s="102" t="n">
        <v>1.79</v>
      </c>
      <c r="L27" s="102" t="n">
        <v>1.74</v>
      </c>
      <c r="M27" s="102" t="n">
        <v>1.67</v>
      </c>
      <c r="N27" s="102" t="n">
        <v>1.61</v>
      </c>
      <c r="O27" s="102" t="n">
        <v>1.56</v>
      </c>
      <c r="P27" s="102" t="n">
        <v>1.5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</v>
      </c>
      <c r="F28" s="102" t="n">
        <v>1.54</v>
      </c>
      <c r="G28" s="102" t="n">
        <v>1.55</v>
      </c>
      <c r="H28" s="102" t="n">
        <v>1.5</v>
      </c>
      <c r="I28" s="102" t="n">
        <v>1.48</v>
      </c>
      <c r="J28" s="102" t="n">
        <v>1.43</v>
      </c>
      <c r="K28" s="102" t="n">
        <v>1.36</v>
      </c>
      <c r="L28" s="102" t="n">
        <v>1.3</v>
      </c>
      <c r="M28" s="102" t="n">
        <v>1.24</v>
      </c>
      <c r="N28" s="102" t="n">
        <v>1.18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3</v>
      </c>
      <c r="F29" s="102" t="n">
        <v>3.51</v>
      </c>
      <c r="G29" s="102" t="n">
        <v>3.73</v>
      </c>
      <c r="H29" s="102" t="n">
        <v>3.88</v>
      </c>
      <c r="I29" s="102" t="n">
        <v>4.07</v>
      </c>
      <c r="J29" s="102" t="n">
        <v>4.19</v>
      </c>
      <c r="K29" s="102" t="n">
        <v>4.16</v>
      </c>
      <c r="L29" s="102" t="n">
        <v>4.18</v>
      </c>
      <c r="M29" s="102" t="n">
        <v>4.18</v>
      </c>
      <c r="N29" s="102" t="n">
        <v>4.16</v>
      </c>
      <c r="O29" s="102" t="n">
        <v>4.26</v>
      </c>
      <c r="P29" s="102" t="n">
        <v>4.22</v>
      </c>
      <c r="Q29" s="102" t="n">
        <v>4.1</v>
      </c>
      <c r="R29" s="102" t="n">
        <v>3.9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.9</v>
      </c>
      <c r="F30" s="102" t="n">
        <v>10.77</v>
      </c>
      <c r="G30" s="102" t="n">
        <v>11.44</v>
      </c>
      <c r="H30" s="102" t="n">
        <v>11.99</v>
      </c>
      <c r="I30" s="102" t="n">
        <v>12.18</v>
      </c>
      <c r="J30" s="102" t="n">
        <v>12.26</v>
      </c>
      <c r="K30" s="102" t="n">
        <v>12.06</v>
      </c>
      <c r="L30" s="102" t="n">
        <v>11.9</v>
      </c>
      <c r="M30" s="102" t="n">
        <v>11.83</v>
      </c>
      <c r="N30" s="102" t="n">
        <v>11.83</v>
      </c>
      <c r="O30" s="102" t="n">
        <v>11.96</v>
      </c>
      <c r="P30" s="102" t="n">
        <v>11.74</v>
      </c>
      <c r="Q30" s="102" t="n">
        <v>11.58</v>
      </c>
      <c r="R30" s="102" t="n">
        <v>11.4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89</v>
      </c>
      <c r="F31" s="102" t="n">
        <v>5.34</v>
      </c>
      <c r="G31" s="102" t="n">
        <v>5.64</v>
      </c>
      <c r="H31" s="102" t="n">
        <v>5.93</v>
      </c>
      <c r="I31" s="102" t="n">
        <v>5.95</v>
      </c>
      <c r="J31" s="102" t="n">
        <v>5.82</v>
      </c>
      <c r="K31" s="102" t="n">
        <v>5.71</v>
      </c>
      <c r="L31" s="102" t="n">
        <v>5.61</v>
      </c>
      <c r="M31" s="102" t="n">
        <v>5.58</v>
      </c>
      <c r="N31" s="102" t="n">
        <v>5.62</v>
      </c>
      <c r="O31" s="102" t="n">
        <v>5.72</v>
      </c>
      <c r="P31" s="102" t="n">
        <v>5.63</v>
      </c>
      <c r="Q31" s="102" t="n">
        <v>5.52</v>
      </c>
      <c r="R31" s="102" t="n">
        <v>5.4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01</v>
      </c>
      <c r="F32" s="102" t="n">
        <v>5.43</v>
      </c>
      <c r="G32" s="102" t="n">
        <v>5.8</v>
      </c>
      <c r="H32" s="102" t="n">
        <v>6.06</v>
      </c>
      <c r="I32" s="102" t="n">
        <v>6.23</v>
      </c>
      <c r="J32" s="102" t="n">
        <v>6.44</v>
      </c>
      <c r="K32" s="102" t="n">
        <v>6.35</v>
      </c>
      <c r="L32" s="102" t="n">
        <v>6.29</v>
      </c>
      <c r="M32" s="102" t="n">
        <v>6.25</v>
      </c>
      <c r="N32" s="102" t="n">
        <v>6.21</v>
      </c>
      <c r="O32" s="102" t="n">
        <v>6.24</v>
      </c>
      <c r="P32" s="102" t="n">
        <v>6.11</v>
      </c>
      <c r="Q32" s="102" t="n">
        <v>6.06</v>
      </c>
      <c r="R32" s="102" t="n">
        <v>5.9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89</v>
      </c>
      <c r="F33" s="102" t="n">
        <v>3.04</v>
      </c>
      <c r="G33" s="102" t="n">
        <v>3.19</v>
      </c>
      <c r="H33" s="102" t="n">
        <v>3.09</v>
      </c>
      <c r="I33" s="102" t="n">
        <v>3.17</v>
      </c>
      <c r="J33" s="102" t="n">
        <v>2.79</v>
      </c>
      <c r="K33" s="102" t="n">
        <v>2.75</v>
      </c>
      <c r="L33" s="102" t="n">
        <v>2.61</v>
      </c>
      <c r="M33" s="102" t="n">
        <v>2.6</v>
      </c>
      <c r="N33" s="102" t="n">
        <v>2.52</v>
      </c>
      <c r="O33" s="102" t="n">
        <v>2.42</v>
      </c>
      <c r="P33" s="102" t="n">
        <v>2.32</v>
      </c>
      <c r="Q33" s="102" t="n">
        <v>2.23</v>
      </c>
      <c r="R33" s="102" t="n">
        <v>2.2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8.37</v>
      </c>
      <c r="F34" s="102" t="n">
        <v>19.65</v>
      </c>
      <c r="G34" s="102" t="n">
        <v>20.55</v>
      </c>
      <c r="H34" s="102" t="n">
        <v>20.78</v>
      </c>
      <c r="I34" s="102" t="n">
        <v>20.56</v>
      </c>
      <c r="J34" s="102" t="n">
        <v>19.87</v>
      </c>
      <c r="K34" s="102" t="n">
        <v>19.47</v>
      </c>
      <c r="L34" s="102" t="n">
        <v>19.35</v>
      </c>
      <c r="M34" s="102" t="n">
        <v>19</v>
      </c>
      <c r="N34" s="102" t="n">
        <v>18.53</v>
      </c>
      <c r="O34" s="102" t="n">
        <v>18.42</v>
      </c>
      <c r="P34" s="102" t="n">
        <v>18.21</v>
      </c>
      <c r="Q34" s="102" t="n">
        <v>18.09</v>
      </c>
      <c r="R34" s="102" t="n">
        <v>17.8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02</v>
      </c>
      <c r="F35" s="102" t="n">
        <v>5.49</v>
      </c>
      <c r="G35" s="102" t="n">
        <v>5.84</v>
      </c>
      <c r="H35" s="102" t="n">
        <v>6.01</v>
      </c>
      <c r="I35" s="102" t="n">
        <v>6.19</v>
      </c>
      <c r="J35" s="102" t="n">
        <v>6.34</v>
      </c>
      <c r="K35" s="102" t="n">
        <v>6.37</v>
      </c>
      <c r="L35" s="102" t="n">
        <v>6.49</v>
      </c>
      <c r="M35" s="102" t="n">
        <v>6.7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8.62</v>
      </c>
      <c r="F36" s="102" t="n">
        <v>9.23</v>
      </c>
      <c r="G36" s="102" t="n">
        <v>9.69</v>
      </c>
      <c r="H36" s="102" t="n">
        <v>9.93</v>
      </c>
      <c r="I36" s="102" t="n">
        <v>10.27</v>
      </c>
      <c r="J36" s="102" t="n">
        <v>10.35</v>
      </c>
      <c r="K36" s="102" t="n">
        <v>10.27</v>
      </c>
      <c r="L36" s="102" t="n">
        <v>10.11</v>
      </c>
      <c r="M36" s="102" t="n">
        <v>9.96</v>
      </c>
      <c r="N36" s="102" t="n">
        <v>9.67</v>
      </c>
      <c r="O36" s="102" t="n">
        <v>9.53</v>
      </c>
      <c r="P36" s="102" t="n">
        <v>9.21</v>
      </c>
      <c r="Q36" s="102" t="n">
        <v>8.85</v>
      </c>
      <c r="R36" s="102" t="n">
        <v>8.5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9.29</v>
      </c>
      <c r="F37" s="102" t="n">
        <v>20.54</v>
      </c>
      <c r="G37" s="102" t="n">
        <v>21.63</v>
      </c>
      <c r="H37" s="102" t="n">
        <v>21.54</v>
      </c>
      <c r="I37" s="102" t="n">
        <v>21.37</v>
      </c>
      <c r="J37" s="102" t="n">
        <v>20.84</v>
      </c>
      <c r="K37" s="102" t="n">
        <v>20.1</v>
      </c>
      <c r="L37" s="102" t="n">
        <v>19.59</v>
      </c>
      <c r="M37" s="102" t="n">
        <v>19.19</v>
      </c>
      <c r="N37" s="102" t="n">
        <v>18.99</v>
      </c>
      <c r="O37" s="102" t="n">
        <v>18.81</v>
      </c>
      <c r="P37" s="102" t="n">
        <v>18.73</v>
      </c>
      <c r="Q37" s="102" t="n">
        <v>18.51</v>
      </c>
      <c r="R37" s="102" t="n">
        <v>18.3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.36</v>
      </c>
      <c r="F38" s="102" t="n">
        <v>7.72</v>
      </c>
      <c r="G38" s="102" t="n">
        <v>8.05</v>
      </c>
      <c r="H38" s="102" t="n">
        <v>7.83</v>
      </c>
      <c r="I38" s="102" t="n">
        <v>7.75</v>
      </c>
      <c r="J38" s="102" t="n">
        <v>7.31</v>
      </c>
      <c r="K38" s="102" t="n">
        <v>6.93</v>
      </c>
      <c r="L38" s="102" t="n">
        <v>6.67</v>
      </c>
      <c r="M38" s="102" t="n">
        <v>6.43</v>
      </c>
      <c r="N38" s="102" t="n">
        <v>6.34</v>
      </c>
      <c r="O38" s="102" t="n">
        <v>6.2</v>
      </c>
      <c r="P38" s="102" t="n">
        <v>6.07</v>
      </c>
      <c r="Q38" s="102" t="n">
        <v>6.13</v>
      </c>
      <c r="R38" s="102" t="n">
        <v>6.1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1.93</v>
      </c>
      <c r="F39" s="102" t="n">
        <v>12.82</v>
      </c>
      <c r="G39" s="102" t="n">
        <v>13.58</v>
      </c>
      <c r="H39" s="102" t="n">
        <v>13.71</v>
      </c>
      <c r="I39" s="102" t="n">
        <v>13.62</v>
      </c>
      <c r="J39" s="102" t="n">
        <v>13.53</v>
      </c>
      <c r="K39" s="102" t="n">
        <v>13.17</v>
      </c>
      <c r="L39" s="102" t="n">
        <v>12.92</v>
      </c>
      <c r="M39" s="102" t="n">
        <v>12.76</v>
      </c>
      <c r="N39" s="102" t="n">
        <v>12.65</v>
      </c>
      <c r="O39" s="102" t="n">
        <v>12.61</v>
      </c>
      <c r="P39" s="102" t="n">
        <v>12.66</v>
      </c>
      <c r="Q39" s="102" t="n">
        <v>12.38</v>
      </c>
      <c r="R39" s="102" t="n">
        <v>12.1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8.4</v>
      </c>
      <c r="F40" s="102" t="n">
        <v>20.2</v>
      </c>
      <c r="G40" s="102" t="n">
        <v>21.3</v>
      </c>
      <c r="H40" s="102" t="n">
        <v>21.3</v>
      </c>
      <c r="I40" s="102" t="n">
        <v>20.97</v>
      </c>
      <c r="J40" s="102" t="n">
        <v>20.39</v>
      </c>
      <c r="K40" s="102" t="n">
        <v>19.63</v>
      </c>
      <c r="L40" s="102" t="n">
        <v>19.1</v>
      </c>
      <c r="M40" s="102" t="n">
        <v>18.54</v>
      </c>
      <c r="N40" s="102" t="n">
        <v>18.19</v>
      </c>
      <c r="O40" s="102" t="n">
        <v>18.09</v>
      </c>
      <c r="P40" s="102" t="n">
        <v>17.89</v>
      </c>
      <c r="Q40" s="102" t="n">
        <v>17.58</v>
      </c>
      <c r="R40" s="102" t="n">
        <v>1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8.89</v>
      </c>
      <c r="F41" s="102" t="n">
        <v>20.61</v>
      </c>
      <c r="G41" s="102" t="n">
        <v>21.83</v>
      </c>
      <c r="H41" s="102" t="n">
        <v>22.17</v>
      </c>
      <c r="I41" s="102" t="n">
        <v>21.94</v>
      </c>
      <c r="J41" s="102" t="n">
        <v>21.28</v>
      </c>
      <c r="K41" s="102" t="n">
        <v>20.42</v>
      </c>
      <c r="L41" s="102" t="n">
        <v>19.56</v>
      </c>
      <c r="M41" s="102" t="n">
        <v>18.93</v>
      </c>
      <c r="N41" s="102" t="n">
        <v>18.49</v>
      </c>
      <c r="O41" s="102" t="n">
        <v>18.54</v>
      </c>
      <c r="P41" s="102" t="n">
        <v>18.87</v>
      </c>
      <c r="Q41" s="102" t="n">
        <v>18.67</v>
      </c>
      <c r="R41" s="102" t="n">
        <v>18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.6</v>
      </c>
      <c r="F42" s="102" t="n">
        <v>3.86</v>
      </c>
      <c r="G42" s="102" t="n">
        <v>3.96</v>
      </c>
      <c r="H42" s="102" t="n">
        <v>3.91</v>
      </c>
      <c r="I42" s="102" t="n">
        <v>3.85</v>
      </c>
      <c r="J42" s="102" t="n">
        <v>3.69</v>
      </c>
      <c r="K42" s="102" t="n">
        <v>3.54</v>
      </c>
      <c r="L42" s="102" t="n">
        <v>3.41</v>
      </c>
      <c r="M42" s="102" t="n">
        <v>3.23</v>
      </c>
      <c r="N42" s="102" t="n">
        <v>3.11</v>
      </c>
      <c r="O42" s="102" t="n">
        <v>3.02</v>
      </c>
      <c r="P42" s="102" t="n">
        <v>2.83</v>
      </c>
      <c r="Q42" s="102" t="n">
        <v>2.7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8.42</v>
      </c>
      <c r="F43" s="102" t="n">
        <v>9.2</v>
      </c>
      <c r="G43" s="102" t="n">
        <v>9.8</v>
      </c>
      <c r="H43" s="102" t="n">
        <v>9.93</v>
      </c>
      <c r="I43" s="102" t="n">
        <v>9.81</v>
      </c>
      <c r="J43" s="102" t="n">
        <v>9.56</v>
      </c>
      <c r="K43" s="102" t="n">
        <v>9.13</v>
      </c>
      <c r="L43" s="102" t="n">
        <v>8.68</v>
      </c>
      <c r="M43" s="102" t="n">
        <v>8.4</v>
      </c>
      <c r="N43" s="102" t="n">
        <v>8.14</v>
      </c>
      <c r="O43" s="102" t="n">
        <v>8.04</v>
      </c>
      <c r="P43" s="102" t="n">
        <v>7.94</v>
      </c>
      <c r="Q43" s="102" t="n">
        <v>7.8</v>
      </c>
      <c r="R43" s="102" t="n">
        <v>7.54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.9</v>
      </c>
      <c r="F44" s="102" t="n">
        <v>3.18</v>
      </c>
      <c r="G44" s="102" t="n">
        <v>3.41</v>
      </c>
      <c r="H44" s="102" t="n">
        <v>3.48</v>
      </c>
      <c r="I44" s="102" t="n">
        <v>3.46</v>
      </c>
      <c r="J44" s="102" t="n">
        <v>3.36</v>
      </c>
      <c r="K44" s="102" t="n">
        <v>3.23</v>
      </c>
      <c r="L44" s="102" t="n">
        <v>3.1</v>
      </c>
      <c r="M44" s="102" t="n">
        <v>3.01</v>
      </c>
      <c r="N44" s="102" t="n">
        <v>3.01</v>
      </c>
      <c r="O44" s="102" t="n">
        <v>3.24</v>
      </c>
      <c r="P44" s="102" t="n">
        <v>3.8</v>
      </c>
      <c r="Q44" s="102" t="n">
        <v>3.83</v>
      </c>
      <c r="R44" s="102" t="n">
        <v>3.7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3.97</v>
      </c>
      <c r="F45" s="102" t="n">
        <v>4.37</v>
      </c>
      <c r="G45" s="102" t="n">
        <v>4.66</v>
      </c>
      <c r="H45" s="102" t="n">
        <v>4.85</v>
      </c>
      <c r="I45" s="102" t="n">
        <v>4.82</v>
      </c>
      <c r="J45" s="102" t="n">
        <v>4.67</v>
      </c>
      <c r="K45" s="102" t="n">
        <v>4.52</v>
      </c>
      <c r="L45" s="102" t="n">
        <v>4.37</v>
      </c>
      <c r="M45" s="102" t="n">
        <v>4.29</v>
      </c>
      <c r="N45" s="102" t="n">
        <v>4.23</v>
      </c>
      <c r="O45" s="102" t="n">
        <v>4.24</v>
      </c>
      <c r="P45" s="102" t="n">
        <v>4.3</v>
      </c>
      <c r="Q45" s="102" t="n">
        <v>4.34</v>
      </c>
      <c r="R45" s="102" t="n">
        <v>4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1.02</v>
      </c>
      <c r="F46" s="102" t="n">
        <v>22.84</v>
      </c>
      <c r="G46" s="102" t="n">
        <v>23.93</v>
      </c>
      <c r="H46" s="102" t="n">
        <v>24.05</v>
      </c>
      <c r="I46" s="102" t="n">
        <v>24.14</v>
      </c>
      <c r="J46" s="102" t="n">
        <v>24.48</v>
      </c>
      <c r="K46" s="102" t="n">
        <v>24.41</v>
      </c>
      <c r="L46" s="102" t="n">
        <v>23.92</v>
      </c>
      <c r="M46" s="102" t="n">
        <v>23.5</v>
      </c>
      <c r="N46" s="102" t="n">
        <v>23.29</v>
      </c>
      <c r="O46" s="102" t="n">
        <v>23.25</v>
      </c>
      <c r="P46" s="102" t="n">
        <v>23.15</v>
      </c>
      <c r="Q46" s="102" t="n">
        <v>23.14</v>
      </c>
      <c r="R46" s="102" t="n">
        <v>23.38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6.75</v>
      </c>
      <c r="F47" s="102" t="n">
        <v>18.16</v>
      </c>
      <c r="G47" s="102" t="n">
        <v>19.01</v>
      </c>
      <c r="H47" s="102" t="n">
        <v>19</v>
      </c>
      <c r="I47" s="102" t="n">
        <v>18.93</v>
      </c>
      <c r="J47" s="102" t="n">
        <v>19.04</v>
      </c>
      <c r="K47" s="102" t="n">
        <v>19</v>
      </c>
      <c r="L47" s="102" t="n">
        <v>18.71</v>
      </c>
      <c r="M47" s="102" t="n">
        <v>18.49</v>
      </c>
      <c r="N47" s="102" t="n">
        <v>18.43</v>
      </c>
      <c r="O47" s="102" t="n">
        <v>18.54</v>
      </c>
      <c r="P47" s="102" t="n">
        <v>18.58</v>
      </c>
      <c r="Q47" s="102" t="n">
        <v>18.62</v>
      </c>
      <c r="R47" s="102" t="n">
        <v>18.8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27</v>
      </c>
      <c r="F48" s="102" t="n">
        <v>4.68</v>
      </c>
      <c r="G48" s="102" t="n">
        <v>4.92</v>
      </c>
      <c r="H48" s="102" t="n">
        <v>5.05</v>
      </c>
      <c r="I48" s="102" t="n">
        <v>5.21</v>
      </c>
      <c r="J48" s="102" t="n">
        <v>5.44</v>
      </c>
      <c r="K48" s="102" t="n">
        <v>5.41</v>
      </c>
      <c r="L48" s="102" t="n">
        <v>5.21</v>
      </c>
      <c r="M48" s="102" t="n">
        <v>5.01</v>
      </c>
      <c r="N48" s="102" t="n">
        <v>4.86</v>
      </c>
      <c r="O48" s="102" t="n">
        <v>4.71</v>
      </c>
      <c r="P48" s="102" t="n">
        <v>4.57</v>
      </c>
      <c r="Q48" s="102" t="n">
        <v>4.52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13</v>
      </c>
      <c r="F49" s="102" t="n">
        <v>7.7</v>
      </c>
      <c r="G49" s="102" t="n">
        <v>8.16</v>
      </c>
      <c r="H49" s="102" t="n">
        <v>8.23</v>
      </c>
      <c r="I49" s="102" t="n">
        <v>8.34</v>
      </c>
      <c r="J49" s="102" t="n">
        <v>8.4</v>
      </c>
      <c r="K49" s="102" t="n">
        <v>8.21</v>
      </c>
      <c r="L49" s="102" t="n">
        <v>7.97</v>
      </c>
      <c r="M49" s="102" t="n">
        <v>7.77</v>
      </c>
      <c r="N49" s="102" t="n">
        <v>7.68</v>
      </c>
      <c r="O49" s="102" t="n">
        <v>7.58</v>
      </c>
      <c r="P49" s="102" t="n">
        <v>7.35</v>
      </c>
      <c r="Q49" s="102" t="n">
        <v>7.1</v>
      </c>
      <c r="R49" s="102" t="n">
        <v>6.88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74</v>
      </c>
      <c r="F50" s="102" t="n">
        <v>7.28</v>
      </c>
      <c r="G50" s="102" t="n">
        <v>7.72</v>
      </c>
      <c r="H50" s="102" t="n">
        <v>7.78</v>
      </c>
      <c r="I50" s="102" t="n">
        <v>7.86</v>
      </c>
      <c r="J50" s="102" t="n">
        <v>7.91</v>
      </c>
      <c r="K50" s="102" t="n">
        <v>7.71</v>
      </c>
      <c r="L50" s="102" t="n">
        <v>7.47</v>
      </c>
      <c r="M50" s="102" t="n">
        <v>7.28</v>
      </c>
      <c r="N50" s="102" t="n">
        <v>7.17</v>
      </c>
      <c r="O50" s="102" t="n">
        <v>7.07</v>
      </c>
      <c r="P50" s="102" t="n">
        <v>6.83</v>
      </c>
      <c r="Q50" s="102" t="n">
        <v>6.58</v>
      </c>
      <c r="R50" s="102" t="n">
        <v>6.36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9</v>
      </c>
      <c r="F51" s="102" t="n">
        <v>0.42</v>
      </c>
      <c r="G51" s="102" t="n">
        <v>0.44</v>
      </c>
      <c r="H51" s="102" t="n">
        <v>0.45</v>
      </c>
      <c r="I51" s="102" t="n">
        <v>0.48</v>
      </c>
      <c r="J51" s="102" t="n">
        <v>0.49</v>
      </c>
      <c r="K51" s="102" t="n">
        <v>0.5</v>
      </c>
      <c r="L51" s="102" t="n">
        <v>0.5</v>
      </c>
      <c r="M51" s="102" t="n">
        <v>0.49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6.78</v>
      </c>
      <c r="F52" s="102" t="n">
        <v>128.48</v>
      </c>
      <c r="G52" s="102" t="n">
        <v>139.3</v>
      </c>
      <c r="H52" s="102" t="n">
        <v>145.75</v>
      </c>
      <c r="I52" s="102" t="n">
        <v>151.94</v>
      </c>
      <c r="J52" s="102" t="n">
        <v>155.68</v>
      </c>
      <c r="K52" s="102" t="n">
        <v>156.32</v>
      </c>
      <c r="L52" s="102" t="n">
        <v>157.41</v>
      </c>
      <c r="M52" s="102" t="n">
        <v>157.97</v>
      </c>
      <c r="N52" s="102" t="n">
        <v>160.27</v>
      </c>
      <c r="O52" s="102" t="n">
        <v>163.71</v>
      </c>
      <c r="P52" s="102" t="n">
        <v>162.96</v>
      </c>
      <c r="Q52" s="102" t="n">
        <v>161.44</v>
      </c>
      <c r="R52" s="102" t="n">
        <v>162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3.67</v>
      </c>
      <c r="F53" s="102" t="n">
        <v>102.76</v>
      </c>
      <c r="G53" s="102" t="n">
        <v>111.1</v>
      </c>
      <c r="H53" s="102" t="n">
        <v>116.22</v>
      </c>
      <c r="I53" s="102" t="n">
        <v>120.28</v>
      </c>
      <c r="J53" s="102" t="n">
        <v>122.78</v>
      </c>
      <c r="K53" s="102" t="n">
        <v>122.78</v>
      </c>
      <c r="L53" s="102" t="n">
        <v>122.94</v>
      </c>
      <c r="M53" s="102" t="n">
        <v>122.2</v>
      </c>
      <c r="N53" s="102" t="n">
        <v>122.78</v>
      </c>
      <c r="O53" s="102" t="n">
        <v>124.36</v>
      </c>
      <c r="P53" s="102" t="n">
        <v>122.56</v>
      </c>
      <c r="Q53" s="102" t="n">
        <v>120.33</v>
      </c>
      <c r="R53" s="102" t="n">
        <v>120.3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3.11</v>
      </c>
      <c r="F54" s="102" t="n">
        <v>25.72</v>
      </c>
      <c r="G54" s="102" t="n">
        <v>28.2</v>
      </c>
      <c r="H54" s="102" t="n">
        <v>29.53</v>
      </c>
      <c r="I54" s="102" t="n">
        <v>31.66</v>
      </c>
      <c r="J54" s="102" t="n">
        <v>32.9</v>
      </c>
      <c r="K54" s="102" t="n">
        <v>33.54</v>
      </c>
      <c r="L54" s="102" t="n">
        <v>34.47</v>
      </c>
      <c r="M54" s="102" t="n">
        <v>35.77</v>
      </c>
      <c r="N54" s="102" t="n">
        <v>37.49</v>
      </c>
      <c r="O54" s="102" t="n">
        <v>39.35</v>
      </c>
      <c r="P54" s="102" t="n">
        <v>40.4</v>
      </c>
      <c r="Q54" s="102" t="n">
        <v>41.11</v>
      </c>
      <c r="R54" s="102" t="n">
        <v>42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5.81</v>
      </c>
      <c r="F55" s="102" t="n">
        <v>17.23</v>
      </c>
      <c r="G55" s="102" t="n">
        <v>18.44</v>
      </c>
      <c r="H55" s="102" t="n">
        <v>19.54</v>
      </c>
      <c r="I55" s="102" t="n">
        <v>20.84</v>
      </c>
      <c r="J55" s="102" t="n">
        <v>21.91</v>
      </c>
      <c r="K55" s="102" t="n">
        <v>22.53</v>
      </c>
      <c r="L55" s="102" t="n">
        <v>22.67</v>
      </c>
      <c r="M55" s="102" t="n">
        <v>22.66</v>
      </c>
      <c r="N55" s="102" t="n">
        <v>22.71</v>
      </c>
      <c r="O55" s="102" t="n">
        <v>22.61</v>
      </c>
      <c r="P55" s="102" t="n">
        <v>22.21</v>
      </c>
      <c r="Q55" s="102" t="n">
        <v>21.7</v>
      </c>
      <c r="R55" s="102" t="n">
        <v>21.2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284.57</v>
      </c>
      <c r="F56" s="102" t="n">
        <v>3605.69</v>
      </c>
      <c r="G56" s="102" t="n">
        <v>3906.06</v>
      </c>
      <c r="H56" s="102" t="n">
        <v>4135.66</v>
      </c>
      <c r="I56" s="102" t="n">
        <v>4367.82</v>
      </c>
      <c r="J56" s="102" t="n">
        <v>4535.84</v>
      </c>
      <c r="K56" s="102" t="n">
        <v>4628.85</v>
      </c>
      <c r="L56" s="102" t="n">
        <v>4723.78</v>
      </c>
      <c r="M56" s="102" t="n">
        <v>4814.76</v>
      </c>
      <c r="N56" s="102" t="n">
        <v>4926.27</v>
      </c>
      <c r="O56" s="102" t="n">
        <v>5043.87</v>
      </c>
      <c r="P56" s="102" t="n">
        <v>5109.92</v>
      </c>
      <c r="Q56" s="102" t="n">
        <v>5167.95</v>
      </c>
      <c r="R56" s="102" t="n">
        <v>5239.5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38.12</v>
      </c>
      <c r="F57" s="102" t="n">
        <v>263.03</v>
      </c>
      <c r="G57" s="102" t="n">
        <v>285.39</v>
      </c>
      <c r="H57" s="102" t="n">
        <v>300.34</v>
      </c>
      <c r="I57" s="102" t="n">
        <v>314.11</v>
      </c>
      <c r="J57" s="102" t="n">
        <v>321.94</v>
      </c>
      <c r="K57" s="102" t="n">
        <v>323.45</v>
      </c>
      <c r="L57" s="102" t="n">
        <v>324.46</v>
      </c>
      <c r="M57" s="102" t="n">
        <v>324.66</v>
      </c>
      <c r="N57" s="102" t="n">
        <v>329.11</v>
      </c>
      <c r="O57" s="102" t="n">
        <v>331.83</v>
      </c>
      <c r="P57" s="102" t="n">
        <v>331.71</v>
      </c>
      <c r="Q57" s="102" t="n">
        <v>329.1</v>
      </c>
      <c r="R57" s="102" t="n">
        <v>330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62</v>
      </c>
      <c r="F58" s="102" t="n">
        <v>74.18</v>
      </c>
      <c r="G58" s="102" t="n">
        <v>81.05</v>
      </c>
      <c r="H58" s="102" t="n">
        <v>86.04</v>
      </c>
      <c r="I58" s="102" t="n">
        <v>90.76</v>
      </c>
      <c r="J58" s="102" t="n">
        <v>94.07</v>
      </c>
      <c r="K58" s="102" t="n">
        <v>96.08</v>
      </c>
      <c r="L58" s="102" t="n">
        <v>98.28</v>
      </c>
      <c r="M58" s="102" t="n">
        <v>100.16</v>
      </c>
      <c r="N58" s="102" t="n">
        <v>102.12</v>
      </c>
      <c r="O58" s="102" t="n">
        <v>104.08</v>
      </c>
      <c r="P58" s="102" t="n">
        <v>105.27</v>
      </c>
      <c r="Q58" s="102" t="n">
        <v>106.31</v>
      </c>
      <c r="R58" s="102" t="n">
        <v>108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8.35</v>
      </c>
      <c r="F59" s="102" t="n">
        <v>19.78</v>
      </c>
      <c r="G59" s="102" t="n">
        <v>20.95</v>
      </c>
      <c r="H59" s="102" t="n">
        <v>21.68</v>
      </c>
      <c r="I59" s="102" t="n">
        <v>22.31</v>
      </c>
      <c r="J59" s="102" t="n">
        <v>22.62</v>
      </c>
      <c r="K59" s="102" t="n">
        <v>22.69</v>
      </c>
      <c r="L59" s="102" t="n">
        <v>22.8</v>
      </c>
      <c r="M59" s="102" t="n">
        <v>22.9</v>
      </c>
      <c r="N59" s="102" t="n">
        <v>22.97</v>
      </c>
      <c r="O59" s="102" t="n">
        <v>22.94</v>
      </c>
      <c r="P59" s="102" t="n">
        <v>22.92</v>
      </c>
      <c r="Q59" s="102" t="n">
        <v>22.67</v>
      </c>
      <c r="R59" s="102" t="n">
        <v>22.5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9.6</v>
      </c>
      <c r="F60" s="102" t="n">
        <v>33.25</v>
      </c>
      <c r="G60" s="102" t="n">
        <v>36.51</v>
      </c>
      <c r="H60" s="102" t="n">
        <v>38.76</v>
      </c>
      <c r="I60" s="102" t="n">
        <v>40.78</v>
      </c>
      <c r="J60" s="102" t="n">
        <v>42.38</v>
      </c>
      <c r="K60" s="102" t="n">
        <v>43.44</v>
      </c>
      <c r="L60" s="102" t="n">
        <v>44.33</v>
      </c>
      <c r="M60" s="102" t="n">
        <v>45.03</v>
      </c>
      <c r="N60" s="102" t="n">
        <v>45.8</v>
      </c>
      <c r="O60" s="102" t="n">
        <v>46.48</v>
      </c>
      <c r="P60" s="102" t="n">
        <v>46.9</v>
      </c>
      <c r="Q60" s="102" t="n">
        <v>47.35</v>
      </c>
      <c r="R60" s="102" t="n">
        <v>48.1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8.67</v>
      </c>
      <c r="F61" s="102" t="n">
        <v>21.15</v>
      </c>
      <c r="G61" s="102" t="n">
        <v>23.59</v>
      </c>
      <c r="H61" s="102" t="n">
        <v>25.6</v>
      </c>
      <c r="I61" s="102" t="n">
        <v>27.67</v>
      </c>
      <c r="J61" s="102" t="n">
        <v>29.07</v>
      </c>
      <c r="K61" s="102" t="n">
        <v>29.95</v>
      </c>
      <c r="L61" s="102" t="n">
        <v>31.15</v>
      </c>
      <c r="M61" s="102" t="n">
        <v>32.23</v>
      </c>
      <c r="N61" s="102" t="n">
        <v>33.35</v>
      </c>
      <c r="O61" s="102" t="n">
        <v>34.66</v>
      </c>
      <c r="P61" s="102" t="n">
        <v>35.45</v>
      </c>
      <c r="Q61" s="102" t="n">
        <v>36.29</v>
      </c>
      <c r="R61" s="102" t="n">
        <v>37.3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0.94</v>
      </c>
      <c r="F62" s="102" t="n">
        <v>22.76</v>
      </c>
      <c r="G62" s="102" t="n">
        <v>24.5</v>
      </c>
      <c r="H62" s="102" t="n">
        <v>26.05</v>
      </c>
      <c r="I62" s="102" t="n">
        <v>27.52</v>
      </c>
      <c r="J62" s="102" t="n">
        <v>28.45</v>
      </c>
      <c r="K62" s="102" t="n">
        <v>29.04</v>
      </c>
      <c r="L62" s="102" t="n">
        <v>29.65</v>
      </c>
      <c r="M62" s="102" t="n">
        <v>30.1</v>
      </c>
      <c r="N62" s="102" t="n">
        <v>30.73</v>
      </c>
      <c r="O62" s="102" t="n">
        <v>31.17</v>
      </c>
      <c r="P62" s="102" t="n">
        <v>31.32</v>
      </c>
      <c r="Q62" s="102" t="n">
        <v>31.39</v>
      </c>
      <c r="R62" s="102" t="n">
        <v>31.5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0.56</v>
      </c>
      <c r="F63" s="102" t="n">
        <v>166.09</v>
      </c>
      <c r="G63" s="102" t="n">
        <v>179.84</v>
      </c>
      <c r="H63" s="102" t="n">
        <v>188.25</v>
      </c>
      <c r="I63" s="102" t="n">
        <v>195.83</v>
      </c>
      <c r="J63" s="102" t="n">
        <v>199.42</v>
      </c>
      <c r="K63" s="102" t="n">
        <v>198.33</v>
      </c>
      <c r="L63" s="102" t="n">
        <v>196.53</v>
      </c>
      <c r="M63" s="102" t="n">
        <v>194.4</v>
      </c>
      <c r="N63" s="102" t="n">
        <v>196.26</v>
      </c>
      <c r="O63" s="102" t="n">
        <v>196.58</v>
      </c>
      <c r="P63" s="102" t="n">
        <v>195.12</v>
      </c>
      <c r="Q63" s="102" t="n">
        <v>191.4</v>
      </c>
      <c r="R63" s="102" t="n">
        <v>190.9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2</v>
      </c>
      <c r="F64" s="102" t="n">
        <v>67.88</v>
      </c>
      <c r="G64" s="102" t="n">
        <v>73.28</v>
      </c>
      <c r="H64" s="102" t="n">
        <v>77.18</v>
      </c>
      <c r="I64" s="102" t="n">
        <v>81.56</v>
      </c>
      <c r="J64" s="102" t="n">
        <v>85.06</v>
      </c>
      <c r="K64" s="102" t="n">
        <v>86.44</v>
      </c>
      <c r="L64" s="102" t="n">
        <v>87.03</v>
      </c>
      <c r="M64" s="102" t="n">
        <v>26.53</v>
      </c>
      <c r="N64" s="102" t="n">
        <v>27.14</v>
      </c>
      <c r="O64" s="102" t="n">
        <v>26.79</v>
      </c>
      <c r="P64" s="102" t="n">
        <v>25.68</v>
      </c>
      <c r="Q64" s="102" t="n">
        <v>23.77</v>
      </c>
      <c r="R64" s="102" t="n">
        <v>22.46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27</v>
      </c>
      <c r="F65" s="102" t="n">
        <v>1.33</v>
      </c>
      <c r="G65" s="102" t="n">
        <v>1.37</v>
      </c>
      <c r="H65" s="102" t="n">
        <v>1.34</v>
      </c>
      <c r="I65" s="102" t="n">
        <v>1.35</v>
      </c>
      <c r="J65" s="102" t="n">
        <v>1.33</v>
      </c>
      <c r="K65" s="102" t="n">
        <v>1.3</v>
      </c>
      <c r="L65" s="102" t="n">
        <v>1.28</v>
      </c>
      <c r="M65" s="102" t="n">
        <v>1.26</v>
      </c>
      <c r="N65" s="102" t="n">
        <v>1.23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26</v>
      </c>
      <c r="F66" s="102" t="n">
        <v>1.38</v>
      </c>
      <c r="G66" s="102" t="n">
        <v>1.46</v>
      </c>
      <c r="H66" s="102" t="n">
        <v>1.45</v>
      </c>
      <c r="I66" s="102" t="n">
        <v>1.48</v>
      </c>
      <c r="J66" s="102" t="n">
        <v>1.49</v>
      </c>
      <c r="K66" s="102" t="n">
        <v>1.48</v>
      </c>
      <c r="L66" s="102" t="n">
        <v>1.49</v>
      </c>
      <c r="M66" s="102" t="n">
        <v>1.47</v>
      </c>
      <c r="N66" s="102" t="n">
        <v>1.47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4.76</v>
      </c>
      <c r="F67" s="102" t="n">
        <v>38.29</v>
      </c>
      <c r="G67" s="102" t="n">
        <v>41.17</v>
      </c>
      <c r="H67" s="102" t="n">
        <v>43.14</v>
      </c>
      <c r="I67" s="102" t="n">
        <v>44.75</v>
      </c>
      <c r="J67" s="102" t="n">
        <v>45.88</v>
      </c>
      <c r="K67" s="102" t="n">
        <v>45.7</v>
      </c>
      <c r="L67" s="102" t="n">
        <v>45.96</v>
      </c>
      <c r="M67" s="102" t="n">
        <v>107.88</v>
      </c>
      <c r="N67" s="102" t="n">
        <v>111.78</v>
      </c>
      <c r="O67" s="102" t="n">
        <v>114.58</v>
      </c>
      <c r="P67" s="102" t="n">
        <v>116.55</v>
      </c>
      <c r="Q67" s="102" t="n">
        <v>118.43</v>
      </c>
      <c r="R67" s="102" t="n">
        <v>122.1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1.27</v>
      </c>
      <c r="F68" s="102" t="n">
        <v>57.21</v>
      </c>
      <c r="G68" s="102" t="n">
        <v>62.56</v>
      </c>
      <c r="H68" s="102" t="n">
        <v>65.14</v>
      </c>
      <c r="I68" s="102" t="n">
        <v>66.69</v>
      </c>
      <c r="J68" s="102" t="n">
        <v>65.66</v>
      </c>
      <c r="K68" s="102" t="n">
        <v>63.41</v>
      </c>
      <c r="L68" s="102" t="n">
        <v>60.77</v>
      </c>
      <c r="M68" s="102" t="n">
        <v>57.26</v>
      </c>
      <c r="N68" s="102" t="n">
        <v>54.64</v>
      </c>
      <c r="O68" s="102" t="n">
        <v>52.56</v>
      </c>
      <c r="P68" s="102" t="n">
        <v>50.28</v>
      </c>
      <c r="Q68" s="102" t="n">
        <v>46.68</v>
      </c>
      <c r="R68" s="102" t="n">
        <v>43.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156.34</v>
      </c>
      <c r="F69" s="102" t="n">
        <v>2377.86</v>
      </c>
      <c r="G69" s="102" t="n">
        <v>2586.11</v>
      </c>
      <c r="H69" s="102" t="n">
        <v>2750.55</v>
      </c>
      <c r="I69" s="102" t="n">
        <v>2921.26</v>
      </c>
      <c r="J69" s="102" t="n">
        <v>3054.25</v>
      </c>
      <c r="K69" s="102" t="n">
        <v>3131.77</v>
      </c>
      <c r="L69" s="102" t="n">
        <v>3212.68</v>
      </c>
      <c r="M69" s="102" t="n">
        <v>3292.68</v>
      </c>
      <c r="N69" s="102" t="n">
        <v>3380.57</v>
      </c>
      <c r="O69" s="102" t="n">
        <v>3471.21</v>
      </c>
      <c r="P69" s="102" t="n">
        <v>3526.8</v>
      </c>
      <c r="Q69" s="102" t="n">
        <v>3583.48</v>
      </c>
      <c r="R69" s="102" t="n">
        <v>3644.1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78.27</v>
      </c>
      <c r="F70" s="102" t="n">
        <v>86.78</v>
      </c>
      <c r="G70" s="102" t="n">
        <v>94.57</v>
      </c>
      <c r="H70" s="102" t="n">
        <v>101.3</v>
      </c>
      <c r="I70" s="102" t="n">
        <v>106.55</v>
      </c>
      <c r="J70" s="102" t="n">
        <v>110.47</v>
      </c>
      <c r="K70" s="102" t="n">
        <v>112.46</v>
      </c>
      <c r="L70" s="102" t="n">
        <v>115.47</v>
      </c>
      <c r="M70" s="102" t="n">
        <v>118.18</v>
      </c>
      <c r="N70" s="102" t="n">
        <v>119.44</v>
      </c>
      <c r="O70" s="102" t="n">
        <v>122.07</v>
      </c>
      <c r="P70" s="102" t="n">
        <v>121.54</v>
      </c>
      <c r="Q70" s="102" t="n">
        <v>120.13</v>
      </c>
      <c r="R70" s="102" t="n">
        <v>118.4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1.06</v>
      </c>
      <c r="F71" s="102" t="n">
        <v>45.48</v>
      </c>
      <c r="G71" s="102" t="n">
        <v>49.86</v>
      </c>
      <c r="H71" s="102" t="n">
        <v>53.99</v>
      </c>
      <c r="I71" s="102" t="n">
        <v>57.62</v>
      </c>
      <c r="J71" s="102" t="n">
        <v>61.09</v>
      </c>
      <c r="K71" s="102" t="n">
        <v>63.26</v>
      </c>
      <c r="L71" s="102" t="n">
        <v>65.75</v>
      </c>
      <c r="M71" s="102" t="n">
        <v>68.15</v>
      </c>
      <c r="N71" s="102" t="n">
        <v>69.83</v>
      </c>
      <c r="O71" s="102" t="n">
        <v>72.48</v>
      </c>
      <c r="P71" s="102" t="n">
        <v>73.36</v>
      </c>
      <c r="Q71" s="102" t="n">
        <v>72.89</v>
      </c>
      <c r="R71" s="102" t="n">
        <v>72.6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1</v>
      </c>
      <c r="F72" s="102" t="n">
        <v>41.3</v>
      </c>
      <c r="G72" s="102" t="n">
        <v>44.71</v>
      </c>
      <c r="H72" s="102" t="n">
        <v>47.31</v>
      </c>
      <c r="I72" s="102" t="n">
        <v>48.93</v>
      </c>
      <c r="J72" s="102" t="n">
        <v>49.38</v>
      </c>
      <c r="K72" s="102" t="n">
        <v>49.2</v>
      </c>
      <c r="L72" s="102" t="n">
        <v>49.72</v>
      </c>
      <c r="M72" s="102" t="n">
        <v>50.03</v>
      </c>
      <c r="N72" s="102" t="n">
        <v>49.61</v>
      </c>
      <c r="O72" s="102" t="n">
        <v>49.59</v>
      </c>
      <c r="P72" s="102" t="n">
        <v>48.18</v>
      </c>
      <c r="Q72" s="102" t="n">
        <v>47.24</v>
      </c>
      <c r="R72" s="102" t="n">
        <v>45.7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078.07</v>
      </c>
      <c r="F74" s="102" t="n">
        <v>2291.08</v>
      </c>
      <c r="G74" s="102" t="n">
        <v>2491.54</v>
      </c>
      <c r="H74" s="102" t="n">
        <v>2649.25</v>
      </c>
      <c r="I74" s="102" t="n">
        <v>2814.71</v>
      </c>
      <c r="J74" s="102" t="n">
        <v>2943.78</v>
      </c>
      <c r="K74" s="102" t="n">
        <v>3019.31</v>
      </c>
      <c r="L74" s="102" t="n">
        <v>3097.21</v>
      </c>
      <c r="M74" s="102" t="n">
        <v>3174.5</v>
      </c>
      <c r="N74" s="102" t="n">
        <v>3261.13</v>
      </c>
      <c r="O74" s="102" t="n">
        <v>3349.14</v>
      </c>
      <c r="P74" s="102" t="n">
        <v>3405.26</v>
      </c>
      <c r="Q74" s="102" t="n">
        <v>3463.35</v>
      </c>
      <c r="R74" s="102" t="n">
        <v>3525.7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5.58</v>
      </c>
      <c r="F75" s="102" t="n">
        <v>2255.2</v>
      </c>
      <c r="G75" s="102" t="n">
        <v>2453.08</v>
      </c>
      <c r="H75" s="102" t="n">
        <v>2608.3</v>
      </c>
      <c r="I75" s="102" t="n">
        <v>2770.94</v>
      </c>
      <c r="J75" s="102" t="n">
        <v>2897.72</v>
      </c>
      <c r="K75" s="102" t="n">
        <v>2971.08</v>
      </c>
      <c r="L75" s="102" t="n">
        <v>3046.64</v>
      </c>
      <c r="M75" s="102" t="n">
        <v>3121.71</v>
      </c>
      <c r="N75" s="102" t="n">
        <v>3206.25</v>
      </c>
      <c r="O75" s="102" t="n">
        <v>3291.7</v>
      </c>
      <c r="P75" s="102" t="n">
        <v>3346.18</v>
      </c>
      <c r="Q75" s="102" t="n">
        <v>3402.94</v>
      </c>
      <c r="R75" s="102" t="n">
        <v>3463.3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.17</v>
      </c>
      <c r="F76" s="102" t="n">
        <v>6.91</v>
      </c>
      <c r="G76" s="102" t="n">
        <v>7.67</v>
      </c>
      <c r="H76" s="102" t="n">
        <v>8.51</v>
      </c>
      <c r="I76" s="102" t="n">
        <v>9.37</v>
      </c>
      <c r="J76" s="102" t="n">
        <v>10.01</v>
      </c>
      <c r="K76" s="102" t="n">
        <v>10.86</v>
      </c>
      <c r="L76" s="102" t="n">
        <v>11.5</v>
      </c>
      <c r="M76" s="102" t="n">
        <v>12.16</v>
      </c>
      <c r="N76" s="102" t="n">
        <v>12.95</v>
      </c>
      <c r="O76" s="102" t="n">
        <v>13.9</v>
      </c>
      <c r="P76" s="102" t="n">
        <v>14.6</v>
      </c>
      <c r="Q76" s="102" t="n">
        <v>15.6</v>
      </c>
      <c r="R76" s="102" t="n">
        <v>16.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83</v>
      </c>
      <c r="F77" s="102" t="n">
        <v>0.95</v>
      </c>
      <c r="G77" s="102" t="n">
        <v>1.06</v>
      </c>
      <c r="H77" s="102" t="n">
        <v>1.2</v>
      </c>
      <c r="I77" s="102" t="n">
        <v>1.37</v>
      </c>
      <c r="J77" s="102" t="n">
        <v>1.55</v>
      </c>
      <c r="K77" s="102" t="n">
        <v>1.73</v>
      </c>
      <c r="L77" s="102" t="n">
        <v>1.96</v>
      </c>
      <c r="M77" s="102" t="n">
        <v>2.24</v>
      </c>
      <c r="N77" s="102" t="n">
        <v>2.53</v>
      </c>
      <c r="O77" s="102" t="n">
        <v>2.85</v>
      </c>
      <c r="P77" s="102" t="n">
        <v>3.11</v>
      </c>
      <c r="Q77" s="102" t="n">
        <v>3.2</v>
      </c>
      <c r="R77" s="102" t="n">
        <v>3.2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.7</v>
      </c>
      <c r="F78" s="102" t="n">
        <v>8.69</v>
      </c>
      <c r="G78" s="102" t="n">
        <v>9.47</v>
      </c>
      <c r="H78" s="102" t="n">
        <v>10.16</v>
      </c>
      <c r="I78" s="102" t="n">
        <v>10.88</v>
      </c>
      <c r="J78" s="102" t="n">
        <v>11.47</v>
      </c>
      <c r="K78" s="102" t="n">
        <v>11.86</v>
      </c>
      <c r="L78" s="102" t="n">
        <v>12.26</v>
      </c>
      <c r="M78" s="102" t="n">
        <v>12.66</v>
      </c>
      <c r="N78" s="102" t="n">
        <v>13.02</v>
      </c>
      <c r="O78" s="102" t="n">
        <v>13.43</v>
      </c>
      <c r="P78" s="102" t="n">
        <v>13.64</v>
      </c>
      <c r="Q78" s="102" t="n">
        <v>13.7</v>
      </c>
      <c r="R78" s="102" t="n">
        <v>13.98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7.79</v>
      </c>
      <c r="F79" s="102" t="n">
        <v>19.33</v>
      </c>
      <c r="G79" s="102" t="n">
        <v>20.26</v>
      </c>
      <c r="H79" s="102" t="n">
        <v>21.08</v>
      </c>
      <c r="I79" s="102" t="n">
        <v>22.15</v>
      </c>
      <c r="J79" s="102" t="n">
        <v>23.03</v>
      </c>
      <c r="K79" s="102" t="n">
        <v>23.78</v>
      </c>
      <c r="L79" s="102" t="n">
        <v>24.85</v>
      </c>
      <c r="M79" s="102" t="n">
        <v>25.73</v>
      </c>
      <c r="N79" s="102" t="n">
        <v>26.38</v>
      </c>
      <c r="O79" s="102" t="n">
        <v>27.26</v>
      </c>
      <c r="P79" s="102" t="n">
        <v>27.73</v>
      </c>
      <c r="Q79" s="102" t="n">
        <v>27.91</v>
      </c>
      <c r="R79" s="102" t="n">
        <v>28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0.11</v>
      </c>
      <c r="F80" s="102" t="n">
        <v>964.8</v>
      </c>
      <c r="G80" s="102" t="n">
        <v>1034.56</v>
      </c>
      <c r="H80" s="102" t="n">
        <v>1084.77</v>
      </c>
      <c r="I80" s="102" t="n">
        <v>1132.45</v>
      </c>
      <c r="J80" s="102" t="n">
        <v>1159.65</v>
      </c>
      <c r="K80" s="102" t="n">
        <v>1173.63</v>
      </c>
      <c r="L80" s="102" t="n">
        <v>1186.64</v>
      </c>
      <c r="M80" s="102" t="n">
        <v>1197.42</v>
      </c>
      <c r="N80" s="102" t="n">
        <v>1216.59</v>
      </c>
      <c r="O80" s="102" t="n">
        <v>1240.83</v>
      </c>
      <c r="P80" s="102" t="n">
        <v>1251.41</v>
      </c>
      <c r="Q80" s="102" t="n">
        <v>1255.37</v>
      </c>
      <c r="R80" s="102" t="n">
        <v>126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68.7</v>
      </c>
      <c r="F81" s="102" t="n">
        <v>398.28</v>
      </c>
      <c r="G81" s="102" t="n">
        <v>423.45</v>
      </c>
      <c r="H81" s="102" t="n">
        <v>437.47</v>
      </c>
      <c r="I81" s="102" t="n">
        <v>451.5</v>
      </c>
      <c r="J81" s="102" t="n">
        <v>455.21</v>
      </c>
      <c r="K81" s="102" t="n">
        <v>456.41</v>
      </c>
      <c r="L81" s="102" t="n">
        <v>455.3</v>
      </c>
      <c r="M81" s="102" t="n">
        <v>456.99</v>
      </c>
      <c r="N81" s="102" t="n">
        <v>464.88</v>
      </c>
      <c r="O81" s="102" t="n">
        <v>475.93</v>
      </c>
      <c r="P81" s="102" t="n">
        <v>478.72</v>
      </c>
      <c r="Q81" s="102" t="n">
        <v>477.72</v>
      </c>
      <c r="R81" s="102" t="n">
        <v>480.8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53.15</v>
      </c>
      <c r="F82" s="102" t="n">
        <v>159.98</v>
      </c>
      <c r="G82" s="102" t="n">
        <v>169.54</v>
      </c>
      <c r="H82" s="102" t="n">
        <v>176.58</v>
      </c>
      <c r="I82" s="102" t="n">
        <v>183.08</v>
      </c>
      <c r="J82" s="102" t="n">
        <v>187.14</v>
      </c>
      <c r="K82" s="102" t="n">
        <v>189.15</v>
      </c>
      <c r="L82" s="102" t="n">
        <v>191.89</v>
      </c>
      <c r="M82" s="102" t="n">
        <v>193.59</v>
      </c>
      <c r="N82" s="102" t="n">
        <v>195.04</v>
      </c>
      <c r="O82" s="102" t="n">
        <v>196.42</v>
      </c>
      <c r="P82" s="102" t="n">
        <v>197.29</v>
      </c>
      <c r="Q82" s="102" t="n">
        <v>197.73</v>
      </c>
      <c r="R82" s="102" t="n">
        <v>196.5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49.49</v>
      </c>
      <c r="F83" s="102" t="n">
        <v>161.71</v>
      </c>
      <c r="G83" s="102" t="n">
        <v>174.23</v>
      </c>
      <c r="H83" s="102" t="n">
        <v>184.42</v>
      </c>
      <c r="I83" s="102" t="n">
        <v>193.87</v>
      </c>
      <c r="J83" s="102" t="n">
        <v>201.42</v>
      </c>
      <c r="K83" s="102" t="n">
        <v>206.73</v>
      </c>
      <c r="L83" s="102" t="n">
        <v>212.61</v>
      </c>
      <c r="M83" s="102" t="n">
        <v>217.43</v>
      </c>
      <c r="N83" s="102" t="n">
        <v>222.19</v>
      </c>
      <c r="O83" s="102" t="n">
        <v>227.47</v>
      </c>
      <c r="P83" s="102" t="n">
        <v>231.48</v>
      </c>
      <c r="Q83" s="102" t="n">
        <v>235.2</v>
      </c>
      <c r="R83" s="102" t="n">
        <v>241.7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8.77</v>
      </c>
      <c r="F84" s="102" t="n">
        <v>244.83</v>
      </c>
      <c r="G84" s="102" t="n">
        <v>267.34</v>
      </c>
      <c r="H84" s="102" t="n">
        <v>286.3</v>
      </c>
      <c r="I84" s="102" t="n">
        <v>304</v>
      </c>
      <c r="J84" s="102" t="n">
        <v>315.88</v>
      </c>
      <c r="K84" s="102" t="n">
        <v>321.34</v>
      </c>
      <c r="L84" s="102" t="n">
        <v>326.84</v>
      </c>
      <c r="M84" s="102" t="n">
        <v>329.41</v>
      </c>
      <c r="N84" s="102" t="n">
        <v>334.48</v>
      </c>
      <c r="O84" s="102" t="n">
        <v>341.01</v>
      </c>
      <c r="P84" s="102" t="n">
        <v>343.92</v>
      </c>
      <c r="Q84" s="102" t="n">
        <v>344.72</v>
      </c>
      <c r="R84" s="102" t="n">
        <v>345.5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9.71</v>
      </c>
      <c r="F85" s="102" t="n">
        <v>137.86</v>
      </c>
      <c r="G85" s="102" t="n">
        <v>151.82</v>
      </c>
      <c r="H85" s="102" t="n">
        <v>163.58</v>
      </c>
      <c r="I85" s="102" t="n">
        <v>174.92</v>
      </c>
      <c r="J85" s="102" t="n">
        <v>182.65</v>
      </c>
      <c r="K85" s="102" t="n">
        <v>185.95</v>
      </c>
      <c r="L85" s="102" t="n">
        <v>189.04</v>
      </c>
      <c r="M85" s="102" t="n">
        <v>189.88</v>
      </c>
      <c r="N85" s="102" t="n">
        <v>192.84</v>
      </c>
      <c r="O85" s="102" t="n">
        <v>196.46</v>
      </c>
      <c r="P85" s="102" t="n">
        <v>197.31</v>
      </c>
      <c r="Q85" s="102" t="n">
        <v>197.03</v>
      </c>
      <c r="R85" s="102" t="n">
        <v>197.83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2.3</v>
      </c>
      <c r="F86" s="102" t="n">
        <v>13.56</v>
      </c>
      <c r="G86" s="102" t="n">
        <v>14.58</v>
      </c>
      <c r="H86" s="102" t="n">
        <v>15.65</v>
      </c>
      <c r="I86" s="102" t="n">
        <v>16.3</v>
      </c>
      <c r="J86" s="102" t="n">
        <v>16.6</v>
      </c>
      <c r="K86" s="102" t="n">
        <v>16.72</v>
      </c>
      <c r="L86" s="102" t="n">
        <v>16.77</v>
      </c>
      <c r="M86" s="102" t="n">
        <v>16.75</v>
      </c>
      <c r="N86" s="102" t="n">
        <v>16.81</v>
      </c>
      <c r="O86" s="102" t="n">
        <v>16.95</v>
      </c>
      <c r="P86" s="102" t="n">
        <v>16.93</v>
      </c>
      <c r="Q86" s="102" t="n">
        <v>16.68</v>
      </c>
      <c r="R86" s="102" t="n">
        <v>16.75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5.55</v>
      </c>
      <c r="F87" s="102" t="n">
        <v>92.07</v>
      </c>
      <c r="G87" s="102" t="n">
        <v>99.47</v>
      </c>
      <c r="H87" s="102" t="n">
        <v>105.52</v>
      </c>
      <c r="I87" s="102" t="n">
        <v>111.14</v>
      </c>
      <c r="J87" s="102" t="n">
        <v>114.91</v>
      </c>
      <c r="K87" s="102" t="n">
        <v>116.88</v>
      </c>
      <c r="L87" s="102" t="n">
        <v>119.17</v>
      </c>
      <c r="M87" s="102" t="n">
        <v>120.86</v>
      </c>
      <c r="N87" s="102" t="n">
        <v>122.84</v>
      </c>
      <c r="O87" s="102" t="n">
        <v>125.55</v>
      </c>
      <c r="P87" s="102" t="n">
        <v>127.59</v>
      </c>
      <c r="Q87" s="102" t="n">
        <v>128.87</v>
      </c>
      <c r="R87" s="102" t="n">
        <v>128.7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21</v>
      </c>
      <c r="F88" s="102" t="n">
        <v>1.34</v>
      </c>
      <c r="G88" s="102" t="n">
        <v>1.47</v>
      </c>
      <c r="H88" s="102" t="n">
        <v>1.55</v>
      </c>
      <c r="I88" s="102" t="n">
        <v>1.64</v>
      </c>
      <c r="J88" s="102" t="n">
        <v>1.72</v>
      </c>
      <c r="K88" s="102" t="n">
        <v>1.79</v>
      </c>
      <c r="L88" s="102" t="n">
        <v>1.86</v>
      </c>
      <c r="M88" s="102" t="n">
        <v>1.92</v>
      </c>
      <c r="N88" s="102" t="n">
        <v>1.99</v>
      </c>
      <c r="O88" s="102" t="n">
        <v>2.05</v>
      </c>
      <c r="P88" s="102" t="n">
        <v>2.09</v>
      </c>
      <c r="Q88" s="102" t="n">
        <v>2.14</v>
      </c>
      <c r="R88" s="102" t="n">
        <v>2.1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98</v>
      </c>
      <c r="F90" s="102" t="n">
        <v>4016.91</v>
      </c>
      <c r="G90" s="102" t="n">
        <v>4341.81</v>
      </c>
      <c r="H90" s="102" t="n">
        <v>4580.83</v>
      </c>
      <c r="I90" s="102" t="n">
        <v>4823.74</v>
      </c>
      <c r="J90" s="102" t="n">
        <v>4994.38</v>
      </c>
      <c r="K90" s="102" t="n">
        <v>5084</v>
      </c>
      <c r="L90" s="102" t="n">
        <v>5174.02</v>
      </c>
      <c r="M90" s="102" t="n">
        <v>5261.92</v>
      </c>
      <c r="N90" s="102" t="n">
        <v>5371.25</v>
      </c>
      <c r="O90" s="102" t="n">
        <v>5488.28</v>
      </c>
      <c r="P90" s="102" t="n">
        <v>5550.77</v>
      </c>
      <c r="Q90" s="102" t="n">
        <v>5603.93</v>
      </c>
      <c r="R90" s="102" t="n">
        <v>5672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2884.12</v>
      </c>
      <c r="F91" s="102" t="n">
        <v>3172.5</v>
      </c>
      <c r="G91" s="102" t="n">
        <v>3441.08</v>
      </c>
      <c r="H91" s="102" t="n">
        <v>3643.88</v>
      </c>
      <c r="I91" s="102" t="n">
        <v>3853.8</v>
      </c>
      <c r="J91" s="102" t="n">
        <v>4009.95</v>
      </c>
      <c r="K91" s="102" t="n">
        <v>4096.9</v>
      </c>
      <c r="L91" s="102" t="n">
        <v>4188.26</v>
      </c>
      <c r="M91" s="102" t="n">
        <v>4273.81</v>
      </c>
      <c r="N91" s="102" t="n">
        <v>4372.79</v>
      </c>
      <c r="O91" s="102" t="n">
        <v>4476.55</v>
      </c>
      <c r="P91" s="102" t="n">
        <v>4536.06</v>
      </c>
      <c r="Q91" s="102" t="n">
        <v>4595.85</v>
      </c>
      <c r="R91" s="102" t="n">
        <v>4660.88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19.28</v>
      </c>
      <c r="F92" s="102" t="n">
        <v>776.9</v>
      </c>
      <c r="G92" s="102" t="n">
        <v>828.23</v>
      </c>
      <c r="H92" s="102" t="n">
        <v>859.66</v>
      </c>
      <c r="I92" s="102" t="n">
        <v>889.46</v>
      </c>
      <c r="J92" s="102" t="n">
        <v>902.14</v>
      </c>
      <c r="K92" s="102" t="n">
        <v>903.95</v>
      </c>
      <c r="L92" s="102" t="n">
        <v>901.83</v>
      </c>
      <c r="M92" s="102" t="n">
        <v>903.6</v>
      </c>
      <c r="N92" s="102" t="n">
        <v>913.22</v>
      </c>
      <c r="O92" s="102" t="n">
        <v>925.57</v>
      </c>
      <c r="P92" s="102" t="n">
        <v>928.34</v>
      </c>
      <c r="Q92" s="102" t="n">
        <v>922.38</v>
      </c>
      <c r="R92" s="102" t="n">
        <v>924.98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54.2</v>
      </c>
      <c r="F6" s="102" t="n">
        <v>254.25</v>
      </c>
      <c r="G6" s="102" t="n">
        <v>254.43</v>
      </c>
      <c r="H6" s="102" t="n">
        <v>253.34</v>
      </c>
      <c r="I6" s="102" t="n">
        <v>252.75</v>
      </c>
      <c r="J6" s="102" t="n">
        <v>252.35</v>
      </c>
      <c r="K6" s="102" t="n">
        <v>251.94</v>
      </c>
      <c r="L6" s="102" t="n">
        <v>250.93</v>
      </c>
      <c r="M6" s="102" t="n">
        <v>250.21</v>
      </c>
      <c r="N6" s="102" t="n">
        <v>249.67</v>
      </c>
      <c r="O6" s="102" t="n">
        <v>248.96</v>
      </c>
      <c r="P6" s="102" t="n">
        <v>247.8</v>
      </c>
      <c r="Q6" s="102" t="n">
        <v>246.43</v>
      </c>
      <c r="R6" s="102" t="n">
        <v>244.6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50.17</v>
      </c>
      <c r="F7" s="102" t="n">
        <v>250.28</v>
      </c>
      <c r="G7" s="102" t="n">
        <v>250.54</v>
      </c>
      <c r="H7" s="102" t="n">
        <v>249.53</v>
      </c>
      <c r="I7" s="102" t="n">
        <v>249.02</v>
      </c>
      <c r="J7" s="102" t="n">
        <v>248.74</v>
      </c>
      <c r="K7" s="102" t="n">
        <v>248.39</v>
      </c>
      <c r="L7" s="102" t="n">
        <v>247.43</v>
      </c>
      <c r="M7" s="102" t="n">
        <v>246.76</v>
      </c>
      <c r="N7" s="102" t="n">
        <v>246.25</v>
      </c>
      <c r="O7" s="102" t="n">
        <v>245.57</v>
      </c>
      <c r="P7" s="102" t="n">
        <v>244.44</v>
      </c>
      <c r="Q7" s="102" t="n">
        <v>243.1</v>
      </c>
      <c r="R7" s="102" t="n">
        <v>241.3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2.38</v>
      </c>
      <c r="F8" s="102" t="n">
        <v>232.51</v>
      </c>
      <c r="G8" s="102" t="n">
        <v>232.82</v>
      </c>
      <c r="H8" s="102" t="n">
        <v>231.87</v>
      </c>
      <c r="I8" s="102" t="n">
        <v>231.41</v>
      </c>
      <c r="J8" s="102" t="n">
        <v>231.17</v>
      </c>
      <c r="K8" s="102" t="n">
        <v>230.9</v>
      </c>
      <c r="L8" s="102" t="n">
        <v>230.04</v>
      </c>
      <c r="M8" s="102" t="n">
        <v>229.48</v>
      </c>
      <c r="N8" s="102" t="n">
        <v>229.11</v>
      </c>
      <c r="O8" s="102" t="n">
        <v>228.52</v>
      </c>
      <c r="P8" s="102" t="n">
        <v>227.48</v>
      </c>
      <c r="Q8" s="102" t="n">
        <v>226.3</v>
      </c>
      <c r="R8" s="102" t="n">
        <v>224.7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7.79</v>
      </c>
      <c r="F9" s="102" t="n">
        <v>17.77</v>
      </c>
      <c r="G9" s="102" t="n">
        <v>17.72</v>
      </c>
      <c r="H9" s="102" t="n">
        <v>17.66</v>
      </c>
      <c r="I9" s="102" t="n">
        <v>17.61</v>
      </c>
      <c r="J9" s="102" t="n">
        <v>17.57</v>
      </c>
      <c r="K9" s="102" t="n">
        <v>17.49</v>
      </c>
      <c r="L9" s="102" t="n">
        <v>17.39</v>
      </c>
      <c r="M9" s="102" t="n">
        <v>17.28</v>
      </c>
      <c r="N9" s="102" t="n">
        <v>17.14</v>
      </c>
      <c r="O9" s="102" t="n">
        <v>17.05</v>
      </c>
      <c r="P9" s="102" t="n">
        <v>16.96</v>
      </c>
      <c r="Q9" s="102" t="n">
        <v>16.8</v>
      </c>
      <c r="R9" s="102" t="n">
        <v>16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4.03</v>
      </c>
      <c r="F10" s="102" t="n">
        <v>3.97</v>
      </c>
      <c r="G10" s="102" t="n">
        <v>3.89</v>
      </c>
      <c r="H10" s="102" t="n">
        <v>3.81</v>
      </c>
      <c r="I10" s="102" t="n">
        <v>3.73</v>
      </c>
      <c r="J10" s="102" t="n">
        <v>3.61</v>
      </c>
      <c r="K10" s="102" t="n">
        <v>3.55</v>
      </c>
      <c r="L10" s="102" t="n">
        <v>3.5</v>
      </c>
      <c r="M10" s="102" t="n">
        <v>3.45</v>
      </c>
      <c r="N10" s="102" t="n">
        <v>3.42</v>
      </c>
      <c r="O10" s="102" t="n">
        <v>3.39</v>
      </c>
      <c r="P10" s="102" t="n">
        <v>3.36</v>
      </c>
      <c r="Q10" s="102" t="n">
        <v>3.33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391.88</v>
      </c>
      <c r="F11" s="102" t="n">
        <v>1431.49</v>
      </c>
      <c r="G11" s="102" t="n">
        <v>1469.13</v>
      </c>
      <c r="H11" s="102" t="n">
        <v>1481.49</v>
      </c>
      <c r="I11" s="102" t="n">
        <v>1488.8</v>
      </c>
      <c r="J11" s="102" t="n">
        <v>1489.38</v>
      </c>
      <c r="K11" s="102" t="n">
        <v>1490.41</v>
      </c>
      <c r="L11" s="102" t="n">
        <v>1489.27</v>
      </c>
      <c r="M11" s="102" t="n">
        <v>1489.65</v>
      </c>
      <c r="N11" s="102" t="n">
        <v>1489.31</v>
      </c>
      <c r="O11" s="102" t="n">
        <v>1489.21</v>
      </c>
      <c r="P11" s="102" t="n">
        <v>1487.46</v>
      </c>
      <c r="Q11" s="102" t="n">
        <v>1477.13</v>
      </c>
      <c r="R11" s="102" t="n">
        <v>1467.5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324.54</v>
      </c>
      <c r="F12" s="102" t="n">
        <v>1359.92</v>
      </c>
      <c r="G12" s="102" t="n">
        <v>1392.79</v>
      </c>
      <c r="H12" s="102" t="n">
        <v>1400.74</v>
      </c>
      <c r="I12" s="102" t="n">
        <v>1403.74</v>
      </c>
      <c r="J12" s="102" t="n">
        <v>1401.31</v>
      </c>
      <c r="K12" s="102" t="n">
        <v>1400.73</v>
      </c>
      <c r="L12" s="102" t="n">
        <v>1399.46</v>
      </c>
      <c r="M12" s="102" t="n">
        <v>1400.01</v>
      </c>
      <c r="N12" s="102" t="n">
        <v>1399.78</v>
      </c>
      <c r="O12" s="102" t="n">
        <v>1400.01</v>
      </c>
      <c r="P12" s="102" t="n">
        <v>1400.08</v>
      </c>
      <c r="Q12" s="102" t="n">
        <v>1392.01</v>
      </c>
      <c r="R12" s="102" t="n">
        <v>1384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8.19</v>
      </c>
      <c r="F13" s="102" t="n">
        <v>56.93</v>
      </c>
      <c r="G13" s="102" t="n">
        <v>56.05</v>
      </c>
      <c r="H13" s="102" t="n">
        <v>52.89</v>
      </c>
      <c r="I13" s="102" t="n">
        <v>51.17</v>
      </c>
      <c r="J13" s="102" t="n">
        <v>49.79</v>
      </c>
      <c r="K13" s="102" t="n">
        <v>48.05</v>
      </c>
      <c r="L13" s="102" t="n">
        <v>46.27</v>
      </c>
      <c r="M13" s="102" t="n">
        <v>44.38</v>
      </c>
      <c r="N13" s="102" t="n">
        <v>42.43</v>
      </c>
      <c r="O13" s="102" t="n">
        <v>34.2361868138851</v>
      </c>
      <c r="P13" s="102" t="n">
        <v>32.4061868138851</v>
      </c>
      <c r="Q13" s="102" t="n">
        <v>30.7261868138851</v>
      </c>
      <c r="R13" s="102" t="n">
        <v>29.23618681388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8.41</v>
      </c>
      <c r="F14" s="102" t="n">
        <v>46.98</v>
      </c>
      <c r="G14" s="102" t="n">
        <v>45.78</v>
      </c>
      <c r="H14" s="102" t="n">
        <v>42.7</v>
      </c>
      <c r="I14" s="102" t="n">
        <v>40.87</v>
      </c>
      <c r="J14" s="102" t="n">
        <v>39.42</v>
      </c>
      <c r="K14" s="102" t="n">
        <v>37.76</v>
      </c>
      <c r="L14" s="102" t="n">
        <v>36.17</v>
      </c>
      <c r="M14" s="102" t="n">
        <v>34.5</v>
      </c>
      <c r="N14" s="102" t="n">
        <v>32.77</v>
      </c>
      <c r="O14" s="102" t="n">
        <v>24.7861868138851</v>
      </c>
      <c r="P14" s="102" t="n">
        <v>23.2361868138851</v>
      </c>
      <c r="Q14" s="102" t="n">
        <v>21.8461868138851</v>
      </c>
      <c r="R14" s="102" t="n">
        <v>20.67618681388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7.67</v>
      </c>
      <c r="F15" s="102" t="n">
        <v>36.25</v>
      </c>
      <c r="G15" s="102" t="n">
        <v>34.93</v>
      </c>
      <c r="H15" s="102" t="n">
        <v>32.01</v>
      </c>
      <c r="I15" s="102" t="n">
        <v>30.27</v>
      </c>
      <c r="J15" s="102" t="n">
        <v>28.87</v>
      </c>
      <c r="K15" s="102" t="n">
        <v>27.31</v>
      </c>
      <c r="L15" s="102" t="n">
        <v>25.84</v>
      </c>
      <c r="M15" s="102" t="n">
        <v>24.39</v>
      </c>
      <c r="N15" s="102" t="n">
        <v>22.93</v>
      </c>
      <c r="O15" s="102" t="n">
        <v>15.3261868138851</v>
      </c>
      <c r="P15" s="102" t="n">
        <v>14.1461868138851</v>
      </c>
      <c r="Q15" s="102" t="n">
        <v>13.0661868138851</v>
      </c>
      <c r="R15" s="102" t="n">
        <v>12.15618681388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0.74</v>
      </c>
      <c r="F16" s="102" t="n">
        <v>10.73</v>
      </c>
      <c r="G16" s="102" t="n">
        <v>10.85</v>
      </c>
      <c r="H16" s="102" t="n">
        <v>10.69</v>
      </c>
      <c r="I16" s="102" t="n">
        <v>10.6</v>
      </c>
      <c r="J16" s="102" t="n">
        <v>10.55</v>
      </c>
      <c r="K16" s="102" t="n">
        <v>10.45</v>
      </c>
      <c r="L16" s="102" t="n">
        <v>10.33</v>
      </c>
      <c r="M16" s="102" t="n">
        <v>10.11</v>
      </c>
      <c r="N16" s="102" t="n">
        <v>9.84</v>
      </c>
      <c r="O16" s="102" t="n">
        <v>9.46</v>
      </c>
      <c r="P16" s="102" t="n">
        <v>9.09</v>
      </c>
      <c r="Q16" s="102" t="n">
        <v>8.78</v>
      </c>
      <c r="R16" s="102" t="n">
        <v>8.5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9.78</v>
      </c>
      <c r="F18" s="102" t="n">
        <v>9.95</v>
      </c>
      <c r="G18" s="102" t="n">
        <v>10.27</v>
      </c>
      <c r="H18" s="102" t="n">
        <v>10.19</v>
      </c>
      <c r="I18" s="102" t="n">
        <v>10.3</v>
      </c>
      <c r="J18" s="102" t="n">
        <v>10.37</v>
      </c>
      <c r="K18" s="102" t="n">
        <v>10.29</v>
      </c>
      <c r="L18" s="102" t="n">
        <v>10.1</v>
      </c>
      <c r="M18" s="102" t="n">
        <v>9.88</v>
      </c>
      <c r="N18" s="102" t="n">
        <v>9.66</v>
      </c>
      <c r="O18" s="102" t="n">
        <v>9.45</v>
      </c>
      <c r="P18" s="102" t="n">
        <v>9.17</v>
      </c>
      <c r="Q18" s="102" t="n">
        <v>8.88</v>
      </c>
      <c r="R18" s="102" t="n">
        <v>8.56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54.71</v>
      </c>
      <c r="F21" s="102" t="n">
        <v>984.94</v>
      </c>
      <c r="G21" s="102" t="n">
        <v>1009.48</v>
      </c>
      <c r="H21" s="102" t="n">
        <v>1013.07</v>
      </c>
      <c r="I21" s="102" t="n">
        <v>1011.17</v>
      </c>
      <c r="J21" s="102" t="n">
        <v>1006.62</v>
      </c>
      <c r="K21" s="102" t="n">
        <v>1002.95</v>
      </c>
      <c r="L21" s="102" t="n">
        <v>998.64</v>
      </c>
      <c r="M21" s="102" t="n">
        <v>996.83</v>
      </c>
      <c r="N21" s="102" t="n">
        <v>994.69</v>
      </c>
      <c r="O21" s="102" t="n">
        <v>994.79</v>
      </c>
      <c r="P21" s="102" t="n">
        <v>995.63</v>
      </c>
      <c r="Q21" s="102" t="n">
        <v>988.62</v>
      </c>
      <c r="R21" s="102" t="n">
        <v>981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12.96</v>
      </c>
      <c r="F22" s="102" t="n">
        <v>116.8</v>
      </c>
      <c r="G22" s="102" t="n">
        <v>120.6</v>
      </c>
      <c r="H22" s="102" t="n">
        <v>122.79</v>
      </c>
      <c r="I22" s="102" t="n">
        <v>123.2</v>
      </c>
      <c r="J22" s="102" t="n">
        <v>122.92</v>
      </c>
      <c r="K22" s="102" t="n">
        <v>121.9</v>
      </c>
      <c r="L22" s="102" t="n">
        <v>120.49</v>
      </c>
      <c r="M22" s="102" t="n">
        <v>118.95</v>
      </c>
      <c r="N22" s="102" t="n">
        <v>117.11</v>
      </c>
      <c r="O22" s="102" t="n">
        <v>115.16</v>
      </c>
      <c r="P22" s="102" t="n">
        <v>112.88</v>
      </c>
      <c r="Q22" s="102" t="n">
        <v>110.6</v>
      </c>
      <c r="R22" s="102" t="n">
        <v>108.4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9.14</v>
      </c>
      <c r="F23" s="102" t="n">
        <v>112.89</v>
      </c>
      <c r="G23" s="102" t="n">
        <v>116.64</v>
      </c>
      <c r="H23" s="102" t="n">
        <v>118.81</v>
      </c>
      <c r="I23" s="102" t="n">
        <v>119.22</v>
      </c>
      <c r="J23" s="102" t="n">
        <v>118.88</v>
      </c>
      <c r="K23" s="102" t="n">
        <v>117.91</v>
      </c>
      <c r="L23" s="102" t="n">
        <v>116.58</v>
      </c>
      <c r="M23" s="102" t="n">
        <v>115.08</v>
      </c>
      <c r="N23" s="102" t="n">
        <v>113.25</v>
      </c>
      <c r="O23" s="102" t="n">
        <v>111.34</v>
      </c>
      <c r="P23" s="102" t="n">
        <v>109.1</v>
      </c>
      <c r="Q23" s="102" t="n">
        <v>106.88</v>
      </c>
      <c r="R23" s="102" t="n">
        <v>104.81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82</v>
      </c>
      <c r="F24" s="102" t="n">
        <v>3.91</v>
      </c>
      <c r="G24" s="102" t="n">
        <v>3.96</v>
      </c>
      <c r="H24" s="102" t="n">
        <v>3.98</v>
      </c>
      <c r="I24" s="102" t="n">
        <v>3.98</v>
      </c>
      <c r="J24" s="102" t="n">
        <v>4.04</v>
      </c>
      <c r="K24" s="102" t="n">
        <v>3.99</v>
      </c>
      <c r="L24" s="102" t="n">
        <v>3.91</v>
      </c>
      <c r="M24" s="102" t="n">
        <v>3.87</v>
      </c>
      <c r="N24" s="102" t="n">
        <v>3.86</v>
      </c>
      <c r="O24" s="102" t="n">
        <v>3.82</v>
      </c>
      <c r="P24" s="102" t="n">
        <v>3.78</v>
      </c>
      <c r="Q24" s="102" t="n">
        <v>3.72</v>
      </c>
      <c r="R24" s="102" t="n">
        <v>3.6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8.75</v>
      </c>
      <c r="F25" s="102" t="n">
        <v>39.04</v>
      </c>
      <c r="G25" s="102" t="n">
        <v>38.92</v>
      </c>
      <c r="H25" s="102" t="n">
        <v>38.24</v>
      </c>
      <c r="I25" s="102" t="n">
        <v>37.74</v>
      </c>
      <c r="J25" s="102" t="n">
        <v>37</v>
      </c>
      <c r="K25" s="102" t="n">
        <v>36.15</v>
      </c>
      <c r="L25" s="102" t="n">
        <v>35.3</v>
      </c>
      <c r="M25" s="102" t="n">
        <v>34.49</v>
      </c>
      <c r="N25" s="102" t="n">
        <v>33.54</v>
      </c>
      <c r="O25" s="102" t="n">
        <v>32.53</v>
      </c>
      <c r="P25" s="102" t="n">
        <v>31.39</v>
      </c>
      <c r="Q25" s="102" t="n">
        <v>30</v>
      </c>
      <c r="R25" s="102" t="n">
        <v>28.6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31.64</v>
      </c>
      <c r="F26" s="102" t="n">
        <v>31.86</v>
      </c>
      <c r="G26" s="102" t="n">
        <v>31.74</v>
      </c>
      <c r="H26" s="102" t="n">
        <v>31.14</v>
      </c>
      <c r="I26" s="102" t="n">
        <v>30.68</v>
      </c>
      <c r="J26" s="102" t="n">
        <v>30.03</v>
      </c>
      <c r="K26" s="102" t="n">
        <v>29.3</v>
      </c>
      <c r="L26" s="102" t="n">
        <v>28.56</v>
      </c>
      <c r="M26" s="102" t="n">
        <v>27.85</v>
      </c>
      <c r="N26" s="102" t="n">
        <v>27.04</v>
      </c>
      <c r="O26" s="102" t="n">
        <v>26.18</v>
      </c>
      <c r="P26" s="102" t="n">
        <v>25.21</v>
      </c>
      <c r="Q26" s="102" t="n">
        <v>24.04</v>
      </c>
      <c r="R26" s="102" t="n">
        <v>22.8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7.11</v>
      </c>
      <c r="F27" s="102" t="n">
        <v>7.18</v>
      </c>
      <c r="G27" s="102" t="n">
        <v>7.18</v>
      </c>
      <c r="H27" s="102" t="n">
        <v>7.1</v>
      </c>
      <c r="I27" s="102" t="n">
        <v>7.06</v>
      </c>
      <c r="J27" s="102" t="n">
        <v>6.97</v>
      </c>
      <c r="K27" s="102" t="n">
        <v>6.85</v>
      </c>
      <c r="L27" s="102" t="n">
        <v>6.74</v>
      </c>
      <c r="M27" s="102" t="n">
        <v>6.64</v>
      </c>
      <c r="N27" s="102" t="n">
        <v>6.5</v>
      </c>
      <c r="O27" s="102" t="n">
        <v>6.35</v>
      </c>
      <c r="P27" s="102" t="n">
        <v>6.18</v>
      </c>
      <c r="Q27" s="102" t="n">
        <v>5.96</v>
      </c>
      <c r="R27" s="102" t="n">
        <v>5.72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97</v>
      </c>
      <c r="F28" s="102" t="n">
        <v>5.92</v>
      </c>
      <c r="G28" s="102" t="n">
        <v>5.83</v>
      </c>
      <c r="H28" s="102" t="n">
        <v>5.67</v>
      </c>
      <c r="I28" s="102" t="n">
        <v>5.54</v>
      </c>
      <c r="J28" s="102" t="n">
        <v>5.41</v>
      </c>
      <c r="K28" s="102" t="n">
        <v>5.27</v>
      </c>
      <c r="L28" s="102" t="n">
        <v>5.13</v>
      </c>
      <c r="M28" s="102" t="n">
        <v>5</v>
      </c>
      <c r="N28" s="102" t="n">
        <v>4.86</v>
      </c>
      <c r="O28" s="102" t="n">
        <v>4.7</v>
      </c>
      <c r="P28" s="102" t="n">
        <v>4.52</v>
      </c>
      <c r="Q28" s="102" t="n">
        <v>4.34</v>
      </c>
      <c r="R28" s="102" t="n">
        <v>4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5.79</v>
      </c>
      <c r="F29" s="102" t="n">
        <v>16.07</v>
      </c>
      <c r="G29" s="102" t="n">
        <v>16.52</v>
      </c>
      <c r="H29" s="102" t="n">
        <v>16.74</v>
      </c>
      <c r="I29" s="102" t="n">
        <v>17.05</v>
      </c>
      <c r="J29" s="102" t="n">
        <v>17.29</v>
      </c>
      <c r="K29" s="102" t="n">
        <v>17.32</v>
      </c>
      <c r="L29" s="102" t="n">
        <v>17.29</v>
      </c>
      <c r="M29" s="102" t="n">
        <v>17.3</v>
      </c>
      <c r="N29" s="102" t="n">
        <v>17.38</v>
      </c>
      <c r="O29" s="102" t="n">
        <v>17.54</v>
      </c>
      <c r="P29" s="102" t="n">
        <v>17.51</v>
      </c>
      <c r="Q29" s="102" t="n">
        <v>17.13</v>
      </c>
      <c r="R29" s="102" t="n">
        <v>16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5.26</v>
      </c>
      <c r="F30" s="102" t="n">
        <v>68.73</v>
      </c>
      <c r="G30" s="102" t="n">
        <v>71.73</v>
      </c>
      <c r="H30" s="102" t="n">
        <v>73.55</v>
      </c>
      <c r="I30" s="102" t="n">
        <v>74.51</v>
      </c>
      <c r="J30" s="102" t="n">
        <v>75.32</v>
      </c>
      <c r="K30" s="102" t="n">
        <v>75.51</v>
      </c>
      <c r="L30" s="102" t="n">
        <v>75.61</v>
      </c>
      <c r="M30" s="102" t="n">
        <v>76.08</v>
      </c>
      <c r="N30" s="102" t="n">
        <v>77.25</v>
      </c>
      <c r="O30" s="102" t="n">
        <v>78.15</v>
      </c>
      <c r="P30" s="102" t="n">
        <v>78.27</v>
      </c>
      <c r="Q30" s="102" t="n">
        <v>77.79</v>
      </c>
      <c r="R30" s="102" t="n">
        <v>77.0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51</v>
      </c>
      <c r="F31" s="102" t="n">
        <v>31.01</v>
      </c>
      <c r="G31" s="102" t="n">
        <v>32.22</v>
      </c>
      <c r="H31" s="102" t="n">
        <v>32.81</v>
      </c>
      <c r="I31" s="102" t="n">
        <v>32.88</v>
      </c>
      <c r="J31" s="102" t="n">
        <v>32.8</v>
      </c>
      <c r="K31" s="102" t="n">
        <v>32.64</v>
      </c>
      <c r="L31" s="102" t="n">
        <v>32.5</v>
      </c>
      <c r="M31" s="102" t="n">
        <v>32.6</v>
      </c>
      <c r="N31" s="102" t="n">
        <v>33.33</v>
      </c>
      <c r="O31" s="102" t="n">
        <v>33.67</v>
      </c>
      <c r="P31" s="102" t="n">
        <v>33.56</v>
      </c>
      <c r="Q31" s="102" t="n">
        <v>33.26</v>
      </c>
      <c r="R31" s="102" t="n">
        <v>33.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5.75</v>
      </c>
      <c r="F32" s="102" t="n">
        <v>37.72</v>
      </c>
      <c r="G32" s="102" t="n">
        <v>39.51</v>
      </c>
      <c r="H32" s="102" t="n">
        <v>40.74</v>
      </c>
      <c r="I32" s="102" t="n">
        <v>41.63</v>
      </c>
      <c r="J32" s="102" t="n">
        <v>42.52</v>
      </c>
      <c r="K32" s="102" t="n">
        <v>42.87</v>
      </c>
      <c r="L32" s="102" t="n">
        <v>43.11</v>
      </c>
      <c r="M32" s="102" t="n">
        <v>43.48</v>
      </c>
      <c r="N32" s="102" t="n">
        <v>43.92</v>
      </c>
      <c r="O32" s="102" t="n">
        <v>44.48</v>
      </c>
      <c r="P32" s="102" t="n">
        <v>44.71</v>
      </c>
      <c r="Q32" s="102" t="n">
        <v>44.53</v>
      </c>
      <c r="R32" s="102" t="n">
        <v>43.8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15</v>
      </c>
      <c r="F33" s="102" t="n">
        <v>23.17</v>
      </c>
      <c r="G33" s="102" t="n">
        <v>23.22</v>
      </c>
      <c r="H33" s="102" t="n">
        <v>22.53</v>
      </c>
      <c r="I33" s="102" t="n">
        <v>22.23</v>
      </c>
      <c r="J33" s="102" t="n">
        <v>20.85</v>
      </c>
      <c r="K33" s="102" t="n">
        <v>20.9</v>
      </c>
      <c r="L33" s="102" t="n">
        <v>20.51</v>
      </c>
      <c r="M33" s="102" t="n">
        <v>20.26</v>
      </c>
      <c r="N33" s="102" t="n">
        <v>19.69</v>
      </c>
      <c r="O33" s="102" t="n">
        <v>19.25</v>
      </c>
      <c r="P33" s="102" t="n">
        <v>18.75</v>
      </c>
      <c r="Q33" s="102" t="n">
        <v>18.15</v>
      </c>
      <c r="R33" s="102" t="n">
        <v>17.7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1.67</v>
      </c>
      <c r="F34" s="102" t="n">
        <v>123.88</v>
      </c>
      <c r="G34" s="102" t="n">
        <v>125.48</v>
      </c>
      <c r="H34" s="102" t="n">
        <v>125.2</v>
      </c>
      <c r="I34" s="102" t="n">
        <v>123.73</v>
      </c>
      <c r="J34" s="102" t="n">
        <v>121.84</v>
      </c>
      <c r="K34" s="102" t="n">
        <v>121.3</v>
      </c>
      <c r="L34" s="102" t="n">
        <v>121.35</v>
      </c>
      <c r="M34" s="102" t="n">
        <v>121.92</v>
      </c>
      <c r="N34" s="102" t="n">
        <v>122.2</v>
      </c>
      <c r="O34" s="102" t="n">
        <v>122.81</v>
      </c>
      <c r="P34" s="102" t="n">
        <v>122.71</v>
      </c>
      <c r="Q34" s="102" t="n">
        <v>122.62</v>
      </c>
      <c r="R34" s="102" t="n">
        <v>122.0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33.47</v>
      </c>
      <c r="F35" s="102" t="n">
        <v>35.18</v>
      </c>
      <c r="G35" s="102" t="n">
        <v>36.66</v>
      </c>
      <c r="H35" s="102" t="n">
        <v>37.36</v>
      </c>
      <c r="I35" s="102" t="n">
        <v>37.96</v>
      </c>
      <c r="J35" s="102" t="n">
        <v>38.68</v>
      </c>
      <c r="K35" s="102" t="n">
        <v>39.07</v>
      </c>
      <c r="L35" s="102" t="n">
        <v>39.62</v>
      </c>
      <c r="M35" s="102" t="n">
        <v>40.25</v>
      </c>
      <c r="N35" s="102" t="n">
        <v>40.75</v>
      </c>
      <c r="O35" s="102" t="n">
        <v>41.29</v>
      </c>
      <c r="P35" s="102" t="n">
        <v>41.62</v>
      </c>
      <c r="Q35" s="102" t="n">
        <v>41.56</v>
      </c>
      <c r="R35" s="102" t="n">
        <v>41.4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8.4</v>
      </c>
      <c r="F36" s="102" t="n">
        <v>49.82</v>
      </c>
      <c r="G36" s="102" t="n">
        <v>51.41</v>
      </c>
      <c r="H36" s="102" t="n">
        <v>52.48</v>
      </c>
      <c r="I36" s="102" t="n">
        <v>53.54</v>
      </c>
      <c r="J36" s="102" t="n">
        <v>54.22</v>
      </c>
      <c r="K36" s="102" t="n">
        <v>54.43</v>
      </c>
      <c r="L36" s="102" t="n">
        <v>54.46</v>
      </c>
      <c r="M36" s="102" t="n">
        <v>54.19</v>
      </c>
      <c r="N36" s="102" t="n">
        <v>53.49</v>
      </c>
      <c r="O36" s="102" t="n">
        <v>52.82</v>
      </c>
      <c r="P36" s="102" t="n">
        <v>51.9</v>
      </c>
      <c r="Q36" s="102" t="n">
        <v>50.43</v>
      </c>
      <c r="R36" s="102" t="n">
        <v>48.9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7.26</v>
      </c>
      <c r="F37" s="102" t="n">
        <v>129.13</v>
      </c>
      <c r="G37" s="102" t="n">
        <v>130.84</v>
      </c>
      <c r="H37" s="102" t="n">
        <v>129.23</v>
      </c>
      <c r="I37" s="102" t="n">
        <v>127.84</v>
      </c>
      <c r="J37" s="102" t="n">
        <v>125.59</v>
      </c>
      <c r="K37" s="102" t="n">
        <v>123.75</v>
      </c>
      <c r="L37" s="102" t="n">
        <v>122.08</v>
      </c>
      <c r="M37" s="102" t="n">
        <v>121.74</v>
      </c>
      <c r="N37" s="102" t="n">
        <v>121.72</v>
      </c>
      <c r="O37" s="102" t="n">
        <v>121.32</v>
      </c>
      <c r="P37" s="102" t="n">
        <v>120.94</v>
      </c>
      <c r="Q37" s="102" t="n">
        <v>119.34</v>
      </c>
      <c r="R37" s="102" t="n">
        <v>117.73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65.78</v>
      </c>
      <c r="F38" s="102" t="n">
        <v>65.57</v>
      </c>
      <c r="G38" s="102" t="n">
        <v>65.37</v>
      </c>
      <c r="H38" s="102" t="n">
        <v>63.28</v>
      </c>
      <c r="I38" s="102" t="n">
        <v>61.81</v>
      </c>
      <c r="J38" s="102" t="n">
        <v>59.23</v>
      </c>
      <c r="K38" s="102" t="n">
        <v>57.46</v>
      </c>
      <c r="L38" s="102" t="n">
        <v>55.7</v>
      </c>
      <c r="M38" s="102" t="n">
        <v>54.6</v>
      </c>
      <c r="N38" s="102" t="n">
        <v>53.7</v>
      </c>
      <c r="O38" s="102" t="n">
        <v>52.62</v>
      </c>
      <c r="P38" s="102" t="n">
        <v>51.69</v>
      </c>
      <c r="Q38" s="102" t="n">
        <v>50.53</v>
      </c>
      <c r="R38" s="102" t="n">
        <v>49.5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61.48</v>
      </c>
      <c r="F39" s="102" t="n">
        <v>63.56</v>
      </c>
      <c r="G39" s="102" t="n">
        <v>65.47</v>
      </c>
      <c r="H39" s="102" t="n">
        <v>65.95</v>
      </c>
      <c r="I39" s="102" t="n">
        <v>66.03</v>
      </c>
      <c r="J39" s="102" t="n">
        <v>66.36</v>
      </c>
      <c r="K39" s="102" t="n">
        <v>66.29</v>
      </c>
      <c r="L39" s="102" t="n">
        <v>66.38</v>
      </c>
      <c r="M39" s="102" t="n">
        <v>67.14</v>
      </c>
      <c r="N39" s="102" t="n">
        <v>68.02</v>
      </c>
      <c r="O39" s="102" t="n">
        <v>68.7</v>
      </c>
      <c r="P39" s="102" t="n">
        <v>69.25</v>
      </c>
      <c r="Q39" s="102" t="n">
        <v>68.81</v>
      </c>
      <c r="R39" s="102" t="n">
        <v>68.1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99.17</v>
      </c>
      <c r="F40" s="102" t="n">
        <v>102.58</v>
      </c>
      <c r="G40" s="102" t="n">
        <v>104.92</v>
      </c>
      <c r="H40" s="102" t="n">
        <v>104.46</v>
      </c>
      <c r="I40" s="102" t="n">
        <v>103.19</v>
      </c>
      <c r="J40" s="102" t="n">
        <v>102.04</v>
      </c>
      <c r="K40" s="102" t="n">
        <v>100.6</v>
      </c>
      <c r="L40" s="102" t="n">
        <v>99.36</v>
      </c>
      <c r="M40" s="102" t="n">
        <v>98.73</v>
      </c>
      <c r="N40" s="102" t="n">
        <v>98.12</v>
      </c>
      <c r="O40" s="102" t="n">
        <v>97.63</v>
      </c>
      <c r="P40" s="102" t="n">
        <v>97.13</v>
      </c>
      <c r="Q40" s="102" t="n">
        <v>96.08</v>
      </c>
      <c r="R40" s="102" t="n">
        <v>94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10.95</v>
      </c>
      <c r="F41" s="102" t="n">
        <v>115.73</v>
      </c>
      <c r="G41" s="102" t="n">
        <v>119.51</v>
      </c>
      <c r="H41" s="102" t="n">
        <v>120.34</v>
      </c>
      <c r="I41" s="102" t="n">
        <v>119.94</v>
      </c>
      <c r="J41" s="102" t="n">
        <v>118.72</v>
      </c>
      <c r="K41" s="102" t="n">
        <v>117.56</v>
      </c>
      <c r="L41" s="102" t="n">
        <v>116.38</v>
      </c>
      <c r="M41" s="102" t="n">
        <v>115.82</v>
      </c>
      <c r="N41" s="102" t="n">
        <v>114.99</v>
      </c>
      <c r="O41" s="102" t="n">
        <v>116.04</v>
      </c>
      <c r="P41" s="102" t="n">
        <v>118.95</v>
      </c>
      <c r="Q41" s="102" t="n">
        <v>118.52</v>
      </c>
      <c r="R41" s="102" t="n">
        <v>116.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0.4</v>
      </c>
      <c r="F42" s="102" t="n">
        <v>21.03</v>
      </c>
      <c r="G42" s="102" t="n">
        <v>21.25</v>
      </c>
      <c r="H42" s="102" t="n">
        <v>20.59</v>
      </c>
      <c r="I42" s="102" t="n">
        <v>19.84</v>
      </c>
      <c r="J42" s="102" t="n">
        <v>18.97</v>
      </c>
      <c r="K42" s="102" t="n">
        <v>18.21</v>
      </c>
      <c r="L42" s="102" t="n">
        <v>17.58</v>
      </c>
      <c r="M42" s="102" t="n">
        <v>17.02</v>
      </c>
      <c r="N42" s="102" t="n">
        <v>16.49</v>
      </c>
      <c r="O42" s="102" t="n">
        <v>15.87</v>
      </c>
      <c r="P42" s="102" t="n">
        <v>15.09</v>
      </c>
      <c r="Q42" s="102" t="n">
        <v>14.33</v>
      </c>
      <c r="R42" s="102" t="n">
        <v>13.5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50.58</v>
      </c>
      <c r="F43" s="102" t="n">
        <v>52.85</v>
      </c>
      <c r="G43" s="102" t="n">
        <v>54.82</v>
      </c>
      <c r="H43" s="102" t="n">
        <v>55.6</v>
      </c>
      <c r="I43" s="102" t="n">
        <v>55.77</v>
      </c>
      <c r="J43" s="102" t="n">
        <v>55.53</v>
      </c>
      <c r="K43" s="102" t="n">
        <v>54.97</v>
      </c>
      <c r="L43" s="102" t="n">
        <v>54.4</v>
      </c>
      <c r="M43" s="102" t="n">
        <v>54.04</v>
      </c>
      <c r="N43" s="102" t="n">
        <v>53.38</v>
      </c>
      <c r="O43" s="102" t="n">
        <v>53.25</v>
      </c>
      <c r="P43" s="102" t="n">
        <v>53.55</v>
      </c>
      <c r="Q43" s="102" t="n">
        <v>53.26</v>
      </c>
      <c r="R43" s="102" t="n">
        <v>52.4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1.52</v>
      </c>
      <c r="F44" s="102" t="n">
        <v>22.54</v>
      </c>
      <c r="G44" s="102" t="n">
        <v>23.43</v>
      </c>
      <c r="H44" s="102" t="n">
        <v>23.86</v>
      </c>
      <c r="I44" s="102" t="n">
        <v>24</v>
      </c>
      <c r="J44" s="102" t="n">
        <v>23.93</v>
      </c>
      <c r="K44" s="102" t="n">
        <v>24.14</v>
      </c>
      <c r="L44" s="102" t="n">
        <v>24.19</v>
      </c>
      <c r="M44" s="102" t="n">
        <v>24.5</v>
      </c>
      <c r="N44" s="102" t="n">
        <v>24.83</v>
      </c>
      <c r="O44" s="102" t="n">
        <v>26.31</v>
      </c>
      <c r="P44" s="102" t="n">
        <v>29.25</v>
      </c>
      <c r="Q44" s="102" t="n">
        <v>29.67</v>
      </c>
      <c r="R44" s="102" t="n">
        <v>29.6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8.45</v>
      </c>
      <c r="F45" s="102" t="n">
        <v>19.31</v>
      </c>
      <c r="G45" s="102" t="n">
        <v>20.01</v>
      </c>
      <c r="H45" s="102" t="n">
        <v>20.29</v>
      </c>
      <c r="I45" s="102" t="n">
        <v>20.33</v>
      </c>
      <c r="J45" s="102" t="n">
        <v>20.29</v>
      </c>
      <c r="K45" s="102" t="n">
        <v>20.24</v>
      </c>
      <c r="L45" s="102" t="n">
        <v>20.21</v>
      </c>
      <c r="M45" s="102" t="n">
        <v>20.26</v>
      </c>
      <c r="N45" s="102" t="n">
        <v>20.29</v>
      </c>
      <c r="O45" s="102" t="n">
        <v>20.61</v>
      </c>
      <c r="P45" s="102" t="n">
        <v>21.06</v>
      </c>
      <c r="Q45" s="102" t="n">
        <v>21.26</v>
      </c>
      <c r="R45" s="102" t="n">
        <v>21.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22.71</v>
      </c>
      <c r="F46" s="102" t="n">
        <v>128.92</v>
      </c>
      <c r="G46" s="102" t="n">
        <v>133.12</v>
      </c>
      <c r="H46" s="102" t="n">
        <v>133.55</v>
      </c>
      <c r="I46" s="102" t="n">
        <v>133.53</v>
      </c>
      <c r="J46" s="102" t="n">
        <v>135.42</v>
      </c>
      <c r="K46" s="102" t="n">
        <v>137.91</v>
      </c>
      <c r="L46" s="102" t="n">
        <v>139.81</v>
      </c>
      <c r="M46" s="102" t="n">
        <v>140.94</v>
      </c>
      <c r="N46" s="102" t="n">
        <v>142.43</v>
      </c>
      <c r="O46" s="102" t="n">
        <v>144.55</v>
      </c>
      <c r="P46" s="102" t="n">
        <v>148.43</v>
      </c>
      <c r="Q46" s="102" t="n">
        <v>152.02</v>
      </c>
      <c r="R46" s="102" t="n">
        <v>157.2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8.21</v>
      </c>
      <c r="F47" s="102" t="n">
        <v>113.61</v>
      </c>
      <c r="G47" s="102" t="n">
        <v>117.17</v>
      </c>
      <c r="H47" s="102" t="n">
        <v>117.3</v>
      </c>
      <c r="I47" s="102" t="n">
        <v>117.01</v>
      </c>
      <c r="J47" s="102" t="n">
        <v>118.28</v>
      </c>
      <c r="K47" s="102" t="n">
        <v>120.7</v>
      </c>
      <c r="L47" s="102" t="n">
        <v>122.69</v>
      </c>
      <c r="M47" s="102" t="n">
        <v>123.98</v>
      </c>
      <c r="N47" s="102" t="n">
        <v>125.67</v>
      </c>
      <c r="O47" s="102" t="n">
        <v>127.78</v>
      </c>
      <c r="P47" s="102" t="n">
        <v>131.33</v>
      </c>
      <c r="Q47" s="102" t="n">
        <v>134.62</v>
      </c>
      <c r="R47" s="102" t="n">
        <v>139.5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4.5</v>
      </c>
      <c r="F48" s="102" t="n">
        <v>15.31</v>
      </c>
      <c r="G48" s="102" t="n">
        <v>15.95</v>
      </c>
      <c r="H48" s="102" t="n">
        <v>16.25</v>
      </c>
      <c r="I48" s="102" t="n">
        <v>16.52</v>
      </c>
      <c r="J48" s="102" t="n">
        <v>17.14</v>
      </c>
      <c r="K48" s="102" t="n">
        <v>17.21</v>
      </c>
      <c r="L48" s="102" t="n">
        <v>17.12</v>
      </c>
      <c r="M48" s="102" t="n">
        <v>16.96</v>
      </c>
      <c r="N48" s="102" t="n">
        <v>16.76</v>
      </c>
      <c r="O48" s="102" t="n">
        <v>16.77</v>
      </c>
      <c r="P48" s="102" t="n">
        <v>17.1</v>
      </c>
      <c r="Q48" s="102" t="n">
        <v>17.4</v>
      </c>
      <c r="R48" s="102" t="n">
        <v>17.6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9.2</v>
      </c>
      <c r="F49" s="102" t="n">
        <v>29.97</v>
      </c>
      <c r="G49" s="102" t="n">
        <v>30.72</v>
      </c>
      <c r="H49" s="102" t="n">
        <v>30.93</v>
      </c>
      <c r="I49" s="102" t="n">
        <v>31.17</v>
      </c>
      <c r="J49" s="102" t="n">
        <v>31.32</v>
      </c>
      <c r="K49" s="102" t="n">
        <v>31.28</v>
      </c>
      <c r="L49" s="102" t="n">
        <v>31.25</v>
      </c>
      <c r="M49" s="102" t="n">
        <v>31.16</v>
      </c>
      <c r="N49" s="102" t="n">
        <v>31.16</v>
      </c>
      <c r="O49" s="102" t="n">
        <v>31</v>
      </c>
      <c r="P49" s="102" t="n">
        <v>30.63</v>
      </c>
      <c r="Q49" s="102" t="n">
        <v>30.04</v>
      </c>
      <c r="R49" s="102" t="n">
        <v>29.3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7.35</v>
      </c>
      <c r="F50" s="102" t="n">
        <v>28.09</v>
      </c>
      <c r="G50" s="102" t="n">
        <v>28.82</v>
      </c>
      <c r="H50" s="102" t="n">
        <v>29.01</v>
      </c>
      <c r="I50" s="102" t="n">
        <v>29.22</v>
      </c>
      <c r="J50" s="102" t="n">
        <v>29.35</v>
      </c>
      <c r="K50" s="102" t="n">
        <v>29.3</v>
      </c>
      <c r="L50" s="102" t="n">
        <v>29.3</v>
      </c>
      <c r="M50" s="102" t="n">
        <v>29.21</v>
      </c>
      <c r="N50" s="102" t="n">
        <v>29.18</v>
      </c>
      <c r="O50" s="102" t="n">
        <v>28.99</v>
      </c>
      <c r="P50" s="102" t="n">
        <v>28.6</v>
      </c>
      <c r="Q50" s="102" t="n">
        <v>27.97</v>
      </c>
      <c r="R50" s="102" t="n">
        <v>27.2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85</v>
      </c>
      <c r="F51" s="102" t="n">
        <v>1.88</v>
      </c>
      <c r="G51" s="102" t="n">
        <v>1.9</v>
      </c>
      <c r="H51" s="102" t="n">
        <v>1.92</v>
      </c>
      <c r="I51" s="102" t="n">
        <v>1.95</v>
      </c>
      <c r="J51" s="102" t="n">
        <v>1.97</v>
      </c>
      <c r="K51" s="102" t="n">
        <v>1.98</v>
      </c>
      <c r="L51" s="102" t="n">
        <v>1.95</v>
      </c>
      <c r="M51" s="102" t="n">
        <v>1.95</v>
      </c>
      <c r="N51" s="102" t="n">
        <v>1.98</v>
      </c>
      <c r="O51" s="102" t="n">
        <v>2.01</v>
      </c>
      <c r="P51" s="102" t="n">
        <v>2.03</v>
      </c>
      <c r="Q51" s="102" t="n">
        <v>2.07</v>
      </c>
      <c r="R51" s="102" t="n">
        <v>2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11.64</v>
      </c>
      <c r="F52" s="102" t="n">
        <v>318.05</v>
      </c>
      <c r="G52" s="102" t="n">
        <v>327.26</v>
      </c>
      <c r="H52" s="102" t="n">
        <v>334.78</v>
      </c>
      <c r="I52" s="102" t="n">
        <v>341.4</v>
      </c>
      <c r="J52" s="102" t="n">
        <v>344.9</v>
      </c>
      <c r="K52" s="102" t="n">
        <v>349.73</v>
      </c>
      <c r="L52" s="102" t="n">
        <v>354.55</v>
      </c>
      <c r="M52" s="102" t="n">
        <v>358.8</v>
      </c>
      <c r="N52" s="102" t="n">
        <v>362.66</v>
      </c>
      <c r="O52" s="102" t="n">
        <v>370.983813186115</v>
      </c>
      <c r="P52" s="102" t="n">
        <v>372.043813186115</v>
      </c>
      <c r="Q52" s="102" t="n">
        <v>372.663813186115</v>
      </c>
      <c r="R52" s="102" t="n">
        <v>374.47381318611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62.24</v>
      </c>
      <c r="F53" s="102" t="n">
        <v>267.06</v>
      </c>
      <c r="G53" s="102" t="n">
        <v>274.2</v>
      </c>
      <c r="H53" s="102" t="n">
        <v>280.66</v>
      </c>
      <c r="I53" s="102" t="n">
        <v>284.83</v>
      </c>
      <c r="J53" s="102" t="n">
        <v>286.5</v>
      </c>
      <c r="K53" s="102" t="n">
        <v>289.38</v>
      </c>
      <c r="L53" s="102" t="n">
        <v>292.17</v>
      </c>
      <c r="M53" s="102" t="n">
        <v>293.93</v>
      </c>
      <c r="N53" s="102" t="n">
        <v>295.36</v>
      </c>
      <c r="O53" s="102" t="n">
        <v>301.433813186115</v>
      </c>
      <c r="P53" s="102" t="n">
        <v>300.553813186115</v>
      </c>
      <c r="Q53" s="102" t="n">
        <v>299.503813186115</v>
      </c>
      <c r="R53" s="102" t="n">
        <v>299.59381318611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9.4</v>
      </c>
      <c r="F54" s="102" t="n">
        <v>50.99</v>
      </c>
      <c r="G54" s="102" t="n">
        <v>53.06</v>
      </c>
      <c r="H54" s="102" t="n">
        <v>54.12</v>
      </c>
      <c r="I54" s="102" t="n">
        <v>56.57</v>
      </c>
      <c r="J54" s="102" t="n">
        <v>58.4</v>
      </c>
      <c r="K54" s="102" t="n">
        <v>60.35</v>
      </c>
      <c r="L54" s="102" t="n">
        <v>62.38</v>
      </c>
      <c r="M54" s="102" t="n">
        <v>64.87</v>
      </c>
      <c r="N54" s="102" t="n">
        <v>67.3</v>
      </c>
      <c r="O54" s="102" t="n">
        <v>69.55</v>
      </c>
      <c r="P54" s="102" t="n">
        <v>71.49</v>
      </c>
      <c r="Q54" s="102" t="n">
        <v>73.16</v>
      </c>
      <c r="R54" s="102" t="n">
        <v>74.8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67.34</v>
      </c>
      <c r="F55" s="102" t="n">
        <v>71.57</v>
      </c>
      <c r="G55" s="102" t="n">
        <v>76.34</v>
      </c>
      <c r="H55" s="102" t="n">
        <v>80.75</v>
      </c>
      <c r="I55" s="102" t="n">
        <v>85.06</v>
      </c>
      <c r="J55" s="102" t="n">
        <v>88.07</v>
      </c>
      <c r="K55" s="102" t="n">
        <v>89.68</v>
      </c>
      <c r="L55" s="102" t="n">
        <v>89.81</v>
      </c>
      <c r="M55" s="102" t="n">
        <v>89.64</v>
      </c>
      <c r="N55" s="102" t="n">
        <v>89.53</v>
      </c>
      <c r="O55" s="102" t="n">
        <v>89.2</v>
      </c>
      <c r="P55" s="102" t="n">
        <v>87.38</v>
      </c>
      <c r="Q55" s="102" t="n">
        <v>85.12</v>
      </c>
      <c r="R55" s="102" t="n">
        <v>82.5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422.35</v>
      </c>
      <c r="F56" s="102" t="n">
        <v>6633.77</v>
      </c>
      <c r="G56" s="102" t="n">
        <v>6859.95</v>
      </c>
      <c r="H56" s="102" t="n">
        <v>7080.42</v>
      </c>
      <c r="I56" s="102" t="n">
        <v>7313.49</v>
      </c>
      <c r="J56" s="102" t="n">
        <v>7538.86</v>
      </c>
      <c r="K56" s="102" t="n">
        <v>7756.86</v>
      </c>
      <c r="L56" s="102" t="n">
        <v>7973.74</v>
      </c>
      <c r="M56" s="102" t="n">
        <v>8192.97</v>
      </c>
      <c r="N56" s="102" t="n">
        <v>8419.74</v>
      </c>
      <c r="O56" s="102" t="n">
        <v>8652.31</v>
      </c>
      <c r="P56" s="102" t="n">
        <v>8862.5</v>
      </c>
      <c r="Q56" s="102" t="n">
        <v>9038.12</v>
      </c>
      <c r="R56" s="102" t="n">
        <v>9216.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98.27</v>
      </c>
      <c r="F57" s="102" t="n">
        <v>729.89</v>
      </c>
      <c r="G57" s="102" t="n">
        <v>764.28</v>
      </c>
      <c r="H57" s="102" t="n">
        <v>792.97</v>
      </c>
      <c r="I57" s="102" t="n">
        <v>817.87</v>
      </c>
      <c r="J57" s="102" t="n">
        <v>837.58</v>
      </c>
      <c r="K57" s="102" t="n">
        <v>853.79</v>
      </c>
      <c r="L57" s="102" t="n">
        <v>869.05</v>
      </c>
      <c r="M57" s="102" t="n">
        <v>883.14</v>
      </c>
      <c r="N57" s="102" t="n">
        <v>898.91</v>
      </c>
      <c r="O57" s="102" t="n">
        <v>915.11</v>
      </c>
      <c r="P57" s="102" t="n">
        <v>927.12</v>
      </c>
      <c r="Q57" s="102" t="n">
        <v>932.79</v>
      </c>
      <c r="R57" s="102" t="n">
        <v>94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89.02</v>
      </c>
      <c r="F58" s="102" t="n">
        <v>199.7</v>
      </c>
      <c r="G58" s="102" t="n">
        <v>211.39</v>
      </c>
      <c r="H58" s="102" t="n">
        <v>221.9</v>
      </c>
      <c r="I58" s="102" t="n">
        <v>231.47</v>
      </c>
      <c r="J58" s="102" t="n">
        <v>239.51</v>
      </c>
      <c r="K58" s="102" t="n">
        <v>246.72</v>
      </c>
      <c r="L58" s="102" t="n">
        <v>254.15</v>
      </c>
      <c r="M58" s="102" t="n">
        <v>262.28</v>
      </c>
      <c r="N58" s="102" t="n">
        <v>270.31</v>
      </c>
      <c r="O58" s="102" t="n">
        <v>279.36</v>
      </c>
      <c r="P58" s="102" t="n">
        <v>284.78</v>
      </c>
      <c r="Q58" s="102" t="n">
        <v>288.88</v>
      </c>
      <c r="R58" s="102" t="n">
        <v>293.6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45.22</v>
      </c>
      <c r="F59" s="102" t="n">
        <v>46.37</v>
      </c>
      <c r="G59" s="102" t="n">
        <v>47.38</v>
      </c>
      <c r="H59" s="102" t="n">
        <v>48.43</v>
      </c>
      <c r="I59" s="102" t="n">
        <v>49.52</v>
      </c>
      <c r="J59" s="102" t="n">
        <v>50.26</v>
      </c>
      <c r="K59" s="102" t="n">
        <v>51.03</v>
      </c>
      <c r="L59" s="102" t="n">
        <v>51.94</v>
      </c>
      <c r="M59" s="102" t="n">
        <v>53.25</v>
      </c>
      <c r="N59" s="102" t="n">
        <v>54.07</v>
      </c>
      <c r="O59" s="102" t="n">
        <v>55.02</v>
      </c>
      <c r="P59" s="102" t="n">
        <v>55.22</v>
      </c>
      <c r="Q59" s="102" t="n">
        <v>55.16</v>
      </c>
      <c r="R59" s="102" t="n">
        <v>55.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7.92</v>
      </c>
      <c r="F60" s="102" t="n">
        <v>92.93</v>
      </c>
      <c r="G60" s="102" t="n">
        <v>98.62</v>
      </c>
      <c r="H60" s="102" t="n">
        <v>103.05</v>
      </c>
      <c r="I60" s="102" t="n">
        <v>107.02</v>
      </c>
      <c r="J60" s="102" t="n">
        <v>110.5</v>
      </c>
      <c r="K60" s="102" t="n">
        <v>113.75</v>
      </c>
      <c r="L60" s="102" t="n">
        <v>117</v>
      </c>
      <c r="M60" s="102" t="n">
        <v>120.14</v>
      </c>
      <c r="N60" s="102" t="n">
        <v>123.45</v>
      </c>
      <c r="O60" s="102" t="n">
        <v>126.95</v>
      </c>
      <c r="P60" s="102" t="n">
        <v>129.84</v>
      </c>
      <c r="Q60" s="102" t="n">
        <v>132.27</v>
      </c>
      <c r="R60" s="102" t="n">
        <v>135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5.88</v>
      </c>
      <c r="F61" s="102" t="n">
        <v>60.4</v>
      </c>
      <c r="G61" s="102" t="n">
        <v>65.39</v>
      </c>
      <c r="H61" s="102" t="n">
        <v>70.42</v>
      </c>
      <c r="I61" s="102" t="n">
        <v>74.93</v>
      </c>
      <c r="J61" s="102" t="n">
        <v>78.75</v>
      </c>
      <c r="K61" s="102" t="n">
        <v>81.94</v>
      </c>
      <c r="L61" s="102" t="n">
        <v>85.21</v>
      </c>
      <c r="M61" s="102" t="n">
        <v>88.89</v>
      </c>
      <c r="N61" s="102" t="n">
        <v>92.79</v>
      </c>
      <c r="O61" s="102" t="n">
        <v>97.39</v>
      </c>
      <c r="P61" s="102" t="n">
        <v>99.72</v>
      </c>
      <c r="Q61" s="102" t="n">
        <v>101.45</v>
      </c>
      <c r="R61" s="102" t="n">
        <v>103.2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55.39</v>
      </c>
      <c r="F62" s="102" t="n">
        <v>56.67</v>
      </c>
      <c r="G62" s="102" t="n">
        <v>58.57</v>
      </c>
      <c r="H62" s="102" t="n">
        <v>60.77</v>
      </c>
      <c r="I62" s="102" t="n">
        <v>62.8</v>
      </c>
      <c r="J62" s="102" t="n">
        <v>64.29</v>
      </c>
      <c r="K62" s="102" t="n">
        <v>65.6</v>
      </c>
      <c r="L62" s="102" t="n">
        <v>66.83</v>
      </c>
      <c r="M62" s="102" t="n">
        <v>68</v>
      </c>
      <c r="N62" s="102" t="n">
        <v>68.9</v>
      </c>
      <c r="O62" s="102" t="n">
        <v>69.38</v>
      </c>
      <c r="P62" s="102" t="n">
        <v>69.55</v>
      </c>
      <c r="Q62" s="102" t="n">
        <v>69.56</v>
      </c>
      <c r="R62" s="102" t="n">
        <v>69.6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53.86</v>
      </c>
      <c r="F63" s="102" t="n">
        <v>473.52</v>
      </c>
      <c r="G63" s="102" t="n">
        <v>494.32</v>
      </c>
      <c r="H63" s="102" t="n">
        <v>510.3</v>
      </c>
      <c r="I63" s="102" t="n">
        <v>523.6</v>
      </c>
      <c r="J63" s="102" t="n">
        <v>533.78</v>
      </c>
      <c r="K63" s="102" t="n">
        <v>541.47</v>
      </c>
      <c r="L63" s="102" t="n">
        <v>548.07</v>
      </c>
      <c r="M63" s="102" t="n">
        <v>552.86</v>
      </c>
      <c r="N63" s="102" t="n">
        <v>559.7</v>
      </c>
      <c r="O63" s="102" t="n">
        <v>566.37</v>
      </c>
      <c r="P63" s="102" t="n">
        <v>572.79</v>
      </c>
      <c r="Q63" s="102" t="n">
        <v>574.35</v>
      </c>
      <c r="R63" s="102" t="n">
        <v>577.7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76.11</v>
      </c>
      <c r="F64" s="102" t="n">
        <v>181.16</v>
      </c>
      <c r="G64" s="102" t="n">
        <v>187.3</v>
      </c>
      <c r="H64" s="102" t="n">
        <v>191.83</v>
      </c>
      <c r="I64" s="102" t="n">
        <v>196.86</v>
      </c>
      <c r="J64" s="102" t="n">
        <v>201.79</v>
      </c>
      <c r="K64" s="102" t="n">
        <v>206.3</v>
      </c>
      <c r="L64" s="102" t="n">
        <v>210.22</v>
      </c>
      <c r="M64" s="102" t="n">
        <v>110.924974974149</v>
      </c>
      <c r="N64" s="102" t="n">
        <v>113.954974974149</v>
      </c>
      <c r="O64" s="102" t="n">
        <v>116.514974974149</v>
      </c>
      <c r="P64" s="102" t="n">
        <v>118.164974974149</v>
      </c>
      <c r="Q64" s="102" t="n">
        <v>118.504974974149</v>
      </c>
      <c r="R64" s="102" t="n">
        <v>119.07497497414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4.85</v>
      </c>
      <c r="F65" s="102" t="n">
        <v>25.74</v>
      </c>
      <c r="G65" s="102" t="n">
        <v>26</v>
      </c>
      <c r="H65" s="102" t="n">
        <v>26.48</v>
      </c>
      <c r="I65" s="102" t="n">
        <v>27.3</v>
      </c>
      <c r="J65" s="102" t="n">
        <v>28.19</v>
      </c>
      <c r="K65" s="102" t="n">
        <v>28.96</v>
      </c>
      <c r="L65" s="102" t="n">
        <v>31</v>
      </c>
      <c r="M65" s="102" t="n">
        <v>32.09</v>
      </c>
      <c r="N65" s="102" t="n">
        <v>32.67</v>
      </c>
      <c r="O65" s="102" t="n">
        <v>34.31</v>
      </c>
      <c r="P65" s="102" t="n">
        <v>35.41</v>
      </c>
      <c r="Q65" s="102" t="n">
        <v>35.74</v>
      </c>
      <c r="R65" s="102" t="n">
        <v>37.0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35</v>
      </c>
      <c r="F66" s="102" t="n">
        <v>18.46</v>
      </c>
      <c r="G66" s="102" t="n">
        <v>18.9</v>
      </c>
      <c r="H66" s="102" t="n">
        <v>18.94</v>
      </c>
      <c r="I66" s="102" t="n">
        <v>19.1</v>
      </c>
      <c r="J66" s="102" t="n">
        <v>19.21</v>
      </c>
      <c r="K66" s="102" t="n">
        <v>19.41</v>
      </c>
      <c r="L66" s="102" t="n">
        <v>19.57</v>
      </c>
      <c r="M66" s="102" t="n">
        <v>19.85</v>
      </c>
      <c r="N66" s="102" t="n">
        <v>20.1</v>
      </c>
      <c r="O66" s="102" t="n">
        <v>21.02</v>
      </c>
      <c r="P66" s="102" t="n">
        <v>21.28</v>
      </c>
      <c r="Q66" s="102" t="n">
        <v>21.02</v>
      </c>
      <c r="R66" s="102" t="n">
        <v>20.86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72</v>
      </c>
      <c r="F67" s="102" t="n">
        <v>87.22</v>
      </c>
      <c r="G67" s="102" t="n">
        <v>90.53</v>
      </c>
      <c r="H67" s="102" t="n">
        <v>92.95</v>
      </c>
      <c r="I67" s="102" t="n">
        <v>94.87</v>
      </c>
      <c r="J67" s="102" t="n">
        <v>97.1</v>
      </c>
      <c r="K67" s="102" t="n">
        <v>98.64</v>
      </c>
      <c r="L67" s="102" t="n">
        <v>100.86</v>
      </c>
      <c r="M67" s="102" t="n">
        <v>207.005025025851</v>
      </c>
      <c r="N67" s="102" t="n">
        <v>213.115025025851</v>
      </c>
      <c r="O67" s="102" t="n">
        <v>217.365025025851</v>
      </c>
      <c r="P67" s="102" t="n">
        <v>222.235025025851</v>
      </c>
      <c r="Q67" s="102" t="n">
        <v>227.275025025851</v>
      </c>
      <c r="R67" s="102" t="n">
        <v>233.92502502585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51.83</v>
      </c>
      <c r="F68" s="102" t="n">
        <v>160.94</v>
      </c>
      <c r="G68" s="102" t="n">
        <v>171.59</v>
      </c>
      <c r="H68" s="102" t="n">
        <v>180.1</v>
      </c>
      <c r="I68" s="102" t="n">
        <v>185.47</v>
      </c>
      <c r="J68" s="102" t="n">
        <v>187.49</v>
      </c>
      <c r="K68" s="102" t="n">
        <v>188.16</v>
      </c>
      <c r="L68" s="102" t="n">
        <v>186.42</v>
      </c>
      <c r="M68" s="102" t="n">
        <v>182.99</v>
      </c>
      <c r="N68" s="102" t="n">
        <v>179.86</v>
      </c>
      <c r="O68" s="102" t="n">
        <v>177.16</v>
      </c>
      <c r="P68" s="102" t="n">
        <v>175.7</v>
      </c>
      <c r="Q68" s="102" t="n">
        <v>171.81</v>
      </c>
      <c r="R68" s="102" t="n">
        <v>166.8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986.92</v>
      </c>
      <c r="F69" s="102" t="n">
        <v>4118.25</v>
      </c>
      <c r="G69" s="102" t="n">
        <v>4257.79</v>
      </c>
      <c r="H69" s="102" t="n">
        <v>4399.92</v>
      </c>
      <c r="I69" s="102" t="n">
        <v>4556.89</v>
      </c>
      <c r="J69" s="102" t="n">
        <v>4715.69</v>
      </c>
      <c r="K69" s="102" t="n">
        <v>4872.7</v>
      </c>
      <c r="L69" s="102" t="n">
        <v>5032.98</v>
      </c>
      <c r="M69" s="102" t="n">
        <v>5196.31</v>
      </c>
      <c r="N69" s="102" t="n">
        <v>5363.05</v>
      </c>
      <c r="O69" s="102" t="n">
        <v>5535.24</v>
      </c>
      <c r="P69" s="102" t="n">
        <v>5693.51</v>
      </c>
      <c r="Q69" s="102" t="n">
        <v>5830.91</v>
      </c>
      <c r="R69" s="102" t="n">
        <v>5967.1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2.02</v>
      </c>
      <c r="F70" s="102" t="n">
        <v>157.86</v>
      </c>
      <c r="G70" s="102" t="n">
        <v>165.42</v>
      </c>
      <c r="H70" s="102" t="n">
        <v>174.43</v>
      </c>
      <c r="I70" s="102" t="n">
        <v>180.75</v>
      </c>
      <c r="J70" s="102" t="n">
        <v>187.69</v>
      </c>
      <c r="K70" s="102" t="n">
        <v>194.05</v>
      </c>
      <c r="L70" s="102" t="n">
        <v>200.6</v>
      </c>
      <c r="M70" s="102" t="n">
        <v>207.36</v>
      </c>
      <c r="N70" s="102" t="n">
        <v>213.22</v>
      </c>
      <c r="O70" s="102" t="n">
        <v>218.89</v>
      </c>
      <c r="P70" s="102" t="n">
        <v>222.65</v>
      </c>
      <c r="Q70" s="102" t="n">
        <v>225.99</v>
      </c>
      <c r="R70" s="102" t="n">
        <v>228.6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2.43</v>
      </c>
      <c r="F71" s="102" t="n">
        <v>85.84</v>
      </c>
      <c r="G71" s="102" t="n">
        <v>90.64</v>
      </c>
      <c r="H71" s="102" t="n">
        <v>96.63</v>
      </c>
      <c r="I71" s="102" t="n">
        <v>101.35</v>
      </c>
      <c r="J71" s="102" t="n">
        <v>107</v>
      </c>
      <c r="K71" s="102" t="n">
        <v>112.16</v>
      </c>
      <c r="L71" s="102" t="n">
        <v>117.2</v>
      </c>
      <c r="M71" s="102" t="n">
        <v>122.48</v>
      </c>
      <c r="N71" s="102" t="n">
        <v>127.38</v>
      </c>
      <c r="O71" s="102" t="n">
        <v>131.95</v>
      </c>
      <c r="P71" s="102" t="n">
        <v>135.44</v>
      </c>
      <c r="Q71" s="102" t="n">
        <v>138.22</v>
      </c>
      <c r="R71" s="102" t="n">
        <v>141.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9.31</v>
      </c>
      <c r="F72" s="102" t="n">
        <v>71.71</v>
      </c>
      <c r="G72" s="102" t="n">
        <v>74.44</v>
      </c>
      <c r="H72" s="102" t="n">
        <v>77.42</v>
      </c>
      <c r="I72" s="102" t="n">
        <v>78.97</v>
      </c>
      <c r="J72" s="102" t="n">
        <v>80.19</v>
      </c>
      <c r="K72" s="102" t="n">
        <v>81.35</v>
      </c>
      <c r="L72" s="102" t="n">
        <v>82.79</v>
      </c>
      <c r="M72" s="102" t="n">
        <v>84.22</v>
      </c>
      <c r="N72" s="102" t="n">
        <v>85.16</v>
      </c>
      <c r="O72" s="102" t="n">
        <v>86.2</v>
      </c>
      <c r="P72" s="102" t="n">
        <v>86.42</v>
      </c>
      <c r="Q72" s="102" t="n">
        <v>86.91</v>
      </c>
      <c r="R72" s="102" t="n">
        <v>86.6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834.9</v>
      </c>
      <c r="F74" s="102" t="n">
        <v>3960.39</v>
      </c>
      <c r="G74" s="102" t="n">
        <v>4092.37</v>
      </c>
      <c r="H74" s="102" t="n">
        <v>4225.49</v>
      </c>
      <c r="I74" s="102" t="n">
        <v>4376.14</v>
      </c>
      <c r="J74" s="102" t="n">
        <v>4528</v>
      </c>
      <c r="K74" s="102" t="n">
        <v>4678.65</v>
      </c>
      <c r="L74" s="102" t="n">
        <v>4832.38</v>
      </c>
      <c r="M74" s="102" t="n">
        <v>4988.95</v>
      </c>
      <c r="N74" s="102" t="n">
        <v>5149.83</v>
      </c>
      <c r="O74" s="102" t="n">
        <v>5316.35</v>
      </c>
      <c r="P74" s="102" t="n">
        <v>5470.86</v>
      </c>
      <c r="Q74" s="102" t="n">
        <v>5604.92</v>
      </c>
      <c r="R74" s="102" t="n">
        <v>5738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603.91</v>
      </c>
      <c r="F75" s="102" t="n">
        <v>3709.7</v>
      </c>
      <c r="G75" s="102" t="n">
        <v>3824.49</v>
      </c>
      <c r="H75" s="102" t="n">
        <v>3944.7</v>
      </c>
      <c r="I75" s="102" t="n">
        <v>4080.87</v>
      </c>
      <c r="J75" s="102" t="n">
        <v>4217.88</v>
      </c>
      <c r="K75" s="102" t="n">
        <v>4351.93</v>
      </c>
      <c r="L75" s="102" t="n">
        <v>4485.85</v>
      </c>
      <c r="M75" s="102" t="n">
        <v>4617.64</v>
      </c>
      <c r="N75" s="102" t="n">
        <v>4751.53</v>
      </c>
      <c r="O75" s="102" t="n">
        <v>4882.82</v>
      </c>
      <c r="P75" s="102" t="n">
        <v>5005.08</v>
      </c>
      <c r="Q75" s="102" t="n">
        <v>5115.86</v>
      </c>
      <c r="R75" s="102" t="n">
        <v>5225.1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47.15</v>
      </c>
      <c r="F76" s="102" t="n">
        <v>165.47</v>
      </c>
      <c r="G76" s="102" t="n">
        <v>182.26</v>
      </c>
      <c r="H76" s="102" t="n">
        <v>195.52</v>
      </c>
      <c r="I76" s="102" t="n">
        <v>208.65</v>
      </c>
      <c r="J76" s="102" t="n">
        <v>220.97</v>
      </c>
      <c r="K76" s="102" t="n">
        <v>234.16</v>
      </c>
      <c r="L76" s="102" t="n">
        <v>248.99</v>
      </c>
      <c r="M76" s="102" t="n">
        <v>267.47</v>
      </c>
      <c r="N76" s="102" t="n">
        <v>286.44</v>
      </c>
      <c r="O76" s="102" t="n">
        <v>308.38</v>
      </c>
      <c r="P76" s="102" t="n">
        <v>325.26</v>
      </c>
      <c r="Q76" s="102" t="n">
        <v>341.18</v>
      </c>
      <c r="R76" s="102" t="n">
        <v>357.4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33</v>
      </c>
      <c r="F77" s="102" t="n">
        <v>5.9</v>
      </c>
      <c r="G77" s="102" t="n">
        <v>6.52</v>
      </c>
      <c r="H77" s="102" t="n">
        <v>7.16</v>
      </c>
      <c r="I77" s="102" t="n">
        <v>7.87</v>
      </c>
      <c r="J77" s="102" t="n">
        <v>8.54</v>
      </c>
      <c r="K77" s="102" t="n">
        <v>9.38</v>
      </c>
      <c r="L77" s="102" t="n">
        <v>10.68</v>
      </c>
      <c r="M77" s="102" t="n">
        <v>12.69</v>
      </c>
      <c r="N77" s="102" t="n">
        <v>15.8</v>
      </c>
      <c r="O77" s="102" t="n">
        <v>19.87</v>
      </c>
      <c r="P77" s="102" t="n">
        <v>26.05</v>
      </c>
      <c r="Q77" s="102" t="n">
        <v>29.63</v>
      </c>
      <c r="R77" s="102" t="n">
        <v>33.5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9.01</v>
      </c>
      <c r="F78" s="102" t="n">
        <v>20.17</v>
      </c>
      <c r="G78" s="102" t="n">
        <v>21.26</v>
      </c>
      <c r="H78" s="102" t="n">
        <v>22.27</v>
      </c>
      <c r="I78" s="102" t="n">
        <v>23.32</v>
      </c>
      <c r="J78" s="102" t="n">
        <v>24.35</v>
      </c>
      <c r="K78" s="102" t="n">
        <v>25.38</v>
      </c>
      <c r="L78" s="102" t="n">
        <v>26.31</v>
      </c>
      <c r="M78" s="102" t="n">
        <v>27.31</v>
      </c>
      <c r="N78" s="102" t="n">
        <v>28.36</v>
      </c>
      <c r="O78" s="102" t="n">
        <v>29.39</v>
      </c>
      <c r="P78" s="102" t="n">
        <v>30.46</v>
      </c>
      <c r="Q78" s="102" t="n">
        <v>31.66</v>
      </c>
      <c r="R78" s="102" t="n">
        <v>32.8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9.5</v>
      </c>
      <c r="F79" s="102" t="n">
        <v>59.15</v>
      </c>
      <c r="G79" s="102" t="n">
        <v>57.84</v>
      </c>
      <c r="H79" s="102" t="n">
        <v>55.84</v>
      </c>
      <c r="I79" s="102" t="n">
        <v>55.43</v>
      </c>
      <c r="J79" s="102" t="n">
        <v>56.26</v>
      </c>
      <c r="K79" s="102" t="n">
        <v>57.8</v>
      </c>
      <c r="L79" s="102" t="n">
        <v>60.55</v>
      </c>
      <c r="M79" s="102" t="n">
        <v>63.84</v>
      </c>
      <c r="N79" s="102" t="n">
        <v>67.7</v>
      </c>
      <c r="O79" s="102" t="n">
        <v>75.89</v>
      </c>
      <c r="P79" s="102" t="n">
        <v>84.01</v>
      </c>
      <c r="Q79" s="102" t="n">
        <v>86.59</v>
      </c>
      <c r="R79" s="102" t="n">
        <v>89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37.16</v>
      </c>
      <c r="F80" s="102" t="n">
        <v>1785.63</v>
      </c>
      <c r="G80" s="102" t="n">
        <v>1837.88</v>
      </c>
      <c r="H80" s="102" t="n">
        <v>1887.53</v>
      </c>
      <c r="I80" s="102" t="n">
        <v>1938.73</v>
      </c>
      <c r="J80" s="102" t="n">
        <v>1985.59</v>
      </c>
      <c r="K80" s="102" t="n">
        <v>2030.37</v>
      </c>
      <c r="L80" s="102" t="n">
        <v>2071.71</v>
      </c>
      <c r="M80" s="102" t="n">
        <v>2113.52</v>
      </c>
      <c r="N80" s="102" t="n">
        <v>2157.78</v>
      </c>
      <c r="O80" s="102" t="n">
        <v>2201.96</v>
      </c>
      <c r="P80" s="102" t="n">
        <v>2241.87</v>
      </c>
      <c r="Q80" s="102" t="n">
        <v>2274.42</v>
      </c>
      <c r="R80" s="102" t="n">
        <v>2308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97.92</v>
      </c>
      <c r="F81" s="102" t="n">
        <v>711.95</v>
      </c>
      <c r="G81" s="102" t="n">
        <v>727.58</v>
      </c>
      <c r="H81" s="102" t="n">
        <v>742.32</v>
      </c>
      <c r="I81" s="102" t="n">
        <v>755.75</v>
      </c>
      <c r="J81" s="102" t="n">
        <v>766.51</v>
      </c>
      <c r="K81" s="102" t="n">
        <v>778.48</v>
      </c>
      <c r="L81" s="102" t="n">
        <v>788.52</v>
      </c>
      <c r="M81" s="102" t="n">
        <v>799.54</v>
      </c>
      <c r="N81" s="102" t="n">
        <v>811.07</v>
      </c>
      <c r="O81" s="102" t="n">
        <v>821.6</v>
      </c>
      <c r="P81" s="102" t="n">
        <v>831.5</v>
      </c>
      <c r="Q81" s="102" t="n">
        <v>838.29</v>
      </c>
      <c r="R81" s="102" t="n">
        <v>846.1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05.79</v>
      </c>
      <c r="F82" s="102" t="n">
        <v>310.18</v>
      </c>
      <c r="G82" s="102" t="n">
        <v>315.26</v>
      </c>
      <c r="H82" s="102" t="n">
        <v>320.11</v>
      </c>
      <c r="I82" s="102" t="n">
        <v>325.94</v>
      </c>
      <c r="J82" s="102" t="n">
        <v>331.09</v>
      </c>
      <c r="K82" s="102" t="n">
        <v>336.18</v>
      </c>
      <c r="L82" s="102" t="n">
        <v>340.94</v>
      </c>
      <c r="M82" s="102" t="n">
        <v>345.1</v>
      </c>
      <c r="N82" s="102" t="n">
        <v>349.4</v>
      </c>
      <c r="O82" s="102" t="n">
        <v>353.43</v>
      </c>
      <c r="P82" s="102" t="n">
        <v>357.55</v>
      </c>
      <c r="Q82" s="102" t="n">
        <v>361.04</v>
      </c>
      <c r="R82" s="102" t="n">
        <v>364.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25.53</v>
      </c>
      <c r="F83" s="102" t="n">
        <v>337.51</v>
      </c>
      <c r="G83" s="102" t="n">
        <v>348.8</v>
      </c>
      <c r="H83" s="102" t="n">
        <v>358.84</v>
      </c>
      <c r="I83" s="102" t="n">
        <v>370.29</v>
      </c>
      <c r="J83" s="102" t="n">
        <v>382.49</v>
      </c>
      <c r="K83" s="102" t="n">
        <v>394.48</v>
      </c>
      <c r="L83" s="102" t="n">
        <v>406.24</v>
      </c>
      <c r="M83" s="102" t="n">
        <v>419.23</v>
      </c>
      <c r="N83" s="102" t="n">
        <v>433.19</v>
      </c>
      <c r="O83" s="102" t="n">
        <v>448.64</v>
      </c>
      <c r="P83" s="102" t="n">
        <v>461.83</v>
      </c>
      <c r="Q83" s="102" t="n">
        <v>474.31</v>
      </c>
      <c r="R83" s="102" t="n">
        <v>486.3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407.92</v>
      </c>
      <c r="F84" s="102" t="n">
        <v>425.99</v>
      </c>
      <c r="G84" s="102" t="n">
        <v>446.24</v>
      </c>
      <c r="H84" s="102" t="n">
        <v>466.26</v>
      </c>
      <c r="I84" s="102" t="n">
        <v>486.75</v>
      </c>
      <c r="J84" s="102" t="n">
        <v>505.5</v>
      </c>
      <c r="K84" s="102" t="n">
        <v>521.23</v>
      </c>
      <c r="L84" s="102" t="n">
        <v>536.01</v>
      </c>
      <c r="M84" s="102" t="n">
        <v>549.65</v>
      </c>
      <c r="N84" s="102" t="n">
        <v>564.12</v>
      </c>
      <c r="O84" s="102" t="n">
        <v>578.29</v>
      </c>
      <c r="P84" s="102" t="n">
        <v>590.99</v>
      </c>
      <c r="Q84" s="102" t="n">
        <v>600.78</v>
      </c>
      <c r="R84" s="102" t="n">
        <v>611.1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10.28</v>
      </c>
      <c r="F85" s="102" t="n">
        <v>220.72</v>
      </c>
      <c r="G85" s="102" t="n">
        <v>233.3</v>
      </c>
      <c r="H85" s="102" t="n">
        <v>245.74</v>
      </c>
      <c r="I85" s="102" t="n">
        <v>258.41</v>
      </c>
      <c r="J85" s="102" t="n">
        <v>269.95</v>
      </c>
      <c r="K85" s="102" t="n">
        <v>279.08</v>
      </c>
      <c r="L85" s="102" t="n">
        <v>287.66</v>
      </c>
      <c r="M85" s="102" t="n">
        <v>294.54</v>
      </c>
      <c r="N85" s="102" t="n">
        <v>301.49</v>
      </c>
      <c r="O85" s="102" t="n">
        <v>307.92</v>
      </c>
      <c r="P85" s="102" t="n">
        <v>313.78</v>
      </c>
      <c r="Q85" s="102" t="n">
        <v>318.39</v>
      </c>
      <c r="R85" s="102" t="n">
        <v>323.5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4.17</v>
      </c>
      <c r="F86" s="102" t="n">
        <v>24.81</v>
      </c>
      <c r="G86" s="102" t="n">
        <v>25.52</v>
      </c>
      <c r="H86" s="102" t="n">
        <v>26.37</v>
      </c>
      <c r="I86" s="102" t="n">
        <v>27</v>
      </c>
      <c r="J86" s="102" t="n">
        <v>27.56</v>
      </c>
      <c r="K86" s="102" t="n">
        <v>28.01</v>
      </c>
      <c r="L86" s="102" t="n">
        <v>28.46</v>
      </c>
      <c r="M86" s="102" t="n">
        <v>28.9</v>
      </c>
      <c r="N86" s="102" t="n">
        <v>29.35</v>
      </c>
      <c r="O86" s="102" t="n">
        <v>29.81</v>
      </c>
      <c r="P86" s="102" t="n">
        <v>30.17</v>
      </c>
      <c r="Q86" s="102" t="n">
        <v>30.56</v>
      </c>
      <c r="R86" s="102" t="n">
        <v>30.9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65.65</v>
      </c>
      <c r="F87" s="102" t="n">
        <v>172.09</v>
      </c>
      <c r="G87" s="102" t="n">
        <v>178.57</v>
      </c>
      <c r="H87" s="102" t="n">
        <v>184.95</v>
      </c>
      <c r="I87" s="102" t="n">
        <v>191.64</v>
      </c>
      <c r="J87" s="102" t="n">
        <v>197.65</v>
      </c>
      <c r="K87" s="102" t="n">
        <v>203.22</v>
      </c>
      <c r="L87" s="102" t="n">
        <v>208.51</v>
      </c>
      <c r="M87" s="102" t="n">
        <v>214.45</v>
      </c>
      <c r="N87" s="102" t="n">
        <v>221.06</v>
      </c>
      <c r="O87" s="102" t="n">
        <v>227.77</v>
      </c>
      <c r="P87" s="102" t="n">
        <v>233.94</v>
      </c>
      <c r="Q87" s="102" t="n">
        <v>238.44</v>
      </c>
      <c r="R87" s="102" t="n">
        <v>243.0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7.82</v>
      </c>
      <c r="F88" s="102" t="n">
        <v>8.37</v>
      </c>
      <c r="G88" s="102" t="n">
        <v>8.85</v>
      </c>
      <c r="H88" s="102" t="n">
        <v>9.2</v>
      </c>
      <c r="I88" s="102" t="n">
        <v>9.7</v>
      </c>
      <c r="J88" s="102" t="n">
        <v>10.34</v>
      </c>
      <c r="K88" s="102" t="n">
        <v>10.92</v>
      </c>
      <c r="L88" s="102" t="n">
        <v>11.38</v>
      </c>
      <c r="M88" s="102" t="n">
        <v>11.76</v>
      </c>
      <c r="N88" s="102" t="n">
        <v>12.22</v>
      </c>
      <c r="O88" s="102" t="n">
        <v>12.79</v>
      </c>
      <c r="P88" s="102" t="n">
        <v>13.1</v>
      </c>
      <c r="Q88" s="102" t="n">
        <v>13.39</v>
      </c>
      <c r="R88" s="102" t="n">
        <v>13.62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68.43</v>
      </c>
      <c r="F90" s="102" t="n">
        <v>8319.51</v>
      </c>
      <c r="G90" s="102" t="n">
        <v>8583.51</v>
      </c>
      <c r="H90" s="102" t="n">
        <v>8815.25</v>
      </c>
      <c r="I90" s="102" t="n">
        <v>9055.04</v>
      </c>
      <c r="J90" s="102" t="n">
        <v>9280.59</v>
      </c>
      <c r="K90" s="102" t="n">
        <v>9499.21</v>
      </c>
      <c r="L90" s="102" t="n">
        <v>9713.94</v>
      </c>
      <c r="M90" s="102" t="n">
        <v>9932.83</v>
      </c>
      <c r="N90" s="102" t="n">
        <v>10158.72</v>
      </c>
      <c r="O90" s="102" t="n">
        <v>10390.48</v>
      </c>
      <c r="P90" s="102" t="n">
        <v>10597.76</v>
      </c>
      <c r="Q90" s="102" t="n">
        <v>10761.68</v>
      </c>
      <c r="R90" s="102" t="n">
        <v>10928.4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6607.47</v>
      </c>
      <c r="F91" s="102" t="n">
        <v>6827.21</v>
      </c>
      <c r="G91" s="102" t="n">
        <v>7055.72</v>
      </c>
      <c r="H91" s="102" t="n">
        <v>7253.64</v>
      </c>
      <c r="I91" s="102" t="n">
        <v>7461.33</v>
      </c>
      <c r="J91" s="102" t="n">
        <v>7660.23</v>
      </c>
      <c r="K91" s="102" t="n">
        <v>7852.77</v>
      </c>
      <c r="L91" s="102" t="n">
        <v>8044.6</v>
      </c>
      <c r="M91" s="102" t="n">
        <v>8240.96</v>
      </c>
      <c r="N91" s="102" t="n">
        <v>8444.83</v>
      </c>
      <c r="O91" s="102" t="n">
        <v>8656.57</v>
      </c>
      <c r="P91" s="102" t="n">
        <v>8845.13</v>
      </c>
      <c r="Q91" s="102" t="n">
        <v>8997.73</v>
      </c>
      <c r="R91" s="102" t="n">
        <v>9149.93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346.44</v>
      </c>
      <c r="F92" s="102" t="n">
        <v>1375.04</v>
      </c>
      <c r="G92" s="102" t="n">
        <v>1407.26</v>
      </c>
      <c r="H92" s="102" t="n">
        <v>1437.39</v>
      </c>
      <c r="I92" s="102" t="n">
        <v>1466.41</v>
      </c>
      <c r="J92" s="102" t="n">
        <v>1490.1</v>
      </c>
      <c r="K92" s="102" t="n">
        <v>1513.6</v>
      </c>
      <c r="L92" s="102" t="n">
        <v>1533.76</v>
      </c>
      <c r="M92" s="102" t="n">
        <v>1553.71</v>
      </c>
      <c r="N92" s="102" t="n">
        <v>1573.21</v>
      </c>
      <c r="O92" s="102" t="n">
        <v>1590.72</v>
      </c>
      <c r="P92" s="102" t="n">
        <v>1607.27</v>
      </c>
      <c r="Q92" s="102" t="n">
        <v>1616.42</v>
      </c>
      <c r="R92" s="102" t="n">
        <v>1628.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1.87</v>
      </c>
      <c r="F6" s="102" t="n">
        <v>91.51</v>
      </c>
      <c r="G6" s="102" t="n">
        <v>91.22</v>
      </c>
      <c r="H6" s="102" t="n">
        <v>89.94</v>
      </c>
      <c r="I6" s="102" t="n">
        <v>88.92</v>
      </c>
      <c r="J6" s="102" t="n">
        <v>88</v>
      </c>
      <c r="K6" s="102" t="n">
        <v>87.22</v>
      </c>
      <c r="L6" s="102" t="n">
        <v>85.94</v>
      </c>
      <c r="M6" s="102" t="n">
        <v>84.92</v>
      </c>
      <c r="N6" s="102" t="n">
        <v>84.16</v>
      </c>
      <c r="O6" s="102" t="n">
        <v>83.28</v>
      </c>
      <c r="P6" s="102" t="n">
        <v>81.97</v>
      </c>
      <c r="Q6" s="102" t="n">
        <v>80.66</v>
      </c>
      <c r="R6" s="102" t="n">
        <v>79.0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0.83</v>
      </c>
      <c r="F7" s="102" t="n">
        <v>90.51</v>
      </c>
      <c r="G7" s="102" t="n">
        <v>90.28</v>
      </c>
      <c r="H7" s="102" t="n">
        <v>89.05</v>
      </c>
      <c r="I7" s="102" t="n">
        <v>88.08</v>
      </c>
      <c r="J7" s="102" t="n">
        <v>87.25</v>
      </c>
      <c r="K7" s="102" t="n">
        <v>86.5</v>
      </c>
      <c r="L7" s="102" t="n">
        <v>85.24</v>
      </c>
      <c r="M7" s="102" t="n">
        <v>84.24</v>
      </c>
      <c r="N7" s="102" t="n">
        <v>83.48</v>
      </c>
      <c r="O7" s="102" t="n">
        <v>82.6</v>
      </c>
      <c r="P7" s="102" t="n">
        <v>81.29</v>
      </c>
      <c r="Q7" s="102" t="n">
        <v>79.98</v>
      </c>
      <c r="R7" s="102" t="n">
        <v>78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89.02</v>
      </c>
      <c r="F8" s="102" t="n">
        <v>88.67</v>
      </c>
      <c r="G8" s="102" t="n">
        <v>88.43</v>
      </c>
      <c r="H8" s="102" t="n">
        <v>87.21</v>
      </c>
      <c r="I8" s="102" t="n">
        <v>86.24</v>
      </c>
      <c r="J8" s="102" t="n">
        <v>85.4</v>
      </c>
      <c r="K8" s="102" t="n">
        <v>84.66</v>
      </c>
      <c r="L8" s="102" t="n">
        <v>83.43</v>
      </c>
      <c r="M8" s="102" t="n">
        <v>82.45</v>
      </c>
      <c r="N8" s="102" t="n">
        <v>81.72</v>
      </c>
      <c r="O8" s="102" t="n">
        <v>80.83</v>
      </c>
      <c r="P8" s="102" t="n">
        <v>79.53</v>
      </c>
      <c r="Q8" s="102" t="n">
        <v>78.24</v>
      </c>
      <c r="R8" s="102" t="n">
        <v>76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81</v>
      </c>
      <c r="F9" s="102" t="n">
        <v>1.84</v>
      </c>
      <c r="G9" s="102" t="n">
        <v>1.85</v>
      </c>
      <c r="H9" s="102" t="n">
        <v>1.84</v>
      </c>
      <c r="I9" s="102" t="n">
        <v>1.84</v>
      </c>
      <c r="J9" s="102" t="n">
        <v>1.85</v>
      </c>
      <c r="K9" s="102" t="n">
        <v>1.84</v>
      </c>
      <c r="L9" s="102" t="n">
        <v>1.81</v>
      </c>
      <c r="M9" s="102" t="n">
        <v>1.79</v>
      </c>
      <c r="N9" s="102" t="n">
        <v>1.76</v>
      </c>
      <c r="O9" s="102" t="n">
        <v>1.77</v>
      </c>
      <c r="P9" s="102" t="n">
        <v>1.76</v>
      </c>
      <c r="Q9" s="102" t="n">
        <v>1.74</v>
      </c>
      <c r="R9" s="102" t="n">
        <v>1.7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04</v>
      </c>
      <c r="F10" s="102" t="n">
        <v>1</v>
      </c>
      <c r="G10" s="102" t="n">
        <v>0.94</v>
      </c>
      <c r="H10" s="102" t="n">
        <v>0.89</v>
      </c>
      <c r="I10" s="102" t="n">
        <v>0.84</v>
      </c>
      <c r="J10" s="102" t="n">
        <v>0.75</v>
      </c>
      <c r="K10" s="102" t="n">
        <v>0.72</v>
      </c>
      <c r="L10" s="102" t="n">
        <v>0.7</v>
      </c>
      <c r="M10" s="102" t="n">
        <v>0.68</v>
      </c>
      <c r="N10" s="102" t="n">
        <v>0.68</v>
      </c>
      <c r="O10" s="102" t="n">
        <v>0.68</v>
      </c>
      <c r="P10" s="102" t="n">
        <v>0.68</v>
      </c>
      <c r="Q10" s="102" t="n">
        <v>0.68</v>
      </c>
      <c r="R10" s="102" t="n">
        <v>0.6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88.48</v>
      </c>
      <c r="F11" s="102" t="n">
        <v>817.71</v>
      </c>
      <c r="G11" s="102" t="n">
        <v>842.35</v>
      </c>
      <c r="H11" s="102" t="n">
        <v>849.78</v>
      </c>
      <c r="I11" s="102" t="n">
        <v>853.67</v>
      </c>
      <c r="J11" s="102" t="n">
        <v>853.23</v>
      </c>
      <c r="K11" s="102" t="n">
        <v>853.81</v>
      </c>
      <c r="L11" s="102" t="n">
        <v>852.1</v>
      </c>
      <c r="M11" s="102" t="n">
        <v>851.68</v>
      </c>
      <c r="N11" s="102" t="n">
        <v>851.85</v>
      </c>
      <c r="O11" s="102" t="n">
        <v>851.79</v>
      </c>
      <c r="P11" s="102" t="n">
        <v>850.6</v>
      </c>
      <c r="Q11" s="102" t="n">
        <v>842.42</v>
      </c>
      <c r="R11" s="102" t="n">
        <v>833.2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51.82</v>
      </c>
      <c r="F12" s="102" t="n">
        <v>777.57</v>
      </c>
      <c r="G12" s="102" t="n">
        <v>798.35</v>
      </c>
      <c r="H12" s="102" t="n">
        <v>802.38</v>
      </c>
      <c r="I12" s="102" t="n">
        <v>803.25</v>
      </c>
      <c r="J12" s="102" t="n">
        <v>801.08</v>
      </c>
      <c r="K12" s="102" t="n">
        <v>801.09</v>
      </c>
      <c r="L12" s="102" t="n">
        <v>799.8</v>
      </c>
      <c r="M12" s="102" t="n">
        <v>799.96</v>
      </c>
      <c r="N12" s="102" t="n">
        <v>800.69</v>
      </c>
      <c r="O12" s="102" t="n">
        <v>801.25</v>
      </c>
      <c r="P12" s="102" t="n">
        <v>801.88</v>
      </c>
      <c r="Q12" s="102" t="n">
        <v>795.81</v>
      </c>
      <c r="R12" s="102" t="n">
        <v>788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8.56</v>
      </c>
      <c r="F13" s="102" t="n">
        <v>37.79</v>
      </c>
      <c r="G13" s="102" t="n">
        <v>37.41</v>
      </c>
      <c r="H13" s="102" t="n">
        <v>35.88</v>
      </c>
      <c r="I13" s="102" t="n">
        <v>34.92</v>
      </c>
      <c r="J13" s="102" t="n">
        <v>34.25</v>
      </c>
      <c r="K13" s="102" t="n">
        <v>33.26</v>
      </c>
      <c r="L13" s="102" t="n">
        <v>32.01</v>
      </c>
      <c r="M13" s="102" t="n">
        <v>30.63</v>
      </c>
      <c r="N13" s="102" t="n">
        <v>29.28</v>
      </c>
      <c r="O13" s="102" t="n">
        <v>24.0456617864589</v>
      </c>
      <c r="P13" s="102" t="n">
        <v>22.6756617864589</v>
      </c>
      <c r="Q13" s="102" t="n">
        <v>21.4456617864589</v>
      </c>
      <c r="R13" s="102" t="n">
        <v>20.275661786458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31.43</v>
      </c>
      <c r="F14" s="102" t="n">
        <v>30.46</v>
      </c>
      <c r="G14" s="102" t="n">
        <v>29.74</v>
      </c>
      <c r="H14" s="102" t="n">
        <v>28.13</v>
      </c>
      <c r="I14" s="102" t="n">
        <v>27</v>
      </c>
      <c r="J14" s="102" t="n">
        <v>26.13</v>
      </c>
      <c r="K14" s="102" t="n">
        <v>25.12</v>
      </c>
      <c r="L14" s="102" t="n">
        <v>23.97</v>
      </c>
      <c r="M14" s="102" t="n">
        <v>22.74</v>
      </c>
      <c r="N14" s="102" t="n">
        <v>21.52</v>
      </c>
      <c r="O14" s="102" t="n">
        <v>16.4356617864589</v>
      </c>
      <c r="P14" s="102" t="n">
        <v>15.2856617864589</v>
      </c>
      <c r="Q14" s="102" t="n">
        <v>14.2856617864589</v>
      </c>
      <c r="R14" s="102" t="n">
        <v>13.395661786458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4.51</v>
      </c>
      <c r="F15" s="102" t="n">
        <v>23.48</v>
      </c>
      <c r="G15" s="102" t="n">
        <v>22.57</v>
      </c>
      <c r="H15" s="102" t="n">
        <v>21.01</v>
      </c>
      <c r="I15" s="102" t="n">
        <v>19.88</v>
      </c>
      <c r="J15" s="102" t="n">
        <v>18.91</v>
      </c>
      <c r="K15" s="102" t="n">
        <v>17.91</v>
      </c>
      <c r="L15" s="102" t="n">
        <v>16.79</v>
      </c>
      <c r="M15" s="102" t="n">
        <v>15.69</v>
      </c>
      <c r="N15" s="102" t="n">
        <v>14.65</v>
      </c>
      <c r="O15" s="102" t="n">
        <v>9.84566178645892</v>
      </c>
      <c r="P15" s="102" t="n">
        <v>8.96566178645892</v>
      </c>
      <c r="Q15" s="102" t="n">
        <v>8.17566178645892</v>
      </c>
      <c r="R15" s="102" t="n">
        <v>7.4456617864589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92</v>
      </c>
      <c r="F16" s="102" t="n">
        <v>6.98</v>
      </c>
      <c r="G16" s="102" t="n">
        <v>7.17</v>
      </c>
      <c r="H16" s="102" t="n">
        <v>7.12</v>
      </c>
      <c r="I16" s="102" t="n">
        <v>7.12</v>
      </c>
      <c r="J16" s="102" t="n">
        <v>7.22</v>
      </c>
      <c r="K16" s="102" t="n">
        <v>7.21</v>
      </c>
      <c r="L16" s="102" t="n">
        <v>7.18</v>
      </c>
      <c r="M16" s="102" t="n">
        <v>7.05</v>
      </c>
      <c r="N16" s="102" t="n">
        <v>6.87</v>
      </c>
      <c r="O16" s="102" t="n">
        <v>6.59</v>
      </c>
      <c r="P16" s="102" t="n">
        <v>6.32</v>
      </c>
      <c r="Q16" s="102" t="n">
        <v>6.11</v>
      </c>
      <c r="R16" s="102" t="n">
        <v>5.95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7.13</v>
      </c>
      <c r="F18" s="102" t="n">
        <v>7.33</v>
      </c>
      <c r="G18" s="102" t="n">
        <v>7.67</v>
      </c>
      <c r="H18" s="102" t="n">
        <v>7.75</v>
      </c>
      <c r="I18" s="102" t="n">
        <v>7.92</v>
      </c>
      <c r="J18" s="102" t="n">
        <v>8.12</v>
      </c>
      <c r="K18" s="102" t="n">
        <v>8.14</v>
      </c>
      <c r="L18" s="102" t="n">
        <v>8.04</v>
      </c>
      <c r="M18" s="102" t="n">
        <v>7.89</v>
      </c>
      <c r="N18" s="102" t="n">
        <v>7.76</v>
      </c>
      <c r="O18" s="102" t="n">
        <v>7.61</v>
      </c>
      <c r="P18" s="102" t="n">
        <v>7.39</v>
      </c>
      <c r="Q18" s="102" t="n">
        <v>7.16</v>
      </c>
      <c r="R18" s="102" t="n">
        <v>6.8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8.21</v>
      </c>
      <c r="F21" s="102" t="n">
        <v>614.02</v>
      </c>
      <c r="G21" s="102" t="n">
        <v>634.28</v>
      </c>
      <c r="H21" s="102" t="n">
        <v>639.26</v>
      </c>
      <c r="I21" s="102" t="n">
        <v>640.91</v>
      </c>
      <c r="J21" s="102" t="n">
        <v>641.36</v>
      </c>
      <c r="K21" s="102" t="n">
        <v>642.31</v>
      </c>
      <c r="L21" s="102" t="n">
        <v>642.54</v>
      </c>
      <c r="M21" s="102" t="n">
        <v>644.47</v>
      </c>
      <c r="N21" s="102" t="n">
        <v>647.01</v>
      </c>
      <c r="O21" s="102" t="n">
        <v>650.51</v>
      </c>
      <c r="P21" s="102" t="n">
        <v>654.31</v>
      </c>
      <c r="Q21" s="102" t="n">
        <v>651.32</v>
      </c>
      <c r="R21" s="102" t="n">
        <v>647.7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2.76</v>
      </c>
      <c r="F22" s="102" t="n">
        <v>66.16</v>
      </c>
      <c r="G22" s="102" t="n">
        <v>69.36</v>
      </c>
      <c r="H22" s="102" t="n">
        <v>71.24</v>
      </c>
      <c r="I22" s="102" t="n">
        <v>72.23</v>
      </c>
      <c r="J22" s="102" t="n">
        <v>72.57</v>
      </c>
      <c r="K22" s="102" t="n">
        <v>72.31</v>
      </c>
      <c r="L22" s="102" t="n">
        <v>71.78</v>
      </c>
      <c r="M22" s="102" t="n">
        <v>71.14</v>
      </c>
      <c r="N22" s="102" t="n">
        <v>70.27</v>
      </c>
      <c r="O22" s="102" t="n">
        <v>69.22</v>
      </c>
      <c r="P22" s="102" t="n">
        <v>67.92</v>
      </c>
      <c r="Q22" s="102" t="n">
        <v>66.61</v>
      </c>
      <c r="R22" s="102" t="n">
        <v>65.21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9.92</v>
      </c>
      <c r="F23" s="102" t="n">
        <v>63.25</v>
      </c>
      <c r="G23" s="102" t="n">
        <v>66.42</v>
      </c>
      <c r="H23" s="102" t="n">
        <v>68.29</v>
      </c>
      <c r="I23" s="102" t="n">
        <v>69.28</v>
      </c>
      <c r="J23" s="102" t="n">
        <v>69.61</v>
      </c>
      <c r="K23" s="102" t="n">
        <v>69.39</v>
      </c>
      <c r="L23" s="102" t="n">
        <v>68.93</v>
      </c>
      <c r="M23" s="102" t="n">
        <v>68.32</v>
      </c>
      <c r="N23" s="102" t="n">
        <v>67.49</v>
      </c>
      <c r="O23" s="102" t="n">
        <v>66.46</v>
      </c>
      <c r="P23" s="102" t="n">
        <v>65.2</v>
      </c>
      <c r="Q23" s="102" t="n">
        <v>63.94</v>
      </c>
      <c r="R23" s="102" t="n">
        <v>62.5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84</v>
      </c>
      <c r="F24" s="102" t="n">
        <v>2.91</v>
      </c>
      <c r="G24" s="102" t="n">
        <v>2.94</v>
      </c>
      <c r="H24" s="102" t="n">
        <v>2.95</v>
      </c>
      <c r="I24" s="102" t="n">
        <v>2.95</v>
      </c>
      <c r="J24" s="102" t="n">
        <v>2.96</v>
      </c>
      <c r="K24" s="102" t="n">
        <v>2.92</v>
      </c>
      <c r="L24" s="102" t="n">
        <v>2.85</v>
      </c>
      <c r="M24" s="102" t="n">
        <v>2.82</v>
      </c>
      <c r="N24" s="102" t="n">
        <v>2.78</v>
      </c>
      <c r="O24" s="102" t="n">
        <v>2.76</v>
      </c>
      <c r="P24" s="102" t="n">
        <v>2.72</v>
      </c>
      <c r="Q24" s="102" t="n">
        <v>2.67</v>
      </c>
      <c r="R24" s="102" t="n">
        <v>2.6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2</v>
      </c>
      <c r="F25" s="102" t="n">
        <v>18.89</v>
      </c>
      <c r="G25" s="102" t="n">
        <v>18.81</v>
      </c>
      <c r="H25" s="102" t="n">
        <v>18.44</v>
      </c>
      <c r="I25" s="102" t="n">
        <v>18.09</v>
      </c>
      <c r="J25" s="102" t="n">
        <v>17.53</v>
      </c>
      <c r="K25" s="102" t="n">
        <v>16.93</v>
      </c>
      <c r="L25" s="102" t="n">
        <v>16.35</v>
      </c>
      <c r="M25" s="102" t="n">
        <v>15.88</v>
      </c>
      <c r="N25" s="102" t="n">
        <v>15.32</v>
      </c>
      <c r="O25" s="102" t="n">
        <v>14.74</v>
      </c>
      <c r="P25" s="102" t="n">
        <v>14.11</v>
      </c>
      <c r="Q25" s="102" t="n">
        <v>13.34</v>
      </c>
      <c r="R25" s="102" t="n">
        <v>12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6.14</v>
      </c>
      <c r="F26" s="102" t="n">
        <v>16.35</v>
      </c>
      <c r="G26" s="102" t="n">
        <v>16.27</v>
      </c>
      <c r="H26" s="102" t="n">
        <v>15.94</v>
      </c>
      <c r="I26" s="102" t="n">
        <v>15.61</v>
      </c>
      <c r="J26" s="102" t="n">
        <v>15.11</v>
      </c>
      <c r="K26" s="102" t="n">
        <v>14.58</v>
      </c>
      <c r="L26" s="102" t="n">
        <v>14.06</v>
      </c>
      <c r="M26" s="102" t="n">
        <v>13.63</v>
      </c>
      <c r="N26" s="102" t="n">
        <v>13.13</v>
      </c>
      <c r="O26" s="102" t="n">
        <v>12.61</v>
      </c>
      <c r="P26" s="102" t="n">
        <v>12.06</v>
      </c>
      <c r="Q26" s="102" t="n">
        <v>11.38</v>
      </c>
      <c r="R26" s="102" t="n">
        <v>10.73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48</v>
      </c>
      <c r="F27" s="102" t="n">
        <v>2.54</v>
      </c>
      <c r="G27" s="102" t="n">
        <v>2.54</v>
      </c>
      <c r="H27" s="102" t="n">
        <v>2.5</v>
      </c>
      <c r="I27" s="102" t="n">
        <v>2.48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9</v>
      </c>
      <c r="O27" s="102" t="n">
        <v>2.13</v>
      </c>
      <c r="P27" s="102" t="n">
        <v>2.05</v>
      </c>
      <c r="Q27" s="102" t="n">
        <v>1.96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75</v>
      </c>
      <c r="F28" s="102" t="n">
        <v>1.74</v>
      </c>
      <c r="G28" s="102" t="n">
        <v>1.7</v>
      </c>
      <c r="H28" s="102" t="n">
        <v>1.63</v>
      </c>
      <c r="I28" s="102" t="n">
        <v>1.56</v>
      </c>
      <c r="J28" s="102" t="n">
        <v>1.51</v>
      </c>
      <c r="K28" s="102" t="n">
        <v>1.45</v>
      </c>
      <c r="L28" s="102" t="n">
        <v>1.39</v>
      </c>
      <c r="M28" s="102" t="n">
        <v>1.34</v>
      </c>
      <c r="N28" s="102" t="n">
        <v>1.3</v>
      </c>
      <c r="O28" s="102" t="n">
        <v>1.25</v>
      </c>
      <c r="P28" s="102" t="n">
        <v>1.2</v>
      </c>
      <c r="Q28" s="102" t="n">
        <v>1.16</v>
      </c>
      <c r="R28" s="102" t="n">
        <v>1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69</v>
      </c>
      <c r="F29" s="102" t="n">
        <v>7.91</v>
      </c>
      <c r="G29" s="102" t="n">
        <v>8.24</v>
      </c>
      <c r="H29" s="102" t="n">
        <v>8.37</v>
      </c>
      <c r="I29" s="102" t="n">
        <v>8.53</v>
      </c>
      <c r="J29" s="102" t="n">
        <v>8.65</v>
      </c>
      <c r="K29" s="102" t="n">
        <v>8.67</v>
      </c>
      <c r="L29" s="102" t="n">
        <v>8.61</v>
      </c>
      <c r="M29" s="102" t="n">
        <v>8.58</v>
      </c>
      <c r="N29" s="102" t="n">
        <v>8.68</v>
      </c>
      <c r="O29" s="102" t="n">
        <v>8.77</v>
      </c>
      <c r="P29" s="102" t="n">
        <v>8.76</v>
      </c>
      <c r="Q29" s="102" t="n">
        <v>8.53</v>
      </c>
      <c r="R29" s="102" t="n">
        <v>8.2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3.88</v>
      </c>
      <c r="F30" s="102" t="n">
        <v>46.89</v>
      </c>
      <c r="G30" s="102" t="n">
        <v>49.37</v>
      </c>
      <c r="H30" s="102" t="n">
        <v>50.8</v>
      </c>
      <c r="I30" s="102" t="n">
        <v>51.72</v>
      </c>
      <c r="J30" s="102" t="n">
        <v>52.32</v>
      </c>
      <c r="K30" s="102" t="n">
        <v>52.55</v>
      </c>
      <c r="L30" s="102" t="n">
        <v>52.58</v>
      </c>
      <c r="M30" s="102" t="n">
        <v>52.97</v>
      </c>
      <c r="N30" s="102" t="n">
        <v>54.1</v>
      </c>
      <c r="O30" s="102" t="n">
        <v>54.9</v>
      </c>
      <c r="P30" s="102" t="n">
        <v>55.14</v>
      </c>
      <c r="Q30" s="102" t="n">
        <v>54.86</v>
      </c>
      <c r="R30" s="102" t="n">
        <v>54.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83</v>
      </c>
      <c r="F31" s="102" t="n">
        <v>20.06</v>
      </c>
      <c r="G31" s="102" t="n">
        <v>21.06</v>
      </c>
      <c r="H31" s="102" t="n">
        <v>21.52</v>
      </c>
      <c r="I31" s="102" t="n">
        <v>21.65</v>
      </c>
      <c r="J31" s="102" t="n">
        <v>21.62</v>
      </c>
      <c r="K31" s="102" t="n">
        <v>21.49</v>
      </c>
      <c r="L31" s="102" t="n">
        <v>21.35</v>
      </c>
      <c r="M31" s="102" t="n">
        <v>21.42</v>
      </c>
      <c r="N31" s="102" t="n">
        <v>22.09</v>
      </c>
      <c r="O31" s="102" t="n">
        <v>22.36</v>
      </c>
      <c r="P31" s="102" t="n">
        <v>22.3</v>
      </c>
      <c r="Q31" s="102" t="n">
        <v>22.14</v>
      </c>
      <c r="R31" s="102" t="n">
        <v>22.2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5.05</v>
      </c>
      <c r="F32" s="102" t="n">
        <v>26.83</v>
      </c>
      <c r="G32" s="102" t="n">
        <v>28.31</v>
      </c>
      <c r="H32" s="102" t="n">
        <v>29.28</v>
      </c>
      <c r="I32" s="102" t="n">
        <v>30.07</v>
      </c>
      <c r="J32" s="102" t="n">
        <v>30.7</v>
      </c>
      <c r="K32" s="102" t="n">
        <v>31.06</v>
      </c>
      <c r="L32" s="102" t="n">
        <v>31.23</v>
      </c>
      <c r="M32" s="102" t="n">
        <v>31.55</v>
      </c>
      <c r="N32" s="102" t="n">
        <v>32.01</v>
      </c>
      <c r="O32" s="102" t="n">
        <v>32.54</v>
      </c>
      <c r="P32" s="102" t="n">
        <v>32.84</v>
      </c>
      <c r="Q32" s="102" t="n">
        <v>32.72</v>
      </c>
      <c r="R32" s="102" t="n">
        <v>32.1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5.6</v>
      </c>
      <c r="F33" s="102" t="n">
        <v>15.74</v>
      </c>
      <c r="G33" s="102" t="n">
        <v>15.85</v>
      </c>
      <c r="H33" s="102" t="n">
        <v>15.51</v>
      </c>
      <c r="I33" s="102" t="n">
        <v>15.28</v>
      </c>
      <c r="J33" s="102" t="n">
        <v>14.81</v>
      </c>
      <c r="K33" s="102" t="n">
        <v>15.04</v>
      </c>
      <c r="L33" s="102" t="n">
        <v>14.99</v>
      </c>
      <c r="M33" s="102" t="n">
        <v>14.78</v>
      </c>
      <c r="N33" s="102" t="n">
        <v>14.34</v>
      </c>
      <c r="O33" s="102" t="n">
        <v>14.06</v>
      </c>
      <c r="P33" s="102" t="n">
        <v>13.67</v>
      </c>
      <c r="Q33" s="102" t="n">
        <v>13.19</v>
      </c>
      <c r="R33" s="102" t="n">
        <v>12.8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9.23</v>
      </c>
      <c r="F34" s="102" t="n">
        <v>81.46</v>
      </c>
      <c r="G34" s="102" t="n">
        <v>83.05</v>
      </c>
      <c r="H34" s="102" t="n">
        <v>83.24</v>
      </c>
      <c r="I34" s="102" t="n">
        <v>83.07</v>
      </c>
      <c r="J34" s="102" t="n">
        <v>82.83</v>
      </c>
      <c r="K34" s="102" t="n">
        <v>83.05</v>
      </c>
      <c r="L34" s="102" t="n">
        <v>83.63</v>
      </c>
      <c r="M34" s="102" t="n">
        <v>84.79</v>
      </c>
      <c r="N34" s="102" t="n">
        <v>85.89</v>
      </c>
      <c r="O34" s="102" t="n">
        <v>86.99</v>
      </c>
      <c r="P34" s="102" t="n">
        <v>87.38</v>
      </c>
      <c r="Q34" s="102" t="n">
        <v>87.37</v>
      </c>
      <c r="R34" s="102" t="n">
        <v>87.0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2.97</v>
      </c>
      <c r="F35" s="102" t="n">
        <v>24.51</v>
      </c>
      <c r="G35" s="102" t="n">
        <v>25.81</v>
      </c>
      <c r="H35" s="102" t="n">
        <v>26.45</v>
      </c>
      <c r="I35" s="102" t="n">
        <v>26.99</v>
      </c>
      <c r="J35" s="102" t="n">
        <v>27.62</v>
      </c>
      <c r="K35" s="102" t="n">
        <v>27.94</v>
      </c>
      <c r="L35" s="102" t="n">
        <v>28.35</v>
      </c>
      <c r="M35" s="102" t="n">
        <v>28.72</v>
      </c>
      <c r="N35" s="102" t="n">
        <v>29.02</v>
      </c>
      <c r="O35" s="102" t="n">
        <v>29.27</v>
      </c>
      <c r="P35" s="102" t="n">
        <v>29.36</v>
      </c>
      <c r="Q35" s="102" t="n">
        <v>29.18</v>
      </c>
      <c r="R35" s="102" t="n">
        <v>29.0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8.68</v>
      </c>
      <c r="F36" s="102" t="n">
        <v>29.96</v>
      </c>
      <c r="G36" s="102" t="n">
        <v>31.35</v>
      </c>
      <c r="H36" s="102" t="n">
        <v>32.46</v>
      </c>
      <c r="I36" s="102" t="n">
        <v>33.41</v>
      </c>
      <c r="J36" s="102" t="n">
        <v>34.2</v>
      </c>
      <c r="K36" s="102" t="n">
        <v>34.59</v>
      </c>
      <c r="L36" s="102" t="n">
        <v>34.8</v>
      </c>
      <c r="M36" s="102" t="n">
        <v>34.76</v>
      </c>
      <c r="N36" s="102" t="n">
        <v>34.53</v>
      </c>
      <c r="O36" s="102" t="n">
        <v>34.18</v>
      </c>
      <c r="P36" s="102" t="n">
        <v>33.63</v>
      </c>
      <c r="Q36" s="102" t="n">
        <v>32.65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82.45</v>
      </c>
      <c r="F37" s="102" t="n">
        <v>84.21</v>
      </c>
      <c r="G37" s="102" t="n">
        <v>85.56</v>
      </c>
      <c r="H37" s="102" t="n">
        <v>84.75</v>
      </c>
      <c r="I37" s="102" t="n">
        <v>84.12</v>
      </c>
      <c r="J37" s="102" t="n">
        <v>82.92</v>
      </c>
      <c r="K37" s="102" t="n">
        <v>82.21</v>
      </c>
      <c r="L37" s="102" t="n">
        <v>81.45</v>
      </c>
      <c r="M37" s="102" t="n">
        <v>81.81</v>
      </c>
      <c r="N37" s="102" t="n">
        <v>82.5</v>
      </c>
      <c r="O37" s="102" t="n">
        <v>82.74</v>
      </c>
      <c r="P37" s="102" t="n">
        <v>82.82</v>
      </c>
      <c r="Q37" s="102" t="n">
        <v>82.01</v>
      </c>
      <c r="R37" s="102" t="n">
        <v>80.94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7.62</v>
      </c>
      <c r="F38" s="102" t="n">
        <v>47.63</v>
      </c>
      <c r="G38" s="102" t="n">
        <v>47.43</v>
      </c>
      <c r="H38" s="102" t="n">
        <v>45.98</v>
      </c>
      <c r="I38" s="102" t="n">
        <v>45.01</v>
      </c>
      <c r="J38" s="102" t="n">
        <v>43.31</v>
      </c>
      <c r="K38" s="102" t="n">
        <v>42.25</v>
      </c>
      <c r="L38" s="102" t="n">
        <v>41.07</v>
      </c>
      <c r="M38" s="102" t="n">
        <v>40.44</v>
      </c>
      <c r="N38" s="102" t="n">
        <v>40.02</v>
      </c>
      <c r="O38" s="102" t="n">
        <v>39.42</v>
      </c>
      <c r="P38" s="102" t="n">
        <v>38.88</v>
      </c>
      <c r="Q38" s="102" t="n">
        <v>38.09</v>
      </c>
      <c r="R38" s="102" t="n">
        <v>37.2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83</v>
      </c>
      <c r="F39" s="102" t="n">
        <v>36.58</v>
      </c>
      <c r="G39" s="102" t="n">
        <v>38.13</v>
      </c>
      <c r="H39" s="102" t="n">
        <v>38.77</v>
      </c>
      <c r="I39" s="102" t="n">
        <v>39.11</v>
      </c>
      <c r="J39" s="102" t="n">
        <v>39.61</v>
      </c>
      <c r="K39" s="102" t="n">
        <v>39.96</v>
      </c>
      <c r="L39" s="102" t="n">
        <v>40.38</v>
      </c>
      <c r="M39" s="102" t="n">
        <v>41.37</v>
      </c>
      <c r="N39" s="102" t="n">
        <v>42.48</v>
      </c>
      <c r="O39" s="102" t="n">
        <v>43.32</v>
      </c>
      <c r="P39" s="102" t="n">
        <v>43.94</v>
      </c>
      <c r="Q39" s="102" t="n">
        <v>43.92</v>
      </c>
      <c r="R39" s="102" t="n">
        <v>43.6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7.93</v>
      </c>
      <c r="F40" s="102" t="n">
        <v>60.52</v>
      </c>
      <c r="G40" s="102" t="n">
        <v>62.34</v>
      </c>
      <c r="H40" s="102" t="n">
        <v>62.44</v>
      </c>
      <c r="I40" s="102" t="n">
        <v>62.02</v>
      </c>
      <c r="J40" s="102" t="n">
        <v>61.67</v>
      </c>
      <c r="K40" s="102" t="n">
        <v>61.13</v>
      </c>
      <c r="L40" s="102" t="n">
        <v>60.59</v>
      </c>
      <c r="M40" s="102" t="n">
        <v>60.59</v>
      </c>
      <c r="N40" s="102" t="n">
        <v>60.61</v>
      </c>
      <c r="O40" s="102" t="n">
        <v>60.53</v>
      </c>
      <c r="P40" s="102" t="n">
        <v>60.46</v>
      </c>
      <c r="Q40" s="102" t="n">
        <v>59.81</v>
      </c>
      <c r="R40" s="102" t="n">
        <v>58.8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2.47</v>
      </c>
      <c r="F41" s="102" t="n">
        <v>76.19</v>
      </c>
      <c r="G41" s="102" t="n">
        <v>79.07</v>
      </c>
      <c r="H41" s="102" t="n">
        <v>79.6</v>
      </c>
      <c r="I41" s="102" t="n">
        <v>79.5</v>
      </c>
      <c r="J41" s="102" t="n">
        <v>78.94</v>
      </c>
      <c r="K41" s="102" t="n">
        <v>78.42</v>
      </c>
      <c r="L41" s="102" t="n">
        <v>77.82</v>
      </c>
      <c r="M41" s="102" t="n">
        <v>77.68</v>
      </c>
      <c r="N41" s="102" t="n">
        <v>77.35</v>
      </c>
      <c r="O41" s="102" t="n">
        <v>78.63</v>
      </c>
      <c r="P41" s="102" t="n">
        <v>80.96</v>
      </c>
      <c r="Q41" s="102" t="n">
        <v>80.6</v>
      </c>
      <c r="R41" s="102" t="n">
        <v>79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3.35</v>
      </c>
      <c r="F42" s="102" t="n">
        <v>13.83</v>
      </c>
      <c r="G42" s="102" t="n">
        <v>14.01</v>
      </c>
      <c r="H42" s="102" t="n">
        <v>13.4</v>
      </c>
      <c r="I42" s="102" t="n">
        <v>12.71</v>
      </c>
      <c r="J42" s="102" t="n">
        <v>11.99</v>
      </c>
      <c r="K42" s="102" t="n">
        <v>11.3</v>
      </c>
      <c r="L42" s="102" t="n">
        <v>10.74</v>
      </c>
      <c r="M42" s="102" t="n">
        <v>10.28</v>
      </c>
      <c r="N42" s="102" t="n">
        <v>9.84</v>
      </c>
      <c r="O42" s="102" t="n">
        <v>9.3</v>
      </c>
      <c r="P42" s="102" t="n">
        <v>8.66</v>
      </c>
      <c r="Q42" s="102" t="n">
        <v>8.03</v>
      </c>
      <c r="R42" s="102" t="n">
        <v>7.4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3.19</v>
      </c>
      <c r="F43" s="102" t="n">
        <v>34.97</v>
      </c>
      <c r="G43" s="102" t="n">
        <v>36.46</v>
      </c>
      <c r="H43" s="102" t="n">
        <v>37.13</v>
      </c>
      <c r="I43" s="102" t="n">
        <v>37.46</v>
      </c>
      <c r="J43" s="102" t="n">
        <v>37.52</v>
      </c>
      <c r="K43" s="102" t="n">
        <v>37.32</v>
      </c>
      <c r="L43" s="102" t="n">
        <v>37.08</v>
      </c>
      <c r="M43" s="102" t="n">
        <v>36.94</v>
      </c>
      <c r="N43" s="102" t="n">
        <v>36.61</v>
      </c>
      <c r="O43" s="102" t="n">
        <v>36.77</v>
      </c>
      <c r="P43" s="102" t="n">
        <v>37.06</v>
      </c>
      <c r="Q43" s="102" t="n">
        <v>36.89</v>
      </c>
      <c r="R43" s="102" t="n">
        <v>36.38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5.53</v>
      </c>
      <c r="F44" s="102" t="n">
        <v>16.37</v>
      </c>
      <c r="G44" s="102" t="n">
        <v>17.08</v>
      </c>
      <c r="H44" s="102" t="n">
        <v>17.41</v>
      </c>
      <c r="I44" s="102" t="n">
        <v>17.58</v>
      </c>
      <c r="J44" s="102" t="n">
        <v>17.63</v>
      </c>
      <c r="K44" s="102" t="n">
        <v>17.95</v>
      </c>
      <c r="L44" s="102" t="n">
        <v>18.13</v>
      </c>
      <c r="M44" s="102" t="n">
        <v>18.51</v>
      </c>
      <c r="N44" s="102" t="n">
        <v>18.87</v>
      </c>
      <c r="O44" s="102" t="n">
        <v>20.19</v>
      </c>
      <c r="P44" s="102" t="n">
        <v>22.52</v>
      </c>
      <c r="Q44" s="102" t="n">
        <v>22.86</v>
      </c>
      <c r="R44" s="102" t="n">
        <v>22.8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4</v>
      </c>
      <c r="F45" s="102" t="n">
        <v>11.02</v>
      </c>
      <c r="G45" s="102" t="n">
        <v>11.52</v>
      </c>
      <c r="H45" s="102" t="n">
        <v>11.66</v>
      </c>
      <c r="I45" s="102" t="n">
        <v>11.75</v>
      </c>
      <c r="J45" s="102" t="n">
        <v>11.8</v>
      </c>
      <c r="K45" s="102" t="n">
        <v>11.85</v>
      </c>
      <c r="L45" s="102" t="n">
        <v>11.87</v>
      </c>
      <c r="M45" s="102" t="n">
        <v>11.95</v>
      </c>
      <c r="N45" s="102" t="n">
        <v>12.03</v>
      </c>
      <c r="O45" s="102" t="n">
        <v>12.37</v>
      </c>
      <c r="P45" s="102" t="n">
        <v>12.72</v>
      </c>
      <c r="Q45" s="102" t="n">
        <v>12.82</v>
      </c>
      <c r="R45" s="102" t="n">
        <v>12.8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0.74</v>
      </c>
      <c r="F46" s="102" t="n">
        <v>85.92</v>
      </c>
      <c r="G46" s="102" t="n">
        <v>89.42</v>
      </c>
      <c r="H46" s="102" t="n">
        <v>89.86</v>
      </c>
      <c r="I46" s="102" t="n">
        <v>89.86</v>
      </c>
      <c r="J46" s="102" t="n">
        <v>91.22</v>
      </c>
      <c r="K46" s="102" t="n">
        <v>93.46</v>
      </c>
      <c r="L46" s="102" t="n">
        <v>95.62</v>
      </c>
      <c r="M46" s="102" t="n">
        <v>96.87</v>
      </c>
      <c r="N46" s="102" t="n">
        <v>98.49</v>
      </c>
      <c r="O46" s="102" t="n">
        <v>100.67</v>
      </c>
      <c r="P46" s="102" t="n">
        <v>104.52</v>
      </c>
      <c r="Q46" s="102" t="n">
        <v>107.92</v>
      </c>
      <c r="R46" s="102" t="n">
        <v>112.7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4.62</v>
      </c>
      <c r="F47" s="102" t="n">
        <v>79.25</v>
      </c>
      <c r="G47" s="102" t="n">
        <v>82.27</v>
      </c>
      <c r="H47" s="102" t="n">
        <v>82.49</v>
      </c>
      <c r="I47" s="102" t="n">
        <v>82.32</v>
      </c>
      <c r="J47" s="102" t="n">
        <v>83.31</v>
      </c>
      <c r="K47" s="102" t="n">
        <v>85.46</v>
      </c>
      <c r="L47" s="102" t="n">
        <v>87.58</v>
      </c>
      <c r="M47" s="102" t="n">
        <v>88.85</v>
      </c>
      <c r="N47" s="102" t="n">
        <v>90.51</v>
      </c>
      <c r="O47" s="102" t="n">
        <v>92.52</v>
      </c>
      <c r="P47" s="102" t="n">
        <v>95.94</v>
      </c>
      <c r="Q47" s="102" t="n">
        <v>99.06</v>
      </c>
      <c r="R47" s="102" t="n">
        <v>103.6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6.12</v>
      </c>
      <c r="F48" s="102" t="n">
        <v>6.67</v>
      </c>
      <c r="G48" s="102" t="n">
        <v>7.15</v>
      </c>
      <c r="H48" s="102" t="n">
        <v>7.37</v>
      </c>
      <c r="I48" s="102" t="n">
        <v>7.54</v>
      </c>
      <c r="J48" s="102" t="n">
        <v>7.91</v>
      </c>
      <c r="K48" s="102" t="n">
        <v>8</v>
      </c>
      <c r="L48" s="102" t="n">
        <v>8.04</v>
      </c>
      <c r="M48" s="102" t="n">
        <v>8.02</v>
      </c>
      <c r="N48" s="102" t="n">
        <v>7.98</v>
      </c>
      <c r="O48" s="102" t="n">
        <v>8.15</v>
      </c>
      <c r="P48" s="102" t="n">
        <v>8.58</v>
      </c>
      <c r="Q48" s="102" t="n">
        <v>8.86</v>
      </c>
      <c r="R48" s="102" t="n">
        <v>9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4</v>
      </c>
      <c r="F49" s="102" t="n">
        <v>13.92</v>
      </c>
      <c r="G49" s="102" t="n">
        <v>14.35</v>
      </c>
      <c r="H49" s="102" t="n">
        <v>14.47</v>
      </c>
      <c r="I49" s="102" t="n">
        <v>14.53</v>
      </c>
      <c r="J49" s="102" t="n">
        <v>14.57</v>
      </c>
      <c r="K49" s="102" t="n">
        <v>14.56</v>
      </c>
      <c r="L49" s="102" t="n">
        <v>14.58</v>
      </c>
      <c r="M49" s="102" t="n">
        <v>14.56</v>
      </c>
      <c r="N49" s="102" t="n">
        <v>14.61</v>
      </c>
      <c r="O49" s="102" t="n">
        <v>14.56</v>
      </c>
      <c r="P49" s="102" t="n">
        <v>14.38</v>
      </c>
      <c r="Q49" s="102" t="n">
        <v>14.09</v>
      </c>
      <c r="R49" s="102" t="n">
        <v>13.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43</v>
      </c>
      <c r="F50" s="102" t="n">
        <v>12.88</v>
      </c>
      <c r="G50" s="102" t="n">
        <v>13.29</v>
      </c>
      <c r="H50" s="102" t="n">
        <v>13.39</v>
      </c>
      <c r="I50" s="102" t="n">
        <v>13.43</v>
      </c>
      <c r="J50" s="102" t="n">
        <v>13.45</v>
      </c>
      <c r="K50" s="102" t="n">
        <v>13.44</v>
      </c>
      <c r="L50" s="102" t="n">
        <v>13.49</v>
      </c>
      <c r="M50" s="102" t="n">
        <v>13.48</v>
      </c>
      <c r="N50" s="102" t="n">
        <v>13.51</v>
      </c>
      <c r="O50" s="102" t="n">
        <v>13.44</v>
      </c>
      <c r="P50" s="102" t="n">
        <v>13.26</v>
      </c>
      <c r="Q50" s="102" t="n">
        <v>12.94</v>
      </c>
      <c r="R50" s="102" t="n">
        <v>12.5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1</v>
      </c>
      <c r="F51" s="102" t="n">
        <v>1.04</v>
      </c>
      <c r="G51" s="102" t="n">
        <v>1.06</v>
      </c>
      <c r="H51" s="102" t="n">
        <v>1.08</v>
      </c>
      <c r="I51" s="102" t="n">
        <v>1.1</v>
      </c>
      <c r="J51" s="102" t="n">
        <v>1.12</v>
      </c>
      <c r="K51" s="102" t="n">
        <v>1.12</v>
      </c>
      <c r="L51" s="102" t="n">
        <v>1.09</v>
      </c>
      <c r="M51" s="102" t="n">
        <v>1.08</v>
      </c>
      <c r="N51" s="102" t="n">
        <v>1.1</v>
      </c>
      <c r="O51" s="102" t="n">
        <v>1.12</v>
      </c>
      <c r="P51" s="102" t="n">
        <v>1.12</v>
      </c>
      <c r="Q51" s="102" t="n">
        <v>1.15</v>
      </c>
      <c r="R51" s="102" t="n">
        <v>1.19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5.05</v>
      </c>
      <c r="F52" s="102" t="n">
        <v>125.76</v>
      </c>
      <c r="G52" s="102" t="n">
        <v>126.66</v>
      </c>
      <c r="H52" s="102" t="n">
        <v>127.24</v>
      </c>
      <c r="I52" s="102" t="n">
        <v>127.42</v>
      </c>
      <c r="J52" s="102" t="n">
        <v>125.47</v>
      </c>
      <c r="K52" s="102" t="n">
        <v>125.52</v>
      </c>
      <c r="L52" s="102" t="n">
        <v>125.25</v>
      </c>
      <c r="M52" s="102" t="n">
        <v>124.86</v>
      </c>
      <c r="N52" s="102" t="n">
        <v>124.4</v>
      </c>
      <c r="O52" s="102" t="n">
        <v>126.694338213541</v>
      </c>
      <c r="P52" s="102" t="n">
        <v>124.894338213541</v>
      </c>
      <c r="Q52" s="102" t="n">
        <v>123.044338213541</v>
      </c>
      <c r="R52" s="102" t="n">
        <v>120.89433821354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66</v>
      </c>
      <c r="F53" s="102" t="n">
        <v>113.97</v>
      </c>
      <c r="G53" s="102" t="n">
        <v>114.68</v>
      </c>
      <c r="H53" s="102" t="n">
        <v>115.29</v>
      </c>
      <c r="I53" s="102" t="n">
        <v>115.11</v>
      </c>
      <c r="J53" s="102" t="n">
        <v>112.95</v>
      </c>
      <c r="K53" s="102" t="n">
        <v>112.66</v>
      </c>
      <c r="L53" s="102" t="n">
        <v>112.12</v>
      </c>
      <c r="M53" s="102" t="n">
        <v>111.42</v>
      </c>
      <c r="N53" s="102" t="n">
        <v>110.68</v>
      </c>
      <c r="O53" s="102" t="n">
        <v>112.774338213541</v>
      </c>
      <c r="P53" s="102" t="n">
        <v>110.874338213541</v>
      </c>
      <c r="Q53" s="102" t="n">
        <v>109.064338213541</v>
      </c>
      <c r="R53" s="102" t="n">
        <v>107.07433821354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1.39</v>
      </c>
      <c r="F54" s="102" t="n">
        <v>11.79</v>
      </c>
      <c r="G54" s="102" t="n">
        <v>11.98</v>
      </c>
      <c r="H54" s="102" t="n">
        <v>11.95</v>
      </c>
      <c r="I54" s="102" t="n">
        <v>12.31</v>
      </c>
      <c r="J54" s="102" t="n">
        <v>12.52</v>
      </c>
      <c r="K54" s="102" t="n">
        <v>12.86</v>
      </c>
      <c r="L54" s="102" t="n">
        <v>13.13</v>
      </c>
      <c r="M54" s="102" t="n">
        <v>13.44</v>
      </c>
      <c r="N54" s="102" t="n">
        <v>13.72</v>
      </c>
      <c r="O54" s="102" t="n">
        <v>13.92</v>
      </c>
      <c r="P54" s="102" t="n">
        <v>14.02</v>
      </c>
      <c r="Q54" s="102" t="n">
        <v>13.98</v>
      </c>
      <c r="R54" s="102" t="n">
        <v>13.8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6.66</v>
      </c>
      <c r="F55" s="102" t="n">
        <v>40.14</v>
      </c>
      <c r="G55" s="102" t="n">
        <v>44</v>
      </c>
      <c r="H55" s="102" t="n">
        <v>47.4</v>
      </c>
      <c r="I55" s="102" t="n">
        <v>50.42</v>
      </c>
      <c r="J55" s="102" t="n">
        <v>52.15</v>
      </c>
      <c r="K55" s="102" t="n">
        <v>52.72</v>
      </c>
      <c r="L55" s="102" t="n">
        <v>52.3</v>
      </c>
      <c r="M55" s="102" t="n">
        <v>51.72</v>
      </c>
      <c r="N55" s="102" t="n">
        <v>51.16</v>
      </c>
      <c r="O55" s="102" t="n">
        <v>50.54</v>
      </c>
      <c r="P55" s="102" t="n">
        <v>48.72</v>
      </c>
      <c r="Q55" s="102" t="n">
        <v>46.61</v>
      </c>
      <c r="R55" s="102" t="n">
        <v>44.2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21.13</v>
      </c>
      <c r="F56" s="102" t="n">
        <v>665.9</v>
      </c>
      <c r="G56" s="102" t="n">
        <v>707.45</v>
      </c>
      <c r="H56" s="102" t="n">
        <v>738.28</v>
      </c>
      <c r="I56" s="102" t="n">
        <v>767.53</v>
      </c>
      <c r="J56" s="102" t="n">
        <v>795.24</v>
      </c>
      <c r="K56" s="102" t="n">
        <v>822.29</v>
      </c>
      <c r="L56" s="102" t="n">
        <v>852.28</v>
      </c>
      <c r="M56" s="102" t="n">
        <v>888.93</v>
      </c>
      <c r="N56" s="102" t="n">
        <v>931.8</v>
      </c>
      <c r="O56" s="102" t="n">
        <v>987.2</v>
      </c>
      <c r="P56" s="102" t="n">
        <v>1033.5</v>
      </c>
      <c r="Q56" s="102" t="n">
        <v>1068.54</v>
      </c>
      <c r="R56" s="102" t="n">
        <v>1101.5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45</v>
      </c>
      <c r="F57" s="102" t="n">
        <v>265.37</v>
      </c>
      <c r="G57" s="102" t="n">
        <v>281.63</v>
      </c>
      <c r="H57" s="102" t="n">
        <v>295.35</v>
      </c>
      <c r="I57" s="102" t="n">
        <v>305.53</v>
      </c>
      <c r="J57" s="102" t="n">
        <v>313.03</v>
      </c>
      <c r="K57" s="102" t="n">
        <v>319.22</v>
      </c>
      <c r="L57" s="102" t="n">
        <v>325.81</v>
      </c>
      <c r="M57" s="102" t="n">
        <v>331.85</v>
      </c>
      <c r="N57" s="102" t="n">
        <v>338.21</v>
      </c>
      <c r="O57" s="102" t="n">
        <v>348.32</v>
      </c>
      <c r="P57" s="102" t="n">
        <v>354.49</v>
      </c>
      <c r="Q57" s="102" t="n">
        <v>357.86</v>
      </c>
      <c r="R57" s="102" t="n">
        <v>360.4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1.9</v>
      </c>
      <c r="F58" s="102" t="n">
        <v>77.95</v>
      </c>
      <c r="G58" s="102" t="n">
        <v>84.35</v>
      </c>
      <c r="H58" s="102" t="n">
        <v>90.14</v>
      </c>
      <c r="I58" s="102" t="n">
        <v>95.09</v>
      </c>
      <c r="J58" s="102" t="n">
        <v>99.1</v>
      </c>
      <c r="K58" s="102" t="n">
        <v>102.39</v>
      </c>
      <c r="L58" s="102" t="n">
        <v>105.83</v>
      </c>
      <c r="M58" s="102" t="n">
        <v>109.98</v>
      </c>
      <c r="N58" s="102" t="n">
        <v>114.16</v>
      </c>
      <c r="O58" s="102" t="n">
        <v>119.59</v>
      </c>
      <c r="P58" s="102" t="n">
        <v>121.7</v>
      </c>
      <c r="Q58" s="102" t="n">
        <v>122.61</v>
      </c>
      <c r="R58" s="102" t="n">
        <v>123.7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1.66</v>
      </c>
      <c r="F59" s="102" t="n">
        <v>12.33</v>
      </c>
      <c r="G59" s="102" t="n">
        <v>12.72</v>
      </c>
      <c r="H59" s="102" t="n">
        <v>13.06</v>
      </c>
      <c r="I59" s="102" t="n">
        <v>13.48</v>
      </c>
      <c r="J59" s="102" t="n">
        <v>13.76</v>
      </c>
      <c r="K59" s="102" t="n">
        <v>14.04</v>
      </c>
      <c r="L59" s="102" t="n">
        <v>14.44</v>
      </c>
      <c r="M59" s="102" t="n">
        <v>15.24</v>
      </c>
      <c r="N59" s="102" t="n">
        <v>15.6</v>
      </c>
      <c r="O59" s="102" t="n">
        <v>16.21</v>
      </c>
      <c r="P59" s="102" t="n">
        <v>16.04</v>
      </c>
      <c r="Q59" s="102" t="n">
        <v>15.86</v>
      </c>
      <c r="R59" s="102" t="n">
        <v>15.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91</v>
      </c>
      <c r="F60" s="102" t="n">
        <v>38.52</v>
      </c>
      <c r="G60" s="102" t="n">
        <v>41.6</v>
      </c>
      <c r="H60" s="102" t="n">
        <v>43.92</v>
      </c>
      <c r="I60" s="102" t="n">
        <v>45.92</v>
      </c>
      <c r="J60" s="102" t="n">
        <v>47.46</v>
      </c>
      <c r="K60" s="102" t="n">
        <v>48.8</v>
      </c>
      <c r="L60" s="102" t="n">
        <v>50.34</v>
      </c>
      <c r="M60" s="102" t="n">
        <v>51.79</v>
      </c>
      <c r="N60" s="102" t="n">
        <v>53.46</v>
      </c>
      <c r="O60" s="102" t="n">
        <v>55.56</v>
      </c>
      <c r="P60" s="102" t="n">
        <v>57.12</v>
      </c>
      <c r="Q60" s="102" t="n">
        <v>58.13</v>
      </c>
      <c r="R60" s="102" t="n">
        <v>59.2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.33</v>
      </c>
      <c r="F61" s="102" t="n">
        <v>27.1</v>
      </c>
      <c r="G61" s="102" t="n">
        <v>30.03</v>
      </c>
      <c r="H61" s="102" t="n">
        <v>33.16</v>
      </c>
      <c r="I61" s="102" t="n">
        <v>35.69</v>
      </c>
      <c r="J61" s="102" t="n">
        <v>37.88</v>
      </c>
      <c r="K61" s="102" t="n">
        <v>39.55</v>
      </c>
      <c r="L61" s="102" t="n">
        <v>41.05</v>
      </c>
      <c r="M61" s="102" t="n">
        <v>42.95</v>
      </c>
      <c r="N61" s="102" t="n">
        <v>45.1</v>
      </c>
      <c r="O61" s="102" t="n">
        <v>47.82</v>
      </c>
      <c r="P61" s="102" t="n">
        <v>48.54</v>
      </c>
      <c r="Q61" s="102" t="n">
        <v>48.62</v>
      </c>
      <c r="R61" s="102" t="n">
        <v>48.7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08</v>
      </c>
      <c r="F62" s="102" t="n">
        <v>19.62</v>
      </c>
      <c r="G62" s="102" t="n">
        <v>20.35</v>
      </c>
      <c r="H62" s="102" t="n">
        <v>21.15</v>
      </c>
      <c r="I62" s="102" t="n">
        <v>21.8</v>
      </c>
      <c r="J62" s="102" t="n">
        <v>22.15</v>
      </c>
      <c r="K62" s="102" t="n">
        <v>22.35</v>
      </c>
      <c r="L62" s="102" t="n">
        <v>22.47</v>
      </c>
      <c r="M62" s="102" t="n">
        <v>22.55</v>
      </c>
      <c r="N62" s="102" t="n">
        <v>22.3</v>
      </c>
      <c r="O62" s="102" t="n">
        <v>21.96</v>
      </c>
      <c r="P62" s="102" t="n">
        <v>21.42</v>
      </c>
      <c r="Q62" s="102" t="n">
        <v>20.84</v>
      </c>
      <c r="R62" s="102" t="n">
        <v>20.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8.47</v>
      </c>
      <c r="F63" s="102" t="n">
        <v>167.8</v>
      </c>
      <c r="G63" s="102" t="n">
        <v>176.93</v>
      </c>
      <c r="H63" s="102" t="n">
        <v>184.06</v>
      </c>
      <c r="I63" s="102" t="n">
        <v>188.64</v>
      </c>
      <c r="J63" s="102" t="n">
        <v>191.78</v>
      </c>
      <c r="K63" s="102" t="n">
        <v>194.48</v>
      </c>
      <c r="L63" s="102" t="n">
        <v>197.51</v>
      </c>
      <c r="M63" s="102" t="n">
        <v>199.32</v>
      </c>
      <c r="N63" s="102" t="n">
        <v>201.75</v>
      </c>
      <c r="O63" s="102" t="n">
        <v>206.77</v>
      </c>
      <c r="P63" s="102" t="n">
        <v>211.37</v>
      </c>
      <c r="Q63" s="102" t="n">
        <v>214.41</v>
      </c>
      <c r="R63" s="102" t="n">
        <v>216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0.98</v>
      </c>
      <c r="F64" s="102" t="n">
        <v>52.93</v>
      </c>
      <c r="G64" s="102" t="n">
        <v>55.07</v>
      </c>
      <c r="H64" s="102" t="n">
        <v>56.3</v>
      </c>
      <c r="I64" s="102" t="n">
        <v>57.09</v>
      </c>
      <c r="J64" s="102" t="n">
        <v>57.76</v>
      </c>
      <c r="K64" s="102" t="n">
        <v>58.83</v>
      </c>
      <c r="L64" s="102" t="n">
        <v>60.22</v>
      </c>
      <c r="M64" s="102" t="n">
        <v>58.6432650057705</v>
      </c>
      <c r="N64" s="102" t="n">
        <v>60.4332650057705</v>
      </c>
      <c r="O64" s="102" t="n">
        <v>62.7732650057705</v>
      </c>
      <c r="P64" s="102" t="n">
        <v>64.9132650057705</v>
      </c>
      <c r="Q64" s="102" t="n">
        <v>67.1232650057705</v>
      </c>
      <c r="R64" s="102" t="n">
        <v>68.68326500577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2.21</v>
      </c>
      <c r="F65" s="102" t="n">
        <v>23.12</v>
      </c>
      <c r="G65" s="102" t="n">
        <v>23.4</v>
      </c>
      <c r="H65" s="102" t="n">
        <v>23.96</v>
      </c>
      <c r="I65" s="102" t="n">
        <v>24.8</v>
      </c>
      <c r="J65" s="102" t="n">
        <v>25.72</v>
      </c>
      <c r="K65" s="102" t="n">
        <v>26.51</v>
      </c>
      <c r="L65" s="102" t="n">
        <v>28.57</v>
      </c>
      <c r="M65" s="102" t="n">
        <v>29.67</v>
      </c>
      <c r="N65" s="102" t="n">
        <v>30.27</v>
      </c>
      <c r="O65" s="102" t="n">
        <v>31.92</v>
      </c>
      <c r="P65" s="102" t="n">
        <v>33.03</v>
      </c>
      <c r="Q65" s="102" t="n">
        <v>33.39</v>
      </c>
      <c r="R65" s="102" t="n">
        <v>34.7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4.57</v>
      </c>
      <c r="F66" s="102" t="n">
        <v>15.65</v>
      </c>
      <c r="G66" s="102" t="n">
        <v>16.08</v>
      </c>
      <c r="H66" s="102" t="n">
        <v>16.18</v>
      </c>
      <c r="I66" s="102" t="n">
        <v>16.35</v>
      </c>
      <c r="J66" s="102" t="n">
        <v>16.47</v>
      </c>
      <c r="K66" s="102" t="n">
        <v>16.68</v>
      </c>
      <c r="L66" s="102" t="n">
        <v>16.85</v>
      </c>
      <c r="M66" s="102" t="n">
        <v>17.14</v>
      </c>
      <c r="N66" s="102" t="n">
        <v>17.38</v>
      </c>
      <c r="O66" s="102" t="n">
        <v>18.33</v>
      </c>
      <c r="P66" s="102" t="n">
        <v>18.6</v>
      </c>
      <c r="Q66" s="102" t="n">
        <v>18.38</v>
      </c>
      <c r="R66" s="102" t="n">
        <v>18.2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6.57</v>
      </c>
      <c r="F67" s="102" t="n">
        <v>17.67</v>
      </c>
      <c r="G67" s="102" t="n">
        <v>18.87</v>
      </c>
      <c r="H67" s="102" t="n">
        <v>19.4</v>
      </c>
      <c r="I67" s="102" t="n">
        <v>19.61</v>
      </c>
      <c r="J67" s="102" t="n">
        <v>20.13</v>
      </c>
      <c r="K67" s="102" t="n">
        <v>20.61</v>
      </c>
      <c r="L67" s="102" t="n">
        <v>21.38</v>
      </c>
      <c r="M67" s="102" t="n">
        <v>25.2667349942295</v>
      </c>
      <c r="N67" s="102" t="n">
        <v>26.4067349942295</v>
      </c>
      <c r="O67" s="102" t="n">
        <v>27.2767349942295</v>
      </c>
      <c r="P67" s="102" t="n">
        <v>28.2467349942295</v>
      </c>
      <c r="Q67" s="102" t="n">
        <v>30.0267349942295</v>
      </c>
      <c r="R67" s="102" t="n">
        <v>31.3867349942295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4.14</v>
      </c>
      <c r="F68" s="102" t="n">
        <v>58.43</v>
      </c>
      <c r="G68" s="102" t="n">
        <v>63.51</v>
      </c>
      <c r="H68" s="102" t="n">
        <v>68.22</v>
      </c>
      <c r="I68" s="102" t="n">
        <v>70.79</v>
      </c>
      <c r="J68" s="102" t="n">
        <v>71.7</v>
      </c>
      <c r="K68" s="102" t="n">
        <v>71.85</v>
      </c>
      <c r="L68" s="102" t="n">
        <v>70.49</v>
      </c>
      <c r="M68" s="102" t="n">
        <v>68.6</v>
      </c>
      <c r="N68" s="102" t="n">
        <v>67.26</v>
      </c>
      <c r="O68" s="102" t="n">
        <v>66.47</v>
      </c>
      <c r="P68" s="102" t="n">
        <v>66.58</v>
      </c>
      <c r="Q68" s="102" t="n">
        <v>65.49</v>
      </c>
      <c r="R68" s="102" t="n">
        <v>63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01.5</v>
      </c>
      <c r="F69" s="102" t="n">
        <v>221.53</v>
      </c>
      <c r="G69" s="102" t="n">
        <v>239.62</v>
      </c>
      <c r="H69" s="102" t="n">
        <v>252.77</v>
      </c>
      <c r="I69" s="102" t="n">
        <v>267.24</v>
      </c>
      <c r="J69" s="102" t="n">
        <v>282.58</v>
      </c>
      <c r="K69" s="102" t="n">
        <v>298.88</v>
      </c>
      <c r="L69" s="102" t="n">
        <v>318.24</v>
      </c>
      <c r="M69" s="102" t="n">
        <v>342.32</v>
      </c>
      <c r="N69" s="102" t="n">
        <v>369.77</v>
      </c>
      <c r="O69" s="102" t="n">
        <v>404.4</v>
      </c>
      <c r="P69" s="102" t="n">
        <v>436.56</v>
      </c>
      <c r="Q69" s="102" t="n">
        <v>460.9</v>
      </c>
      <c r="R69" s="102" t="n">
        <v>485.5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8.98</v>
      </c>
      <c r="F70" s="102" t="n">
        <v>20.71</v>
      </c>
      <c r="G70" s="102" t="n">
        <v>22.86</v>
      </c>
      <c r="H70" s="102" t="n">
        <v>24.87</v>
      </c>
      <c r="I70" s="102" t="n">
        <v>26.6</v>
      </c>
      <c r="J70" s="102" t="n">
        <v>28.88</v>
      </c>
      <c r="K70" s="102" t="n">
        <v>30.88</v>
      </c>
      <c r="L70" s="102" t="n">
        <v>32.75</v>
      </c>
      <c r="M70" s="102" t="n">
        <v>34.71</v>
      </c>
      <c r="N70" s="102" t="n">
        <v>37.52</v>
      </c>
      <c r="O70" s="102" t="n">
        <v>39.05</v>
      </c>
      <c r="P70" s="102" t="n">
        <v>40.6</v>
      </c>
      <c r="Q70" s="102" t="n">
        <v>43.01</v>
      </c>
      <c r="R70" s="102" t="n">
        <v>4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4.44</v>
      </c>
      <c r="F71" s="102" t="n">
        <v>15.68</v>
      </c>
      <c r="G71" s="102" t="n">
        <v>17.29</v>
      </c>
      <c r="H71" s="102" t="n">
        <v>18.86</v>
      </c>
      <c r="I71" s="102" t="n">
        <v>20.28</v>
      </c>
      <c r="J71" s="102" t="n">
        <v>22.07</v>
      </c>
      <c r="K71" s="102" t="n">
        <v>23.72</v>
      </c>
      <c r="L71" s="102" t="n">
        <v>25.24</v>
      </c>
      <c r="M71" s="102" t="n">
        <v>26.91</v>
      </c>
      <c r="N71" s="102" t="n">
        <v>29.12</v>
      </c>
      <c r="O71" s="102" t="n">
        <v>30.22</v>
      </c>
      <c r="P71" s="102" t="n">
        <v>31.23</v>
      </c>
      <c r="Q71" s="102" t="n">
        <v>32.96</v>
      </c>
      <c r="R71" s="102" t="n">
        <v>34.6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.26</v>
      </c>
      <c r="F72" s="102" t="n">
        <v>4.72</v>
      </c>
      <c r="G72" s="102" t="n">
        <v>5.23</v>
      </c>
      <c r="H72" s="102" t="n">
        <v>5.63</v>
      </c>
      <c r="I72" s="102" t="n">
        <v>5.89</v>
      </c>
      <c r="J72" s="102" t="n">
        <v>6.31</v>
      </c>
      <c r="K72" s="102" t="n">
        <v>6.62</v>
      </c>
      <c r="L72" s="102" t="n">
        <v>6.9</v>
      </c>
      <c r="M72" s="102" t="n">
        <v>7.14</v>
      </c>
      <c r="N72" s="102" t="n">
        <v>7.72</v>
      </c>
      <c r="O72" s="102" t="n">
        <v>8.09</v>
      </c>
      <c r="P72" s="102" t="n">
        <v>8.58</v>
      </c>
      <c r="Q72" s="102" t="n">
        <v>9.19</v>
      </c>
      <c r="R72" s="102" t="n">
        <v>9.5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82.52</v>
      </c>
      <c r="F74" s="102" t="n">
        <v>200.82</v>
      </c>
      <c r="G74" s="102" t="n">
        <v>216.76</v>
      </c>
      <c r="H74" s="102" t="n">
        <v>227.9</v>
      </c>
      <c r="I74" s="102" t="n">
        <v>240.64</v>
      </c>
      <c r="J74" s="102" t="n">
        <v>253.7</v>
      </c>
      <c r="K74" s="102" t="n">
        <v>268</v>
      </c>
      <c r="L74" s="102" t="n">
        <v>285.49</v>
      </c>
      <c r="M74" s="102" t="n">
        <v>307.61</v>
      </c>
      <c r="N74" s="102" t="n">
        <v>332.25</v>
      </c>
      <c r="O74" s="102" t="n">
        <v>365.35</v>
      </c>
      <c r="P74" s="102" t="n">
        <v>395.96</v>
      </c>
      <c r="Q74" s="102" t="n">
        <v>417.89</v>
      </c>
      <c r="R74" s="102" t="n">
        <v>440.3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8.57</v>
      </c>
      <c r="F75" s="102" t="n">
        <v>8.83</v>
      </c>
      <c r="G75" s="102" t="n">
        <v>9.2</v>
      </c>
      <c r="H75" s="102" t="n">
        <v>9.61</v>
      </c>
      <c r="I75" s="102" t="n">
        <v>10.14</v>
      </c>
      <c r="J75" s="102" t="n">
        <v>10.65</v>
      </c>
      <c r="K75" s="102" t="n">
        <v>11.13</v>
      </c>
      <c r="L75" s="102" t="n">
        <v>11.57</v>
      </c>
      <c r="M75" s="102" t="n">
        <v>11.91</v>
      </c>
      <c r="N75" s="102" t="n">
        <v>12.22</v>
      </c>
      <c r="O75" s="102" t="n">
        <v>13.06</v>
      </c>
      <c r="P75" s="102" t="n">
        <v>14</v>
      </c>
      <c r="Q75" s="102" t="n">
        <v>14.77</v>
      </c>
      <c r="R75" s="102" t="n">
        <v>15.6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7.18</v>
      </c>
      <c r="F76" s="102" t="n">
        <v>154.99</v>
      </c>
      <c r="G76" s="102" t="n">
        <v>171.17</v>
      </c>
      <c r="H76" s="102" t="n">
        <v>183.58</v>
      </c>
      <c r="I76" s="102" t="n">
        <v>195.9</v>
      </c>
      <c r="J76" s="102" t="n">
        <v>207.49</v>
      </c>
      <c r="K76" s="102" t="n">
        <v>219.62</v>
      </c>
      <c r="L76" s="102" t="n">
        <v>233.67</v>
      </c>
      <c r="M76" s="102" t="n">
        <v>251.22</v>
      </c>
      <c r="N76" s="102" t="n">
        <v>269.21</v>
      </c>
      <c r="O76" s="102" t="n">
        <v>290.05</v>
      </c>
      <c r="P76" s="102" t="n">
        <v>305.87</v>
      </c>
      <c r="Q76" s="102" t="n">
        <v>320.52</v>
      </c>
      <c r="R76" s="102" t="n">
        <v>335.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91</v>
      </c>
      <c r="F77" s="102" t="n">
        <v>4.39</v>
      </c>
      <c r="G77" s="102" t="n">
        <v>4.92</v>
      </c>
      <c r="H77" s="102" t="n">
        <v>5.44</v>
      </c>
      <c r="I77" s="102" t="n">
        <v>5.99</v>
      </c>
      <c r="J77" s="102" t="n">
        <v>6.47</v>
      </c>
      <c r="K77" s="102" t="n">
        <v>7.1</v>
      </c>
      <c r="L77" s="102" t="n">
        <v>8.15</v>
      </c>
      <c r="M77" s="102" t="n">
        <v>9.83</v>
      </c>
      <c r="N77" s="102" t="n">
        <v>12.61</v>
      </c>
      <c r="O77" s="102" t="n">
        <v>16.34</v>
      </c>
      <c r="P77" s="102" t="n">
        <v>22.18</v>
      </c>
      <c r="Q77" s="102" t="n">
        <v>25.62</v>
      </c>
      <c r="R77" s="102" t="n">
        <v>29.4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</v>
      </c>
      <c r="F78" s="102" t="n">
        <v>6.61</v>
      </c>
      <c r="G78" s="102" t="n">
        <v>7.13</v>
      </c>
      <c r="H78" s="102" t="n">
        <v>7.49</v>
      </c>
      <c r="I78" s="102" t="n">
        <v>7.84</v>
      </c>
      <c r="J78" s="102" t="n">
        <v>8.21</v>
      </c>
      <c r="K78" s="102" t="n">
        <v>8.61</v>
      </c>
      <c r="L78" s="102" t="n">
        <v>8.9</v>
      </c>
      <c r="M78" s="102" t="n">
        <v>9.26</v>
      </c>
      <c r="N78" s="102" t="n">
        <v>9.71</v>
      </c>
      <c r="O78" s="102" t="n">
        <v>10.21</v>
      </c>
      <c r="P78" s="102" t="n">
        <v>10.81</v>
      </c>
      <c r="Q78" s="102" t="n">
        <v>11.57</v>
      </c>
      <c r="R78" s="102" t="n">
        <v>12.3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6</v>
      </c>
      <c r="F79" s="102" t="n">
        <v>26</v>
      </c>
      <c r="G79" s="102" t="n">
        <v>24.34</v>
      </c>
      <c r="H79" s="102" t="n">
        <v>21.78</v>
      </c>
      <c r="I79" s="102" t="n">
        <v>20.77</v>
      </c>
      <c r="J79" s="102" t="n">
        <v>20.88</v>
      </c>
      <c r="K79" s="102" t="n">
        <v>21.54</v>
      </c>
      <c r="L79" s="102" t="n">
        <v>23.2</v>
      </c>
      <c r="M79" s="102" t="n">
        <v>25.39</v>
      </c>
      <c r="N79" s="102" t="n">
        <v>28.5</v>
      </c>
      <c r="O79" s="102" t="n">
        <v>35.69</v>
      </c>
      <c r="P79" s="102" t="n">
        <v>43.1</v>
      </c>
      <c r="Q79" s="102" t="n">
        <v>45.41</v>
      </c>
      <c r="R79" s="102" t="n">
        <v>47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0.18</v>
      </c>
      <c r="F80" s="102" t="n">
        <v>179</v>
      </c>
      <c r="G80" s="102" t="n">
        <v>186.2</v>
      </c>
      <c r="H80" s="102" t="n">
        <v>190.16</v>
      </c>
      <c r="I80" s="102" t="n">
        <v>194.76</v>
      </c>
      <c r="J80" s="102" t="n">
        <v>199.63</v>
      </c>
      <c r="K80" s="102" t="n">
        <v>204.19</v>
      </c>
      <c r="L80" s="102" t="n">
        <v>208.23</v>
      </c>
      <c r="M80" s="102" t="n">
        <v>214.76</v>
      </c>
      <c r="N80" s="102" t="n">
        <v>223.82</v>
      </c>
      <c r="O80" s="102" t="n">
        <v>234.48</v>
      </c>
      <c r="P80" s="102" t="n">
        <v>242.45</v>
      </c>
      <c r="Q80" s="102" t="n">
        <v>249.78</v>
      </c>
      <c r="R80" s="102" t="n">
        <v>255.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9.31</v>
      </c>
      <c r="F81" s="102" t="n">
        <v>40.48</v>
      </c>
      <c r="G81" s="102" t="n">
        <v>41.62</v>
      </c>
      <c r="H81" s="102" t="n">
        <v>42.32</v>
      </c>
      <c r="I81" s="102" t="n">
        <v>42.35</v>
      </c>
      <c r="J81" s="102" t="n">
        <v>42.5</v>
      </c>
      <c r="K81" s="102" t="n">
        <v>42.61</v>
      </c>
      <c r="L81" s="102" t="n">
        <v>42.26</v>
      </c>
      <c r="M81" s="102" t="n">
        <v>42.35</v>
      </c>
      <c r="N81" s="102" t="n">
        <v>42.94</v>
      </c>
      <c r="O81" s="102" t="n">
        <v>43.3</v>
      </c>
      <c r="P81" s="102" t="n">
        <v>43.62</v>
      </c>
      <c r="Q81" s="102" t="n">
        <v>44.08</v>
      </c>
      <c r="R81" s="102" t="n">
        <v>44.2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.97</v>
      </c>
      <c r="F82" s="102" t="n">
        <v>28.79</v>
      </c>
      <c r="G82" s="102" t="n">
        <v>29.71</v>
      </c>
      <c r="H82" s="102" t="n">
        <v>30.08</v>
      </c>
      <c r="I82" s="102" t="n">
        <v>30.59</v>
      </c>
      <c r="J82" s="102" t="n">
        <v>30.75</v>
      </c>
      <c r="K82" s="102" t="n">
        <v>30.77</v>
      </c>
      <c r="L82" s="102" t="n">
        <v>30.7</v>
      </c>
      <c r="M82" s="102" t="n">
        <v>30.67</v>
      </c>
      <c r="N82" s="102" t="n">
        <v>30.95</v>
      </c>
      <c r="O82" s="102" t="n">
        <v>31.4</v>
      </c>
      <c r="P82" s="102" t="n">
        <v>31.98</v>
      </c>
      <c r="Q82" s="102" t="n">
        <v>32.53</v>
      </c>
      <c r="R82" s="102" t="n">
        <v>32.9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3</v>
      </c>
      <c r="F83" s="102" t="n">
        <v>74.6</v>
      </c>
      <c r="G83" s="102" t="n">
        <v>77.61</v>
      </c>
      <c r="H83" s="102" t="n">
        <v>78.79</v>
      </c>
      <c r="I83" s="102" t="n">
        <v>81.05</v>
      </c>
      <c r="J83" s="102" t="n">
        <v>83.76</v>
      </c>
      <c r="K83" s="102" t="n">
        <v>86.52</v>
      </c>
      <c r="L83" s="102" t="n">
        <v>89.45</v>
      </c>
      <c r="M83" s="102" t="n">
        <v>93.72</v>
      </c>
      <c r="N83" s="102" t="n">
        <v>99.13</v>
      </c>
      <c r="O83" s="102" t="n">
        <v>106</v>
      </c>
      <c r="P83" s="102" t="n">
        <v>110.83</v>
      </c>
      <c r="Q83" s="102" t="n">
        <v>115.9</v>
      </c>
      <c r="R83" s="102" t="n">
        <v>120.3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6</v>
      </c>
      <c r="F84" s="102" t="n">
        <v>35.13</v>
      </c>
      <c r="G84" s="102" t="n">
        <v>37.26</v>
      </c>
      <c r="H84" s="102" t="n">
        <v>38.97</v>
      </c>
      <c r="I84" s="102" t="n">
        <v>40.77</v>
      </c>
      <c r="J84" s="102" t="n">
        <v>42.62</v>
      </c>
      <c r="K84" s="102" t="n">
        <v>44.29</v>
      </c>
      <c r="L84" s="102" t="n">
        <v>45.82</v>
      </c>
      <c r="M84" s="102" t="n">
        <v>48.02</v>
      </c>
      <c r="N84" s="102" t="n">
        <v>50.8</v>
      </c>
      <c r="O84" s="102" t="n">
        <v>53.78</v>
      </c>
      <c r="P84" s="102" t="n">
        <v>56.02</v>
      </c>
      <c r="Q84" s="102" t="n">
        <v>57.27</v>
      </c>
      <c r="R84" s="102" t="n">
        <v>58.0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4</v>
      </c>
      <c r="F85" s="102" t="n">
        <v>4.86</v>
      </c>
      <c r="G85" s="102" t="n">
        <v>5.14</v>
      </c>
      <c r="H85" s="102" t="n">
        <v>5.35</v>
      </c>
      <c r="I85" s="102" t="n">
        <v>5.36</v>
      </c>
      <c r="J85" s="102" t="n">
        <v>5.37</v>
      </c>
      <c r="K85" s="102" t="n">
        <v>5.26</v>
      </c>
      <c r="L85" s="102" t="n">
        <v>5.16</v>
      </c>
      <c r="M85" s="102" t="n">
        <v>4.99</v>
      </c>
      <c r="N85" s="102" t="n">
        <v>4.73</v>
      </c>
      <c r="O85" s="102" t="n">
        <v>4.47</v>
      </c>
      <c r="P85" s="102" t="n">
        <v>4.18</v>
      </c>
      <c r="Q85" s="102" t="n">
        <v>3.61</v>
      </c>
      <c r="R85" s="102" t="n">
        <v>3.0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89</v>
      </c>
      <c r="F86" s="102" t="n">
        <v>2.96</v>
      </c>
      <c r="G86" s="102" t="n">
        <v>3.01</v>
      </c>
      <c r="H86" s="102" t="n">
        <v>3.04</v>
      </c>
      <c r="I86" s="102" t="n">
        <v>3.06</v>
      </c>
      <c r="J86" s="102" t="n">
        <v>3.09</v>
      </c>
      <c r="K86" s="102" t="n">
        <v>3.13</v>
      </c>
      <c r="L86" s="102" t="n">
        <v>3.19</v>
      </c>
      <c r="M86" s="102" t="n">
        <v>3.28</v>
      </c>
      <c r="N86" s="102" t="n">
        <v>3.4</v>
      </c>
      <c r="O86" s="102" t="n">
        <v>3.56</v>
      </c>
      <c r="P86" s="102" t="n">
        <v>3.71</v>
      </c>
      <c r="Q86" s="102" t="n">
        <v>3.86</v>
      </c>
      <c r="R86" s="102" t="n">
        <v>4.0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9.47</v>
      </c>
      <c r="F87" s="102" t="n">
        <v>21.14</v>
      </c>
      <c r="G87" s="102" t="n">
        <v>22.54</v>
      </c>
      <c r="H87" s="102" t="n">
        <v>23.72</v>
      </c>
      <c r="I87" s="102" t="n">
        <v>25.06</v>
      </c>
      <c r="J87" s="102" t="n">
        <v>26.32</v>
      </c>
      <c r="K87" s="102" t="n">
        <v>27.57</v>
      </c>
      <c r="L87" s="102" t="n">
        <v>28.76</v>
      </c>
      <c r="M87" s="102" t="n">
        <v>30.74</v>
      </c>
      <c r="N87" s="102" t="n">
        <v>33.28</v>
      </c>
      <c r="O87" s="102" t="n">
        <v>35.87</v>
      </c>
      <c r="P87" s="102" t="n">
        <v>38.02</v>
      </c>
      <c r="Q87" s="102" t="n">
        <v>39.48</v>
      </c>
      <c r="R87" s="102" t="n">
        <v>40.52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7</v>
      </c>
      <c r="F88" s="102" t="n">
        <v>6.17</v>
      </c>
      <c r="G88" s="102" t="n">
        <v>6.57</v>
      </c>
      <c r="H88" s="102" t="n">
        <v>6.86</v>
      </c>
      <c r="I88" s="102" t="n">
        <v>7.29</v>
      </c>
      <c r="J88" s="102" t="n">
        <v>7.84</v>
      </c>
      <c r="K88" s="102" t="n">
        <v>8.33</v>
      </c>
      <c r="L88" s="102" t="n">
        <v>8.71</v>
      </c>
      <c r="M88" s="102" t="n">
        <v>9.01</v>
      </c>
      <c r="N88" s="102" t="n">
        <v>9.39</v>
      </c>
      <c r="O88" s="102" t="n">
        <v>9.88</v>
      </c>
      <c r="P88" s="102" t="n">
        <v>10.11</v>
      </c>
      <c r="Q88" s="102" t="n">
        <v>10.32</v>
      </c>
      <c r="R88" s="102" t="n">
        <v>10.4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501.48</v>
      </c>
      <c r="F90" s="102" t="n">
        <v>1575.12</v>
      </c>
      <c r="G90" s="102" t="n">
        <v>1641.02</v>
      </c>
      <c r="H90" s="102" t="n">
        <v>1678</v>
      </c>
      <c r="I90" s="102" t="n">
        <v>1710.12</v>
      </c>
      <c r="J90" s="102" t="n">
        <v>1736.47</v>
      </c>
      <c r="K90" s="102" t="n">
        <v>1763.32</v>
      </c>
      <c r="L90" s="102" t="n">
        <v>1790.32</v>
      </c>
      <c r="M90" s="102" t="n">
        <v>1825.53</v>
      </c>
      <c r="N90" s="102" t="n">
        <v>1867.81</v>
      </c>
      <c r="O90" s="102" t="n">
        <v>1922.27</v>
      </c>
      <c r="P90" s="102" t="n">
        <v>1966.07</v>
      </c>
      <c r="Q90" s="102" t="n">
        <v>1991.62</v>
      </c>
      <c r="R90" s="102" t="n">
        <v>2013.8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425.01</v>
      </c>
      <c r="F91" s="102" t="n">
        <v>1496.39</v>
      </c>
      <c r="G91" s="102" t="n">
        <v>1559.52</v>
      </c>
      <c r="H91" s="102" t="n">
        <v>1594.81</v>
      </c>
      <c r="I91" s="102" t="n">
        <v>1626.11</v>
      </c>
      <c r="J91" s="102" t="n">
        <v>1652.07</v>
      </c>
      <c r="K91" s="102" t="n">
        <v>1678.76</v>
      </c>
      <c r="L91" s="102" t="n">
        <v>1706.24</v>
      </c>
      <c r="M91" s="102" t="n">
        <v>1741.19</v>
      </c>
      <c r="N91" s="102" t="n">
        <v>1782.61</v>
      </c>
      <c r="O91" s="102" t="n">
        <v>1836.16</v>
      </c>
      <c r="P91" s="102" t="n">
        <v>1878.69</v>
      </c>
      <c r="Q91" s="102" t="n">
        <v>1902.97</v>
      </c>
      <c r="R91" s="102" t="n">
        <v>1924.47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5.45</v>
      </c>
      <c r="F92" s="102" t="n">
        <v>67.61</v>
      </c>
      <c r="G92" s="102" t="n">
        <v>70.25</v>
      </c>
      <c r="H92" s="102" t="n">
        <v>71.88</v>
      </c>
      <c r="I92" s="102" t="n">
        <v>72.64</v>
      </c>
      <c r="J92" s="102" t="n">
        <v>72.95</v>
      </c>
      <c r="K92" s="102" t="n">
        <v>72.98</v>
      </c>
      <c r="L92" s="102" t="n">
        <v>72.35</v>
      </c>
      <c r="M92" s="102" t="n">
        <v>72.4</v>
      </c>
      <c r="N92" s="102" t="n">
        <v>72.98</v>
      </c>
      <c r="O92" s="102" t="n">
        <v>73.45</v>
      </c>
      <c r="P92" s="102" t="n">
        <v>74.22</v>
      </c>
      <c r="Q92" s="102" t="n">
        <v>74.9</v>
      </c>
      <c r="R92" s="102" t="n">
        <v>75.01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62.33</v>
      </c>
      <c r="F6" s="102" t="n">
        <v>162.74</v>
      </c>
      <c r="G6" s="102" t="n">
        <v>163.21</v>
      </c>
      <c r="H6" s="102" t="n">
        <v>163.4</v>
      </c>
      <c r="I6" s="102" t="n">
        <v>163.83</v>
      </c>
      <c r="J6" s="102" t="n">
        <v>164.35</v>
      </c>
      <c r="K6" s="102" t="n">
        <v>164.72</v>
      </c>
      <c r="L6" s="102" t="n">
        <v>164.99</v>
      </c>
      <c r="M6" s="102" t="n">
        <v>165.29</v>
      </c>
      <c r="N6" s="102" t="n">
        <v>165.51</v>
      </c>
      <c r="O6" s="102" t="n">
        <v>165.68</v>
      </c>
      <c r="P6" s="102" t="n">
        <v>165.83</v>
      </c>
      <c r="Q6" s="102" t="n">
        <v>165.77</v>
      </c>
      <c r="R6" s="102" t="n">
        <v>165.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59.34</v>
      </c>
      <c r="F7" s="102" t="n">
        <v>159.77</v>
      </c>
      <c r="G7" s="102" t="n">
        <v>160.26</v>
      </c>
      <c r="H7" s="102" t="n">
        <v>160.48</v>
      </c>
      <c r="I7" s="102" t="n">
        <v>160.94</v>
      </c>
      <c r="J7" s="102" t="n">
        <v>161.49</v>
      </c>
      <c r="K7" s="102" t="n">
        <v>161.89</v>
      </c>
      <c r="L7" s="102" t="n">
        <v>162.19</v>
      </c>
      <c r="M7" s="102" t="n">
        <v>162.52</v>
      </c>
      <c r="N7" s="102" t="n">
        <v>162.77</v>
      </c>
      <c r="O7" s="102" t="n">
        <v>162.97</v>
      </c>
      <c r="P7" s="102" t="n">
        <v>163.15</v>
      </c>
      <c r="Q7" s="102" t="n">
        <v>163.12</v>
      </c>
      <c r="R7" s="102" t="n">
        <v>162.98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43.36</v>
      </c>
      <c r="F8" s="102" t="n">
        <v>143.84</v>
      </c>
      <c r="G8" s="102" t="n">
        <v>144.39</v>
      </c>
      <c r="H8" s="102" t="n">
        <v>144.66</v>
      </c>
      <c r="I8" s="102" t="n">
        <v>145.17</v>
      </c>
      <c r="J8" s="102" t="n">
        <v>145.77</v>
      </c>
      <c r="K8" s="102" t="n">
        <v>146.24</v>
      </c>
      <c r="L8" s="102" t="n">
        <v>146.61</v>
      </c>
      <c r="M8" s="102" t="n">
        <v>147.03</v>
      </c>
      <c r="N8" s="102" t="n">
        <v>147.39</v>
      </c>
      <c r="O8" s="102" t="n">
        <v>147.69</v>
      </c>
      <c r="P8" s="102" t="n">
        <v>147.95</v>
      </c>
      <c r="Q8" s="102" t="n">
        <v>148.06</v>
      </c>
      <c r="R8" s="102" t="n">
        <v>148.0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98</v>
      </c>
      <c r="F9" s="102" t="n">
        <v>15.93</v>
      </c>
      <c r="G9" s="102" t="n">
        <v>15.87</v>
      </c>
      <c r="H9" s="102" t="n">
        <v>15.82</v>
      </c>
      <c r="I9" s="102" t="n">
        <v>15.77</v>
      </c>
      <c r="J9" s="102" t="n">
        <v>15.72</v>
      </c>
      <c r="K9" s="102" t="n">
        <v>15.65</v>
      </c>
      <c r="L9" s="102" t="n">
        <v>15.58</v>
      </c>
      <c r="M9" s="102" t="n">
        <v>15.49</v>
      </c>
      <c r="N9" s="102" t="n">
        <v>15.38</v>
      </c>
      <c r="O9" s="102" t="n">
        <v>15.28</v>
      </c>
      <c r="P9" s="102" t="n">
        <v>15.2</v>
      </c>
      <c r="Q9" s="102" t="n">
        <v>15.06</v>
      </c>
      <c r="R9" s="102" t="n">
        <v>14.9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99</v>
      </c>
      <c r="F10" s="102" t="n">
        <v>2.97</v>
      </c>
      <c r="G10" s="102" t="n">
        <v>2.95</v>
      </c>
      <c r="H10" s="102" t="n">
        <v>2.92</v>
      </c>
      <c r="I10" s="102" t="n">
        <v>2.89</v>
      </c>
      <c r="J10" s="102" t="n">
        <v>2.86</v>
      </c>
      <c r="K10" s="102" t="n">
        <v>2.83</v>
      </c>
      <c r="L10" s="102" t="n">
        <v>2.8</v>
      </c>
      <c r="M10" s="102" t="n">
        <v>2.77</v>
      </c>
      <c r="N10" s="102" t="n">
        <v>2.74</v>
      </c>
      <c r="O10" s="102" t="n">
        <v>2.71</v>
      </c>
      <c r="P10" s="102" t="n">
        <v>2.68</v>
      </c>
      <c r="Q10" s="102" t="n">
        <v>2.65</v>
      </c>
      <c r="R10" s="102" t="n">
        <v>2.62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03.4</v>
      </c>
      <c r="F11" s="102" t="n">
        <v>613.78</v>
      </c>
      <c r="G11" s="102" t="n">
        <v>626.78</v>
      </c>
      <c r="H11" s="102" t="n">
        <v>631.71</v>
      </c>
      <c r="I11" s="102" t="n">
        <v>635.13</v>
      </c>
      <c r="J11" s="102" t="n">
        <v>636.15</v>
      </c>
      <c r="K11" s="102" t="n">
        <v>636.6</v>
      </c>
      <c r="L11" s="102" t="n">
        <v>637.17</v>
      </c>
      <c r="M11" s="102" t="n">
        <v>637.97</v>
      </c>
      <c r="N11" s="102" t="n">
        <v>637.46</v>
      </c>
      <c r="O11" s="102" t="n">
        <v>637.42</v>
      </c>
      <c r="P11" s="102" t="n">
        <v>636.86</v>
      </c>
      <c r="Q11" s="102" t="n">
        <v>634.71</v>
      </c>
      <c r="R11" s="102" t="n">
        <v>634.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572.72</v>
      </c>
      <c r="F12" s="102" t="n">
        <v>582.35</v>
      </c>
      <c r="G12" s="102" t="n">
        <v>594.44</v>
      </c>
      <c r="H12" s="102" t="n">
        <v>598.36</v>
      </c>
      <c r="I12" s="102" t="n">
        <v>600.49</v>
      </c>
      <c r="J12" s="102" t="n">
        <v>600.23</v>
      </c>
      <c r="K12" s="102" t="n">
        <v>599.64</v>
      </c>
      <c r="L12" s="102" t="n">
        <v>599.66</v>
      </c>
      <c r="M12" s="102" t="n">
        <v>600.05</v>
      </c>
      <c r="N12" s="102" t="n">
        <v>599.09</v>
      </c>
      <c r="O12" s="102" t="n">
        <v>598.76</v>
      </c>
      <c r="P12" s="102" t="n">
        <v>598.2</v>
      </c>
      <c r="Q12" s="102" t="n">
        <v>596.2</v>
      </c>
      <c r="R12" s="102" t="n">
        <v>595.9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63</v>
      </c>
      <c r="F13" s="102" t="n">
        <v>19.14</v>
      </c>
      <c r="G13" s="102" t="n">
        <v>18.64</v>
      </c>
      <c r="H13" s="102" t="n">
        <v>17.01</v>
      </c>
      <c r="I13" s="102" t="n">
        <v>16.25</v>
      </c>
      <c r="J13" s="102" t="n">
        <v>15.54</v>
      </c>
      <c r="K13" s="102" t="n">
        <v>14.79</v>
      </c>
      <c r="L13" s="102" t="n">
        <v>14.26</v>
      </c>
      <c r="M13" s="102" t="n">
        <v>13.75</v>
      </c>
      <c r="N13" s="102" t="n">
        <v>13.15</v>
      </c>
      <c r="O13" s="102" t="n">
        <v>10.1905250274262</v>
      </c>
      <c r="P13" s="102" t="n">
        <v>9.73052502742616</v>
      </c>
      <c r="Q13" s="102" t="n">
        <v>9.28052502742616</v>
      </c>
      <c r="R13" s="102" t="n">
        <v>8.9605250274261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6.98</v>
      </c>
      <c r="F14" s="102" t="n">
        <v>16.52</v>
      </c>
      <c r="G14" s="102" t="n">
        <v>16.04</v>
      </c>
      <c r="H14" s="102" t="n">
        <v>14.57</v>
      </c>
      <c r="I14" s="102" t="n">
        <v>13.87</v>
      </c>
      <c r="J14" s="102" t="n">
        <v>13.29</v>
      </c>
      <c r="K14" s="102" t="n">
        <v>12.64</v>
      </c>
      <c r="L14" s="102" t="n">
        <v>12.2</v>
      </c>
      <c r="M14" s="102" t="n">
        <v>11.76</v>
      </c>
      <c r="N14" s="102" t="n">
        <v>11.25</v>
      </c>
      <c r="O14" s="102" t="n">
        <v>8.35052502742616</v>
      </c>
      <c r="P14" s="102" t="n">
        <v>7.95052502742616</v>
      </c>
      <c r="Q14" s="102" t="n">
        <v>7.56052502742616</v>
      </c>
      <c r="R14" s="102" t="n">
        <v>7.2805250274261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3.16</v>
      </c>
      <c r="F15" s="102" t="n">
        <v>12.77</v>
      </c>
      <c r="G15" s="102" t="n">
        <v>12.36</v>
      </c>
      <c r="H15" s="102" t="n">
        <v>11</v>
      </c>
      <c r="I15" s="102" t="n">
        <v>10.39</v>
      </c>
      <c r="J15" s="102" t="n">
        <v>9.96</v>
      </c>
      <c r="K15" s="102" t="n">
        <v>9.4</v>
      </c>
      <c r="L15" s="102" t="n">
        <v>9.05</v>
      </c>
      <c r="M15" s="102" t="n">
        <v>8.7</v>
      </c>
      <c r="N15" s="102" t="n">
        <v>8.28</v>
      </c>
      <c r="O15" s="102" t="n">
        <v>5.48052502742616</v>
      </c>
      <c r="P15" s="102" t="n">
        <v>5.18052502742616</v>
      </c>
      <c r="Q15" s="102" t="n">
        <v>4.89052502742616</v>
      </c>
      <c r="R15" s="102" t="n">
        <v>4.7105250274261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82</v>
      </c>
      <c r="F16" s="102" t="n">
        <v>3.75</v>
      </c>
      <c r="G16" s="102" t="n">
        <v>3.68</v>
      </c>
      <c r="H16" s="102" t="n">
        <v>3.57</v>
      </c>
      <c r="I16" s="102" t="n">
        <v>3.48</v>
      </c>
      <c r="J16" s="102" t="n">
        <v>3.33</v>
      </c>
      <c r="K16" s="102" t="n">
        <v>3.24</v>
      </c>
      <c r="L16" s="102" t="n">
        <v>3.15</v>
      </c>
      <c r="M16" s="102" t="n">
        <v>3.06</v>
      </c>
      <c r="N16" s="102" t="n">
        <v>2.97</v>
      </c>
      <c r="O16" s="102" t="n">
        <v>2.87</v>
      </c>
      <c r="P16" s="102" t="n">
        <v>2.77</v>
      </c>
      <c r="Q16" s="102" t="n">
        <v>2.67</v>
      </c>
      <c r="R16" s="102" t="n">
        <v>2.5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65</v>
      </c>
      <c r="F18" s="102" t="n">
        <v>2.62</v>
      </c>
      <c r="G18" s="102" t="n">
        <v>2.6</v>
      </c>
      <c r="H18" s="102" t="n">
        <v>2.44</v>
      </c>
      <c r="I18" s="102" t="n">
        <v>2.38</v>
      </c>
      <c r="J18" s="102" t="n">
        <v>2.25</v>
      </c>
      <c r="K18" s="102" t="n">
        <v>2.15</v>
      </c>
      <c r="L18" s="102" t="n">
        <v>2.06</v>
      </c>
      <c r="M18" s="102" t="n">
        <v>1.99</v>
      </c>
      <c r="N18" s="102" t="n">
        <v>1.9</v>
      </c>
      <c r="O18" s="102" t="n">
        <v>1.84</v>
      </c>
      <c r="P18" s="102" t="n">
        <v>1.78</v>
      </c>
      <c r="Q18" s="102" t="n">
        <v>1.72</v>
      </c>
      <c r="R18" s="102" t="n">
        <v>1.6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66.5</v>
      </c>
      <c r="F21" s="102" t="n">
        <v>370.92</v>
      </c>
      <c r="G21" s="102" t="n">
        <v>375.2</v>
      </c>
      <c r="H21" s="102" t="n">
        <v>373.81</v>
      </c>
      <c r="I21" s="102" t="n">
        <v>370.26</v>
      </c>
      <c r="J21" s="102" t="n">
        <v>365.26</v>
      </c>
      <c r="K21" s="102" t="n">
        <v>360.64</v>
      </c>
      <c r="L21" s="102" t="n">
        <v>356.1</v>
      </c>
      <c r="M21" s="102" t="n">
        <v>352.36</v>
      </c>
      <c r="N21" s="102" t="n">
        <v>347.68</v>
      </c>
      <c r="O21" s="102" t="n">
        <v>344.28</v>
      </c>
      <c r="P21" s="102" t="n">
        <v>341.32</v>
      </c>
      <c r="Q21" s="102" t="n">
        <v>337.3</v>
      </c>
      <c r="R21" s="102" t="n">
        <v>333.4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0.2</v>
      </c>
      <c r="F22" s="102" t="n">
        <v>50.64</v>
      </c>
      <c r="G22" s="102" t="n">
        <v>51.24</v>
      </c>
      <c r="H22" s="102" t="n">
        <v>51.55</v>
      </c>
      <c r="I22" s="102" t="n">
        <v>50.97</v>
      </c>
      <c r="J22" s="102" t="n">
        <v>50.35</v>
      </c>
      <c r="K22" s="102" t="n">
        <v>49.59</v>
      </c>
      <c r="L22" s="102" t="n">
        <v>48.71</v>
      </c>
      <c r="M22" s="102" t="n">
        <v>47.81</v>
      </c>
      <c r="N22" s="102" t="n">
        <v>46.84</v>
      </c>
      <c r="O22" s="102" t="n">
        <v>45.94</v>
      </c>
      <c r="P22" s="102" t="n">
        <v>44.96</v>
      </c>
      <c r="Q22" s="102" t="n">
        <v>43.99</v>
      </c>
      <c r="R22" s="102" t="n">
        <v>43.2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9.22</v>
      </c>
      <c r="F23" s="102" t="n">
        <v>49.64</v>
      </c>
      <c r="G23" s="102" t="n">
        <v>50.22</v>
      </c>
      <c r="H23" s="102" t="n">
        <v>50.52</v>
      </c>
      <c r="I23" s="102" t="n">
        <v>49.94</v>
      </c>
      <c r="J23" s="102" t="n">
        <v>49.27</v>
      </c>
      <c r="K23" s="102" t="n">
        <v>48.52</v>
      </c>
      <c r="L23" s="102" t="n">
        <v>47.65</v>
      </c>
      <c r="M23" s="102" t="n">
        <v>46.76</v>
      </c>
      <c r="N23" s="102" t="n">
        <v>45.76</v>
      </c>
      <c r="O23" s="102" t="n">
        <v>44.88</v>
      </c>
      <c r="P23" s="102" t="n">
        <v>43.9</v>
      </c>
      <c r="Q23" s="102" t="n">
        <v>42.94</v>
      </c>
      <c r="R23" s="102" t="n">
        <v>42.2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98</v>
      </c>
      <c r="F24" s="102" t="n">
        <v>1</v>
      </c>
      <c r="G24" s="102" t="n">
        <v>1.02</v>
      </c>
      <c r="H24" s="102" t="n">
        <v>1.03</v>
      </c>
      <c r="I24" s="102" t="n">
        <v>1.03</v>
      </c>
      <c r="J24" s="102" t="n">
        <v>1.08</v>
      </c>
      <c r="K24" s="102" t="n">
        <v>1.07</v>
      </c>
      <c r="L24" s="102" t="n">
        <v>1.06</v>
      </c>
      <c r="M24" s="102" t="n">
        <v>1.05</v>
      </c>
      <c r="N24" s="102" t="n">
        <v>1.08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0.13</v>
      </c>
      <c r="F25" s="102" t="n">
        <v>20.15</v>
      </c>
      <c r="G25" s="102" t="n">
        <v>20.11</v>
      </c>
      <c r="H25" s="102" t="n">
        <v>19.8</v>
      </c>
      <c r="I25" s="102" t="n">
        <v>19.65</v>
      </c>
      <c r="J25" s="102" t="n">
        <v>19.47</v>
      </c>
      <c r="K25" s="102" t="n">
        <v>19.22</v>
      </c>
      <c r="L25" s="102" t="n">
        <v>18.95</v>
      </c>
      <c r="M25" s="102" t="n">
        <v>18.61</v>
      </c>
      <c r="N25" s="102" t="n">
        <v>18.22</v>
      </c>
      <c r="O25" s="102" t="n">
        <v>17.79</v>
      </c>
      <c r="P25" s="102" t="n">
        <v>17.28</v>
      </c>
      <c r="Q25" s="102" t="n">
        <v>16.66</v>
      </c>
      <c r="R25" s="102" t="n">
        <v>16.0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5</v>
      </c>
      <c r="F26" s="102" t="n">
        <v>15.51</v>
      </c>
      <c r="G26" s="102" t="n">
        <v>15.47</v>
      </c>
      <c r="H26" s="102" t="n">
        <v>15.2</v>
      </c>
      <c r="I26" s="102" t="n">
        <v>15.07</v>
      </c>
      <c r="J26" s="102" t="n">
        <v>14.92</v>
      </c>
      <c r="K26" s="102" t="n">
        <v>14.72</v>
      </c>
      <c r="L26" s="102" t="n">
        <v>14.5</v>
      </c>
      <c r="M26" s="102" t="n">
        <v>14.22</v>
      </c>
      <c r="N26" s="102" t="n">
        <v>13.91</v>
      </c>
      <c r="O26" s="102" t="n">
        <v>13.57</v>
      </c>
      <c r="P26" s="102" t="n">
        <v>13.15</v>
      </c>
      <c r="Q26" s="102" t="n">
        <v>12.66</v>
      </c>
      <c r="R26" s="102" t="n">
        <v>12.1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63</v>
      </c>
      <c r="F27" s="102" t="n">
        <v>4.64</v>
      </c>
      <c r="G27" s="102" t="n">
        <v>4.64</v>
      </c>
      <c r="H27" s="102" t="n">
        <v>4.6</v>
      </c>
      <c r="I27" s="102" t="n">
        <v>4.58</v>
      </c>
      <c r="J27" s="102" t="n">
        <v>4.55</v>
      </c>
      <c r="K27" s="102" t="n">
        <v>4.5</v>
      </c>
      <c r="L27" s="102" t="n">
        <v>4.45</v>
      </c>
      <c r="M27" s="102" t="n">
        <v>4.39</v>
      </c>
      <c r="N27" s="102" t="n">
        <v>4.31</v>
      </c>
      <c r="O27" s="102" t="n">
        <v>4.22</v>
      </c>
      <c r="P27" s="102" t="n">
        <v>4.13</v>
      </c>
      <c r="Q27" s="102" t="n">
        <v>4</v>
      </c>
      <c r="R27" s="102" t="n">
        <v>3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22</v>
      </c>
      <c r="F28" s="102" t="n">
        <v>4.18</v>
      </c>
      <c r="G28" s="102" t="n">
        <v>4.13</v>
      </c>
      <c r="H28" s="102" t="n">
        <v>4.04</v>
      </c>
      <c r="I28" s="102" t="n">
        <v>3.98</v>
      </c>
      <c r="J28" s="102" t="n">
        <v>3.9</v>
      </c>
      <c r="K28" s="102" t="n">
        <v>3.82</v>
      </c>
      <c r="L28" s="102" t="n">
        <v>3.74</v>
      </c>
      <c r="M28" s="102" t="n">
        <v>3.66</v>
      </c>
      <c r="N28" s="102" t="n">
        <v>3.56</v>
      </c>
      <c r="O28" s="102" t="n">
        <v>3.45</v>
      </c>
      <c r="P28" s="102" t="n">
        <v>3.32</v>
      </c>
      <c r="Q28" s="102" t="n">
        <v>3.18</v>
      </c>
      <c r="R28" s="102" t="n">
        <v>3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8.1</v>
      </c>
      <c r="F29" s="102" t="n">
        <v>8.16</v>
      </c>
      <c r="G29" s="102" t="n">
        <v>8.28</v>
      </c>
      <c r="H29" s="102" t="n">
        <v>8.37</v>
      </c>
      <c r="I29" s="102" t="n">
        <v>8.52</v>
      </c>
      <c r="J29" s="102" t="n">
        <v>8.64</v>
      </c>
      <c r="K29" s="102" t="n">
        <v>8.65</v>
      </c>
      <c r="L29" s="102" t="n">
        <v>8.68</v>
      </c>
      <c r="M29" s="102" t="n">
        <v>8.72</v>
      </c>
      <c r="N29" s="102" t="n">
        <v>8.7</v>
      </c>
      <c r="O29" s="102" t="n">
        <v>8.77</v>
      </c>
      <c r="P29" s="102" t="n">
        <v>8.75</v>
      </c>
      <c r="Q29" s="102" t="n">
        <v>8.6</v>
      </c>
      <c r="R29" s="102" t="n">
        <v>8.4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1.38</v>
      </c>
      <c r="F30" s="102" t="n">
        <v>21.84</v>
      </c>
      <c r="G30" s="102" t="n">
        <v>22.36</v>
      </c>
      <c r="H30" s="102" t="n">
        <v>22.75</v>
      </c>
      <c r="I30" s="102" t="n">
        <v>22.79</v>
      </c>
      <c r="J30" s="102" t="n">
        <v>23</v>
      </c>
      <c r="K30" s="102" t="n">
        <v>22.96</v>
      </c>
      <c r="L30" s="102" t="n">
        <v>23.03</v>
      </c>
      <c r="M30" s="102" t="n">
        <v>23.11</v>
      </c>
      <c r="N30" s="102" t="n">
        <v>23.15</v>
      </c>
      <c r="O30" s="102" t="n">
        <v>23.25</v>
      </c>
      <c r="P30" s="102" t="n">
        <v>23.13</v>
      </c>
      <c r="Q30" s="102" t="n">
        <v>22.93</v>
      </c>
      <c r="R30" s="102" t="n">
        <v>22.6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8</v>
      </c>
      <c r="F31" s="102" t="n">
        <v>10.95</v>
      </c>
      <c r="G31" s="102" t="n">
        <v>11.16</v>
      </c>
      <c r="H31" s="102" t="n">
        <v>11.29</v>
      </c>
      <c r="I31" s="102" t="n">
        <v>11.23</v>
      </c>
      <c r="J31" s="102" t="n">
        <v>11.18</v>
      </c>
      <c r="K31" s="102" t="n">
        <v>11.15</v>
      </c>
      <c r="L31" s="102" t="n">
        <v>11.15</v>
      </c>
      <c r="M31" s="102" t="n">
        <v>11.18</v>
      </c>
      <c r="N31" s="102" t="n">
        <v>11.24</v>
      </c>
      <c r="O31" s="102" t="n">
        <v>11.31</v>
      </c>
      <c r="P31" s="102" t="n">
        <v>11.26</v>
      </c>
      <c r="Q31" s="102" t="n">
        <v>11.12</v>
      </c>
      <c r="R31" s="102" t="n">
        <v>10.99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</v>
      </c>
      <c r="F32" s="102" t="n">
        <v>10.89</v>
      </c>
      <c r="G32" s="102" t="n">
        <v>11.2</v>
      </c>
      <c r="H32" s="102" t="n">
        <v>11.46</v>
      </c>
      <c r="I32" s="102" t="n">
        <v>11.56</v>
      </c>
      <c r="J32" s="102" t="n">
        <v>11.82</v>
      </c>
      <c r="K32" s="102" t="n">
        <v>11.81</v>
      </c>
      <c r="L32" s="102" t="n">
        <v>11.88</v>
      </c>
      <c r="M32" s="102" t="n">
        <v>11.93</v>
      </c>
      <c r="N32" s="102" t="n">
        <v>11.91</v>
      </c>
      <c r="O32" s="102" t="n">
        <v>11.94</v>
      </c>
      <c r="P32" s="102" t="n">
        <v>11.87</v>
      </c>
      <c r="Q32" s="102" t="n">
        <v>11.81</v>
      </c>
      <c r="R32" s="102" t="n">
        <v>11.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55</v>
      </c>
      <c r="F33" s="102" t="n">
        <v>7.43</v>
      </c>
      <c r="G33" s="102" t="n">
        <v>7.37</v>
      </c>
      <c r="H33" s="102" t="n">
        <v>7.02</v>
      </c>
      <c r="I33" s="102" t="n">
        <v>6.95</v>
      </c>
      <c r="J33" s="102" t="n">
        <v>6.04</v>
      </c>
      <c r="K33" s="102" t="n">
        <v>5.86</v>
      </c>
      <c r="L33" s="102" t="n">
        <v>5.52</v>
      </c>
      <c r="M33" s="102" t="n">
        <v>5.48</v>
      </c>
      <c r="N33" s="102" t="n">
        <v>5.35</v>
      </c>
      <c r="O33" s="102" t="n">
        <v>5.19</v>
      </c>
      <c r="P33" s="102" t="n">
        <v>5.08</v>
      </c>
      <c r="Q33" s="102" t="n">
        <v>4.96</v>
      </c>
      <c r="R33" s="102" t="n">
        <v>4.9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44</v>
      </c>
      <c r="F34" s="102" t="n">
        <v>42.42</v>
      </c>
      <c r="G34" s="102" t="n">
        <v>42.43</v>
      </c>
      <c r="H34" s="102" t="n">
        <v>41.96</v>
      </c>
      <c r="I34" s="102" t="n">
        <v>40.66</v>
      </c>
      <c r="J34" s="102" t="n">
        <v>39.01</v>
      </c>
      <c r="K34" s="102" t="n">
        <v>38.25</v>
      </c>
      <c r="L34" s="102" t="n">
        <v>37.72</v>
      </c>
      <c r="M34" s="102" t="n">
        <v>37.13</v>
      </c>
      <c r="N34" s="102" t="n">
        <v>36.31</v>
      </c>
      <c r="O34" s="102" t="n">
        <v>35.82</v>
      </c>
      <c r="P34" s="102" t="n">
        <v>35.33</v>
      </c>
      <c r="Q34" s="102" t="n">
        <v>35.25</v>
      </c>
      <c r="R34" s="102" t="n">
        <v>35.0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.5</v>
      </c>
      <c r="F35" s="102" t="n">
        <v>10.67</v>
      </c>
      <c r="G35" s="102" t="n">
        <v>10.85</v>
      </c>
      <c r="H35" s="102" t="n">
        <v>10.91</v>
      </c>
      <c r="I35" s="102" t="n">
        <v>10.97</v>
      </c>
      <c r="J35" s="102" t="n">
        <v>11.06</v>
      </c>
      <c r="K35" s="102" t="n">
        <v>11.13</v>
      </c>
      <c r="L35" s="102" t="n">
        <v>11.27</v>
      </c>
      <c r="M35" s="102" t="n">
        <v>11.53</v>
      </c>
      <c r="N35" s="102" t="n">
        <v>11.73</v>
      </c>
      <c r="O35" s="102" t="n">
        <v>12.02</v>
      </c>
      <c r="P35" s="102" t="n">
        <v>12.26</v>
      </c>
      <c r="Q35" s="102" t="n">
        <v>12.38</v>
      </c>
      <c r="R35" s="102" t="n">
        <v>12.4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9.72</v>
      </c>
      <c r="F36" s="102" t="n">
        <v>19.86</v>
      </c>
      <c r="G36" s="102" t="n">
        <v>20.06</v>
      </c>
      <c r="H36" s="102" t="n">
        <v>20.02</v>
      </c>
      <c r="I36" s="102" t="n">
        <v>20.13</v>
      </c>
      <c r="J36" s="102" t="n">
        <v>20.02</v>
      </c>
      <c r="K36" s="102" t="n">
        <v>19.84</v>
      </c>
      <c r="L36" s="102" t="n">
        <v>19.66</v>
      </c>
      <c r="M36" s="102" t="n">
        <v>19.43</v>
      </c>
      <c r="N36" s="102" t="n">
        <v>18.96</v>
      </c>
      <c r="O36" s="102" t="n">
        <v>18.64</v>
      </c>
      <c r="P36" s="102" t="n">
        <v>18.27</v>
      </c>
      <c r="Q36" s="102" t="n">
        <v>17.78</v>
      </c>
      <c r="R36" s="102" t="n">
        <v>17.4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4.81</v>
      </c>
      <c r="F37" s="102" t="n">
        <v>44.92</v>
      </c>
      <c r="G37" s="102" t="n">
        <v>45.28</v>
      </c>
      <c r="H37" s="102" t="n">
        <v>44.48</v>
      </c>
      <c r="I37" s="102" t="n">
        <v>43.72</v>
      </c>
      <c r="J37" s="102" t="n">
        <v>42.67</v>
      </c>
      <c r="K37" s="102" t="n">
        <v>41.54</v>
      </c>
      <c r="L37" s="102" t="n">
        <v>40.63</v>
      </c>
      <c r="M37" s="102" t="n">
        <v>39.93</v>
      </c>
      <c r="N37" s="102" t="n">
        <v>39.22</v>
      </c>
      <c r="O37" s="102" t="n">
        <v>38.58</v>
      </c>
      <c r="P37" s="102" t="n">
        <v>38.12</v>
      </c>
      <c r="Q37" s="102" t="n">
        <v>37.33</v>
      </c>
      <c r="R37" s="102" t="n">
        <v>36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8.16</v>
      </c>
      <c r="F38" s="102" t="n">
        <v>17.94</v>
      </c>
      <c r="G38" s="102" t="n">
        <v>17.94</v>
      </c>
      <c r="H38" s="102" t="n">
        <v>17.3</v>
      </c>
      <c r="I38" s="102" t="n">
        <v>16.8</v>
      </c>
      <c r="J38" s="102" t="n">
        <v>15.92</v>
      </c>
      <c r="K38" s="102" t="n">
        <v>15.21</v>
      </c>
      <c r="L38" s="102" t="n">
        <v>14.63</v>
      </c>
      <c r="M38" s="102" t="n">
        <v>14.16</v>
      </c>
      <c r="N38" s="102" t="n">
        <v>13.68</v>
      </c>
      <c r="O38" s="102" t="n">
        <v>13.2</v>
      </c>
      <c r="P38" s="102" t="n">
        <v>12.81</v>
      </c>
      <c r="Q38" s="102" t="n">
        <v>12.44</v>
      </c>
      <c r="R38" s="102" t="n">
        <v>12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6.65</v>
      </c>
      <c r="F39" s="102" t="n">
        <v>26.98</v>
      </c>
      <c r="G39" s="102" t="n">
        <v>27.34</v>
      </c>
      <c r="H39" s="102" t="n">
        <v>27.18</v>
      </c>
      <c r="I39" s="102" t="n">
        <v>26.92</v>
      </c>
      <c r="J39" s="102" t="n">
        <v>26.75</v>
      </c>
      <c r="K39" s="102" t="n">
        <v>26.33</v>
      </c>
      <c r="L39" s="102" t="n">
        <v>26</v>
      </c>
      <c r="M39" s="102" t="n">
        <v>25.77</v>
      </c>
      <c r="N39" s="102" t="n">
        <v>25.54</v>
      </c>
      <c r="O39" s="102" t="n">
        <v>25.38</v>
      </c>
      <c r="P39" s="102" t="n">
        <v>25.31</v>
      </c>
      <c r="Q39" s="102" t="n">
        <v>24.89</v>
      </c>
      <c r="R39" s="102" t="n">
        <v>24.5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1.24</v>
      </c>
      <c r="F40" s="102" t="n">
        <v>42.06</v>
      </c>
      <c r="G40" s="102" t="n">
        <v>42.58</v>
      </c>
      <c r="H40" s="102" t="n">
        <v>42.02</v>
      </c>
      <c r="I40" s="102" t="n">
        <v>41.17</v>
      </c>
      <c r="J40" s="102" t="n">
        <v>40.37</v>
      </c>
      <c r="K40" s="102" t="n">
        <v>39.47</v>
      </c>
      <c r="L40" s="102" t="n">
        <v>38.77</v>
      </c>
      <c r="M40" s="102" t="n">
        <v>38.14</v>
      </c>
      <c r="N40" s="102" t="n">
        <v>37.51</v>
      </c>
      <c r="O40" s="102" t="n">
        <v>37.1</v>
      </c>
      <c r="P40" s="102" t="n">
        <v>36.67</v>
      </c>
      <c r="Q40" s="102" t="n">
        <v>36.27</v>
      </c>
      <c r="R40" s="102" t="n">
        <v>35.8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8.48</v>
      </c>
      <c r="F41" s="102" t="n">
        <v>39.54</v>
      </c>
      <c r="G41" s="102" t="n">
        <v>40.44</v>
      </c>
      <c r="H41" s="102" t="n">
        <v>40.74</v>
      </c>
      <c r="I41" s="102" t="n">
        <v>40.44</v>
      </c>
      <c r="J41" s="102" t="n">
        <v>39.78</v>
      </c>
      <c r="K41" s="102" t="n">
        <v>39.14</v>
      </c>
      <c r="L41" s="102" t="n">
        <v>38.56</v>
      </c>
      <c r="M41" s="102" t="n">
        <v>38.14</v>
      </c>
      <c r="N41" s="102" t="n">
        <v>37.64</v>
      </c>
      <c r="O41" s="102" t="n">
        <v>37.41</v>
      </c>
      <c r="P41" s="102" t="n">
        <v>37.99</v>
      </c>
      <c r="Q41" s="102" t="n">
        <v>37.92</v>
      </c>
      <c r="R41" s="102" t="n">
        <v>37.4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7.05</v>
      </c>
      <c r="F42" s="102" t="n">
        <v>7.2</v>
      </c>
      <c r="G42" s="102" t="n">
        <v>7.24</v>
      </c>
      <c r="H42" s="102" t="n">
        <v>7.19</v>
      </c>
      <c r="I42" s="102" t="n">
        <v>7.13</v>
      </c>
      <c r="J42" s="102" t="n">
        <v>6.98</v>
      </c>
      <c r="K42" s="102" t="n">
        <v>6.91</v>
      </c>
      <c r="L42" s="102" t="n">
        <v>6.84</v>
      </c>
      <c r="M42" s="102" t="n">
        <v>6.74</v>
      </c>
      <c r="N42" s="102" t="n">
        <v>6.65</v>
      </c>
      <c r="O42" s="102" t="n">
        <v>6.57</v>
      </c>
      <c r="P42" s="102" t="n">
        <v>6.43</v>
      </c>
      <c r="Q42" s="102" t="n">
        <v>6.3</v>
      </c>
      <c r="R42" s="102" t="n">
        <v>6.1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39</v>
      </c>
      <c r="F43" s="102" t="n">
        <v>17.88</v>
      </c>
      <c r="G43" s="102" t="n">
        <v>18.36</v>
      </c>
      <c r="H43" s="102" t="n">
        <v>18.47</v>
      </c>
      <c r="I43" s="102" t="n">
        <v>18.31</v>
      </c>
      <c r="J43" s="102" t="n">
        <v>18.01</v>
      </c>
      <c r="K43" s="102" t="n">
        <v>17.65</v>
      </c>
      <c r="L43" s="102" t="n">
        <v>17.32</v>
      </c>
      <c r="M43" s="102" t="n">
        <v>17.1</v>
      </c>
      <c r="N43" s="102" t="n">
        <v>16.77</v>
      </c>
      <c r="O43" s="102" t="n">
        <v>16.48</v>
      </c>
      <c r="P43" s="102" t="n">
        <v>16.49</v>
      </c>
      <c r="Q43" s="102" t="n">
        <v>16.37</v>
      </c>
      <c r="R43" s="102" t="n">
        <v>16.0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.99</v>
      </c>
      <c r="F44" s="102" t="n">
        <v>6.17</v>
      </c>
      <c r="G44" s="102" t="n">
        <v>6.35</v>
      </c>
      <c r="H44" s="102" t="n">
        <v>6.45</v>
      </c>
      <c r="I44" s="102" t="n">
        <v>6.42</v>
      </c>
      <c r="J44" s="102" t="n">
        <v>6.3</v>
      </c>
      <c r="K44" s="102" t="n">
        <v>6.19</v>
      </c>
      <c r="L44" s="102" t="n">
        <v>6.06</v>
      </c>
      <c r="M44" s="102" t="n">
        <v>5.99</v>
      </c>
      <c r="N44" s="102" t="n">
        <v>5.96</v>
      </c>
      <c r="O44" s="102" t="n">
        <v>6.12</v>
      </c>
      <c r="P44" s="102" t="n">
        <v>6.73</v>
      </c>
      <c r="Q44" s="102" t="n">
        <v>6.81</v>
      </c>
      <c r="R44" s="102" t="n">
        <v>6.7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05</v>
      </c>
      <c r="F45" s="102" t="n">
        <v>8.29</v>
      </c>
      <c r="G45" s="102" t="n">
        <v>8.49</v>
      </c>
      <c r="H45" s="102" t="n">
        <v>8.63</v>
      </c>
      <c r="I45" s="102" t="n">
        <v>8.58</v>
      </c>
      <c r="J45" s="102" t="n">
        <v>8.49</v>
      </c>
      <c r="K45" s="102" t="n">
        <v>8.39</v>
      </c>
      <c r="L45" s="102" t="n">
        <v>8.34</v>
      </c>
      <c r="M45" s="102" t="n">
        <v>8.31</v>
      </c>
      <c r="N45" s="102" t="n">
        <v>8.26</v>
      </c>
      <c r="O45" s="102" t="n">
        <v>8.24</v>
      </c>
      <c r="P45" s="102" t="n">
        <v>8.34</v>
      </c>
      <c r="Q45" s="102" t="n">
        <v>8.44</v>
      </c>
      <c r="R45" s="102" t="n">
        <v>8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1.97</v>
      </c>
      <c r="F46" s="102" t="n">
        <v>43</v>
      </c>
      <c r="G46" s="102" t="n">
        <v>43.7</v>
      </c>
      <c r="H46" s="102" t="n">
        <v>43.69</v>
      </c>
      <c r="I46" s="102" t="n">
        <v>43.67</v>
      </c>
      <c r="J46" s="102" t="n">
        <v>44.2</v>
      </c>
      <c r="K46" s="102" t="n">
        <v>44.45</v>
      </c>
      <c r="L46" s="102" t="n">
        <v>44.19</v>
      </c>
      <c r="M46" s="102" t="n">
        <v>44.07</v>
      </c>
      <c r="N46" s="102" t="n">
        <v>43.94</v>
      </c>
      <c r="O46" s="102" t="n">
        <v>43.88</v>
      </c>
      <c r="P46" s="102" t="n">
        <v>43.91</v>
      </c>
      <c r="Q46" s="102" t="n">
        <v>44.1</v>
      </c>
      <c r="R46" s="102" t="n">
        <v>44.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3.59</v>
      </c>
      <c r="F47" s="102" t="n">
        <v>34.36</v>
      </c>
      <c r="G47" s="102" t="n">
        <v>34.9</v>
      </c>
      <c r="H47" s="102" t="n">
        <v>34.81</v>
      </c>
      <c r="I47" s="102" t="n">
        <v>34.69</v>
      </c>
      <c r="J47" s="102" t="n">
        <v>34.97</v>
      </c>
      <c r="K47" s="102" t="n">
        <v>35.24</v>
      </c>
      <c r="L47" s="102" t="n">
        <v>35.11</v>
      </c>
      <c r="M47" s="102" t="n">
        <v>35.13</v>
      </c>
      <c r="N47" s="102" t="n">
        <v>35.16</v>
      </c>
      <c r="O47" s="102" t="n">
        <v>35.26</v>
      </c>
      <c r="P47" s="102" t="n">
        <v>35.39</v>
      </c>
      <c r="Q47" s="102" t="n">
        <v>35.56</v>
      </c>
      <c r="R47" s="102" t="n">
        <v>35.9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8</v>
      </c>
      <c r="F48" s="102" t="n">
        <v>8.64</v>
      </c>
      <c r="G48" s="102" t="n">
        <v>8.8</v>
      </c>
      <c r="H48" s="102" t="n">
        <v>8.88</v>
      </c>
      <c r="I48" s="102" t="n">
        <v>8.98</v>
      </c>
      <c r="J48" s="102" t="n">
        <v>9.23</v>
      </c>
      <c r="K48" s="102" t="n">
        <v>9.21</v>
      </c>
      <c r="L48" s="102" t="n">
        <v>9.08</v>
      </c>
      <c r="M48" s="102" t="n">
        <v>8.94</v>
      </c>
      <c r="N48" s="102" t="n">
        <v>8.78</v>
      </c>
      <c r="O48" s="102" t="n">
        <v>8.62</v>
      </c>
      <c r="P48" s="102" t="n">
        <v>8.52</v>
      </c>
      <c r="Q48" s="102" t="n">
        <v>8.54</v>
      </c>
      <c r="R48" s="102" t="n">
        <v>8.5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76</v>
      </c>
      <c r="F49" s="102" t="n">
        <v>16.05</v>
      </c>
      <c r="G49" s="102" t="n">
        <v>16.37</v>
      </c>
      <c r="H49" s="102" t="n">
        <v>16.46</v>
      </c>
      <c r="I49" s="102" t="n">
        <v>16.64</v>
      </c>
      <c r="J49" s="102" t="n">
        <v>16.75</v>
      </c>
      <c r="K49" s="102" t="n">
        <v>16.72</v>
      </c>
      <c r="L49" s="102" t="n">
        <v>16.67</v>
      </c>
      <c r="M49" s="102" t="n">
        <v>16.6</v>
      </c>
      <c r="N49" s="102" t="n">
        <v>16.55</v>
      </c>
      <c r="O49" s="102" t="n">
        <v>16.44</v>
      </c>
      <c r="P49" s="102" t="n">
        <v>16.25</v>
      </c>
      <c r="Q49" s="102" t="n">
        <v>15.95</v>
      </c>
      <c r="R49" s="102" t="n">
        <v>15.6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92</v>
      </c>
      <c r="F50" s="102" t="n">
        <v>15.21</v>
      </c>
      <c r="G50" s="102" t="n">
        <v>15.53</v>
      </c>
      <c r="H50" s="102" t="n">
        <v>15.62</v>
      </c>
      <c r="I50" s="102" t="n">
        <v>15.79</v>
      </c>
      <c r="J50" s="102" t="n">
        <v>15.9</v>
      </c>
      <c r="K50" s="102" t="n">
        <v>15.86</v>
      </c>
      <c r="L50" s="102" t="n">
        <v>15.81</v>
      </c>
      <c r="M50" s="102" t="n">
        <v>15.73</v>
      </c>
      <c r="N50" s="102" t="n">
        <v>15.67</v>
      </c>
      <c r="O50" s="102" t="n">
        <v>15.55</v>
      </c>
      <c r="P50" s="102" t="n">
        <v>15.34</v>
      </c>
      <c r="Q50" s="102" t="n">
        <v>15.03</v>
      </c>
      <c r="R50" s="102" t="n">
        <v>14.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4</v>
      </c>
      <c r="F51" s="102" t="n">
        <v>0.84</v>
      </c>
      <c r="G51" s="102" t="n">
        <v>0.84</v>
      </c>
      <c r="H51" s="102" t="n">
        <v>0.84</v>
      </c>
      <c r="I51" s="102" t="n">
        <v>0.85</v>
      </c>
      <c r="J51" s="102" t="n">
        <v>0.85</v>
      </c>
      <c r="K51" s="102" t="n">
        <v>0.86</v>
      </c>
      <c r="L51" s="102" t="n">
        <v>0.86</v>
      </c>
      <c r="M51" s="102" t="n">
        <v>0.87</v>
      </c>
      <c r="N51" s="102" t="n">
        <v>0.88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86.59</v>
      </c>
      <c r="F52" s="102" t="n">
        <v>192.29</v>
      </c>
      <c r="G52" s="102" t="n">
        <v>200.6</v>
      </c>
      <c r="H52" s="102" t="n">
        <v>207.54</v>
      </c>
      <c r="I52" s="102" t="n">
        <v>213.98</v>
      </c>
      <c r="J52" s="102" t="n">
        <v>219.43</v>
      </c>
      <c r="K52" s="102" t="n">
        <v>224.21</v>
      </c>
      <c r="L52" s="102" t="n">
        <v>229.3</v>
      </c>
      <c r="M52" s="102" t="n">
        <v>233.94</v>
      </c>
      <c r="N52" s="102" t="n">
        <v>238.26</v>
      </c>
      <c r="O52" s="102" t="n">
        <v>244.289474972574</v>
      </c>
      <c r="P52" s="102" t="n">
        <v>247.149474972574</v>
      </c>
      <c r="Q52" s="102" t="n">
        <v>249.619474972574</v>
      </c>
      <c r="R52" s="102" t="n">
        <v>253.5794749725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8.58</v>
      </c>
      <c r="F53" s="102" t="n">
        <v>153.09</v>
      </c>
      <c r="G53" s="102" t="n">
        <v>159.52</v>
      </c>
      <c r="H53" s="102" t="n">
        <v>165.37</v>
      </c>
      <c r="I53" s="102" t="n">
        <v>169.72</v>
      </c>
      <c r="J53" s="102" t="n">
        <v>173.55</v>
      </c>
      <c r="K53" s="102" t="n">
        <v>176.72</v>
      </c>
      <c r="L53" s="102" t="n">
        <v>180.05</v>
      </c>
      <c r="M53" s="102" t="n">
        <v>182.51</v>
      </c>
      <c r="N53" s="102" t="n">
        <v>184.68</v>
      </c>
      <c r="O53" s="102" t="n">
        <v>188.659474972574</v>
      </c>
      <c r="P53" s="102" t="n">
        <v>189.679474972574</v>
      </c>
      <c r="Q53" s="102" t="n">
        <v>190.439474972574</v>
      </c>
      <c r="R53" s="102" t="n">
        <v>192.519474972574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8.01</v>
      </c>
      <c r="F54" s="102" t="n">
        <v>39.2</v>
      </c>
      <c r="G54" s="102" t="n">
        <v>41.08</v>
      </c>
      <c r="H54" s="102" t="n">
        <v>42.17</v>
      </c>
      <c r="I54" s="102" t="n">
        <v>44.26</v>
      </c>
      <c r="J54" s="102" t="n">
        <v>45.88</v>
      </c>
      <c r="K54" s="102" t="n">
        <v>47.49</v>
      </c>
      <c r="L54" s="102" t="n">
        <v>49.25</v>
      </c>
      <c r="M54" s="102" t="n">
        <v>51.43</v>
      </c>
      <c r="N54" s="102" t="n">
        <v>53.58</v>
      </c>
      <c r="O54" s="102" t="n">
        <v>55.63</v>
      </c>
      <c r="P54" s="102" t="n">
        <v>57.47</v>
      </c>
      <c r="Q54" s="102" t="n">
        <v>59.18</v>
      </c>
      <c r="R54" s="102" t="n">
        <v>61.0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0.68</v>
      </c>
      <c r="F55" s="102" t="n">
        <v>31.43</v>
      </c>
      <c r="G55" s="102" t="n">
        <v>32.34</v>
      </c>
      <c r="H55" s="102" t="n">
        <v>33.35</v>
      </c>
      <c r="I55" s="102" t="n">
        <v>34.64</v>
      </c>
      <c r="J55" s="102" t="n">
        <v>35.92</v>
      </c>
      <c r="K55" s="102" t="n">
        <v>36.96</v>
      </c>
      <c r="L55" s="102" t="n">
        <v>37.51</v>
      </c>
      <c r="M55" s="102" t="n">
        <v>37.92</v>
      </c>
      <c r="N55" s="102" t="n">
        <v>38.37</v>
      </c>
      <c r="O55" s="102" t="n">
        <v>38.66</v>
      </c>
      <c r="P55" s="102" t="n">
        <v>38.66</v>
      </c>
      <c r="Q55" s="102" t="n">
        <v>38.51</v>
      </c>
      <c r="R55" s="102" t="n">
        <v>38.3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801.22</v>
      </c>
      <c r="F56" s="102" t="n">
        <v>5967.87</v>
      </c>
      <c r="G56" s="102" t="n">
        <v>6152.5</v>
      </c>
      <c r="H56" s="102" t="n">
        <v>6342.14</v>
      </c>
      <c r="I56" s="102" t="n">
        <v>6545.96</v>
      </c>
      <c r="J56" s="102" t="n">
        <v>6743.62</v>
      </c>
      <c r="K56" s="102" t="n">
        <v>6934.57</v>
      </c>
      <c r="L56" s="102" t="n">
        <v>7121.46</v>
      </c>
      <c r="M56" s="102" t="n">
        <v>7304.04</v>
      </c>
      <c r="N56" s="102" t="n">
        <v>7487.94</v>
      </c>
      <c r="O56" s="102" t="n">
        <v>7665.11</v>
      </c>
      <c r="P56" s="102" t="n">
        <v>7829</v>
      </c>
      <c r="Q56" s="102" t="n">
        <v>7969.58</v>
      </c>
      <c r="R56" s="102" t="n">
        <v>8114.6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48.82</v>
      </c>
      <c r="F57" s="102" t="n">
        <v>464.52</v>
      </c>
      <c r="G57" s="102" t="n">
        <v>482.65</v>
      </c>
      <c r="H57" s="102" t="n">
        <v>497.62</v>
      </c>
      <c r="I57" s="102" t="n">
        <v>512.34</v>
      </c>
      <c r="J57" s="102" t="n">
        <v>524.55</v>
      </c>
      <c r="K57" s="102" t="n">
        <v>534.57</v>
      </c>
      <c r="L57" s="102" t="n">
        <v>543.24</v>
      </c>
      <c r="M57" s="102" t="n">
        <v>551.29</v>
      </c>
      <c r="N57" s="102" t="n">
        <v>560.7</v>
      </c>
      <c r="O57" s="102" t="n">
        <v>566.79</v>
      </c>
      <c r="P57" s="102" t="n">
        <v>572.63</v>
      </c>
      <c r="Q57" s="102" t="n">
        <v>574.93</v>
      </c>
      <c r="R57" s="102" t="n">
        <v>580.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7.12</v>
      </c>
      <c r="F58" s="102" t="n">
        <v>121.75</v>
      </c>
      <c r="G58" s="102" t="n">
        <v>127.04</v>
      </c>
      <c r="H58" s="102" t="n">
        <v>131.76</v>
      </c>
      <c r="I58" s="102" t="n">
        <v>136.38</v>
      </c>
      <c r="J58" s="102" t="n">
        <v>140.41</v>
      </c>
      <c r="K58" s="102" t="n">
        <v>144.33</v>
      </c>
      <c r="L58" s="102" t="n">
        <v>148.32</v>
      </c>
      <c r="M58" s="102" t="n">
        <v>152.3</v>
      </c>
      <c r="N58" s="102" t="n">
        <v>156.15</v>
      </c>
      <c r="O58" s="102" t="n">
        <v>159.77</v>
      </c>
      <c r="P58" s="102" t="n">
        <v>163.08</v>
      </c>
      <c r="Q58" s="102" t="n">
        <v>166.27</v>
      </c>
      <c r="R58" s="102" t="n">
        <v>169.8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3.56</v>
      </c>
      <c r="F59" s="102" t="n">
        <v>34.04</v>
      </c>
      <c r="G59" s="102" t="n">
        <v>34.66</v>
      </c>
      <c r="H59" s="102" t="n">
        <v>35.37</v>
      </c>
      <c r="I59" s="102" t="n">
        <v>36.04</v>
      </c>
      <c r="J59" s="102" t="n">
        <v>36.5</v>
      </c>
      <c r="K59" s="102" t="n">
        <v>36.99</v>
      </c>
      <c r="L59" s="102" t="n">
        <v>37.5</v>
      </c>
      <c r="M59" s="102" t="n">
        <v>38.01</v>
      </c>
      <c r="N59" s="102" t="n">
        <v>38.47</v>
      </c>
      <c r="O59" s="102" t="n">
        <v>38.81</v>
      </c>
      <c r="P59" s="102" t="n">
        <v>39.18</v>
      </c>
      <c r="Q59" s="102" t="n">
        <v>39.3</v>
      </c>
      <c r="R59" s="102" t="n">
        <v>39.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2.01</v>
      </c>
      <c r="F60" s="102" t="n">
        <v>54.41</v>
      </c>
      <c r="G60" s="102" t="n">
        <v>57.02</v>
      </c>
      <c r="H60" s="102" t="n">
        <v>59.13</v>
      </c>
      <c r="I60" s="102" t="n">
        <v>61.1</v>
      </c>
      <c r="J60" s="102" t="n">
        <v>63.04</v>
      </c>
      <c r="K60" s="102" t="n">
        <v>64.95</v>
      </c>
      <c r="L60" s="102" t="n">
        <v>66.66</v>
      </c>
      <c r="M60" s="102" t="n">
        <v>68.35</v>
      </c>
      <c r="N60" s="102" t="n">
        <v>69.99</v>
      </c>
      <c r="O60" s="102" t="n">
        <v>71.39</v>
      </c>
      <c r="P60" s="102" t="n">
        <v>72.72</v>
      </c>
      <c r="Q60" s="102" t="n">
        <v>74.14</v>
      </c>
      <c r="R60" s="102" t="n">
        <v>75.7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1.55</v>
      </c>
      <c r="F61" s="102" t="n">
        <v>33.3</v>
      </c>
      <c r="G61" s="102" t="n">
        <v>35.36</v>
      </c>
      <c r="H61" s="102" t="n">
        <v>37.26</v>
      </c>
      <c r="I61" s="102" t="n">
        <v>39.24</v>
      </c>
      <c r="J61" s="102" t="n">
        <v>40.87</v>
      </c>
      <c r="K61" s="102" t="n">
        <v>42.39</v>
      </c>
      <c r="L61" s="102" t="n">
        <v>44.16</v>
      </c>
      <c r="M61" s="102" t="n">
        <v>45.94</v>
      </c>
      <c r="N61" s="102" t="n">
        <v>47.69</v>
      </c>
      <c r="O61" s="102" t="n">
        <v>49.57</v>
      </c>
      <c r="P61" s="102" t="n">
        <v>51.18</v>
      </c>
      <c r="Q61" s="102" t="n">
        <v>52.83</v>
      </c>
      <c r="R61" s="102" t="n">
        <v>54.5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6.31</v>
      </c>
      <c r="F62" s="102" t="n">
        <v>37.05</v>
      </c>
      <c r="G62" s="102" t="n">
        <v>38.22</v>
      </c>
      <c r="H62" s="102" t="n">
        <v>39.62</v>
      </c>
      <c r="I62" s="102" t="n">
        <v>41</v>
      </c>
      <c r="J62" s="102" t="n">
        <v>42.14</v>
      </c>
      <c r="K62" s="102" t="n">
        <v>43.25</v>
      </c>
      <c r="L62" s="102" t="n">
        <v>44.36</v>
      </c>
      <c r="M62" s="102" t="n">
        <v>45.45</v>
      </c>
      <c r="N62" s="102" t="n">
        <v>46.6</v>
      </c>
      <c r="O62" s="102" t="n">
        <v>47.42</v>
      </c>
      <c r="P62" s="102" t="n">
        <v>48.13</v>
      </c>
      <c r="Q62" s="102" t="n">
        <v>48.72</v>
      </c>
      <c r="R62" s="102" t="n">
        <v>49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95.39</v>
      </c>
      <c r="F63" s="102" t="n">
        <v>305.72</v>
      </c>
      <c r="G63" s="102" t="n">
        <v>317.39</v>
      </c>
      <c r="H63" s="102" t="n">
        <v>326.24</v>
      </c>
      <c r="I63" s="102" t="n">
        <v>334.96</v>
      </c>
      <c r="J63" s="102" t="n">
        <v>342</v>
      </c>
      <c r="K63" s="102" t="n">
        <v>346.99</v>
      </c>
      <c r="L63" s="102" t="n">
        <v>350.56</v>
      </c>
      <c r="M63" s="102" t="n">
        <v>353.54</v>
      </c>
      <c r="N63" s="102" t="n">
        <v>357.95</v>
      </c>
      <c r="O63" s="102" t="n">
        <v>359.6</v>
      </c>
      <c r="P63" s="102" t="n">
        <v>361.42</v>
      </c>
      <c r="Q63" s="102" t="n">
        <v>359.94</v>
      </c>
      <c r="R63" s="102" t="n">
        <v>361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25.13</v>
      </c>
      <c r="F64" s="102" t="n">
        <v>128.23</v>
      </c>
      <c r="G64" s="102" t="n">
        <v>132.23</v>
      </c>
      <c r="H64" s="102" t="n">
        <v>135.53</v>
      </c>
      <c r="I64" s="102" t="n">
        <v>139.77</v>
      </c>
      <c r="J64" s="102" t="n">
        <v>144.03</v>
      </c>
      <c r="K64" s="102" t="n">
        <v>147.47</v>
      </c>
      <c r="L64" s="102" t="n">
        <v>150</v>
      </c>
      <c r="M64" s="102" t="n">
        <v>52.2817099683785</v>
      </c>
      <c r="N64" s="102" t="n">
        <v>53.5217099683785</v>
      </c>
      <c r="O64" s="102" t="n">
        <v>53.7417099683785</v>
      </c>
      <c r="P64" s="102" t="n">
        <v>53.2517099683785</v>
      </c>
      <c r="Q64" s="102" t="n">
        <v>51.3817099683785</v>
      </c>
      <c r="R64" s="102" t="n">
        <v>50.391709968378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64</v>
      </c>
      <c r="F65" s="102" t="n">
        <v>2.62</v>
      </c>
      <c r="G65" s="102" t="n">
        <v>2.6</v>
      </c>
      <c r="H65" s="102" t="n">
        <v>2.52</v>
      </c>
      <c r="I65" s="102" t="n">
        <v>2.5</v>
      </c>
      <c r="J65" s="102" t="n">
        <v>2.47</v>
      </c>
      <c r="K65" s="102" t="n">
        <v>2.45</v>
      </c>
      <c r="L65" s="102" t="n">
        <v>2.43</v>
      </c>
      <c r="M65" s="102" t="n">
        <v>2.42</v>
      </c>
      <c r="N65" s="102" t="n">
        <v>2.4</v>
      </c>
      <c r="O65" s="102" t="n">
        <v>2.39</v>
      </c>
      <c r="P65" s="102" t="n">
        <v>2.38</v>
      </c>
      <c r="Q65" s="102" t="n">
        <v>2.35</v>
      </c>
      <c r="R65" s="102" t="n">
        <v>2.3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78</v>
      </c>
      <c r="F66" s="102" t="n">
        <v>2.81</v>
      </c>
      <c r="G66" s="102" t="n">
        <v>2.82</v>
      </c>
      <c r="H66" s="102" t="n">
        <v>2.76</v>
      </c>
      <c r="I66" s="102" t="n">
        <v>2.75</v>
      </c>
      <c r="J66" s="102" t="n">
        <v>2.74</v>
      </c>
      <c r="K66" s="102" t="n">
        <v>2.73</v>
      </c>
      <c r="L66" s="102" t="n">
        <v>2.72</v>
      </c>
      <c r="M66" s="102" t="n">
        <v>2.71</v>
      </c>
      <c r="N66" s="102" t="n">
        <v>2.72</v>
      </c>
      <c r="O66" s="102" t="n">
        <v>2.69</v>
      </c>
      <c r="P66" s="102" t="n">
        <v>2.68</v>
      </c>
      <c r="Q66" s="102" t="n">
        <v>2.64</v>
      </c>
      <c r="R66" s="102" t="n">
        <v>2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7.15</v>
      </c>
      <c r="F67" s="102" t="n">
        <v>69.55</v>
      </c>
      <c r="G67" s="102" t="n">
        <v>71.66</v>
      </c>
      <c r="H67" s="102" t="n">
        <v>73.55</v>
      </c>
      <c r="I67" s="102" t="n">
        <v>75.26</v>
      </c>
      <c r="J67" s="102" t="n">
        <v>76.97</v>
      </c>
      <c r="K67" s="102" t="n">
        <v>78.03</v>
      </c>
      <c r="L67" s="102" t="n">
        <v>79.48</v>
      </c>
      <c r="M67" s="102" t="n">
        <v>181.738290031621</v>
      </c>
      <c r="N67" s="102" t="n">
        <v>186.708290031621</v>
      </c>
      <c r="O67" s="102" t="n">
        <v>190.088290031621</v>
      </c>
      <c r="P67" s="102" t="n">
        <v>193.988290031621</v>
      </c>
      <c r="Q67" s="102" t="n">
        <v>197.248290031621</v>
      </c>
      <c r="R67" s="102" t="n">
        <v>202.53829003162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7.69</v>
      </c>
      <c r="F68" s="102" t="n">
        <v>102.51</v>
      </c>
      <c r="G68" s="102" t="n">
        <v>108.08</v>
      </c>
      <c r="H68" s="102" t="n">
        <v>111.88</v>
      </c>
      <c r="I68" s="102" t="n">
        <v>114.68</v>
      </c>
      <c r="J68" s="102" t="n">
        <v>115.79</v>
      </c>
      <c r="K68" s="102" t="n">
        <v>116.31</v>
      </c>
      <c r="L68" s="102" t="n">
        <v>115.93</v>
      </c>
      <c r="M68" s="102" t="n">
        <v>114.39</v>
      </c>
      <c r="N68" s="102" t="n">
        <v>112.6</v>
      </c>
      <c r="O68" s="102" t="n">
        <v>110.69</v>
      </c>
      <c r="P68" s="102" t="n">
        <v>109.12</v>
      </c>
      <c r="Q68" s="102" t="n">
        <v>106.32</v>
      </c>
      <c r="R68" s="102" t="n">
        <v>103.51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785.42</v>
      </c>
      <c r="F69" s="102" t="n">
        <v>3896.72</v>
      </c>
      <c r="G69" s="102" t="n">
        <v>4018.17</v>
      </c>
      <c r="H69" s="102" t="n">
        <v>4147.15</v>
      </c>
      <c r="I69" s="102" t="n">
        <v>4289.65</v>
      </c>
      <c r="J69" s="102" t="n">
        <v>4433.11</v>
      </c>
      <c r="K69" s="102" t="n">
        <v>4573.82</v>
      </c>
      <c r="L69" s="102" t="n">
        <v>4714.74</v>
      </c>
      <c r="M69" s="102" t="n">
        <v>4853.99</v>
      </c>
      <c r="N69" s="102" t="n">
        <v>4993.28</v>
      </c>
      <c r="O69" s="102" t="n">
        <v>5130.84</v>
      </c>
      <c r="P69" s="102" t="n">
        <v>5256.95</v>
      </c>
      <c r="Q69" s="102" t="n">
        <v>5370.01</v>
      </c>
      <c r="R69" s="102" t="n">
        <v>5481.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3.04</v>
      </c>
      <c r="F70" s="102" t="n">
        <v>137.15</v>
      </c>
      <c r="G70" s="102" t="n">
        <v>142.56</v>
      </c>
      <c r="H70" s="102" t="n">
        <v>149.56</v>
      </c>
      <c r="I70" s="102" t="n">
        <v>154.15</v>
      </c>
      <c r="J70" s="102" t="n">
        <v>158.81</v>
      </c>
      <c r="K70" s="102" t="n">
        <v>163.17</v>
      </c>
      <c r="L70" s="102" t="n">
        <v>167.85</v>
      </c>
      <c r="M70" s="102" t="n">
        <v>172.65</v>
      </c>
      <c r="N70" s="102" t="n">
        <v>175.7</v>
      </c>
      <c r="O70" s="102" t="n">
        <v>179.84</v>
      </c>
      <c r="P70" s="102" t="n">
        <v>182.05</v>
      </c>
      <c r="Q70" s="102" t="n">
        <v>182.98</v>
      </c>
      <c r="R70" s="102" t="n">
        <v>183.4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99</v>
      </c>
      <c r="F71" s="102" t="n">
        <v>70.16</v>
      </c>
      <c r="G71" s="102" t="n">
        <v>73.35</v>
      </c>
      <c r="H71" s="102" t="n">
        <v>77.77</v>
      </c>
      <c r="I71" s="102" t="n">
        <v>81.07</v>
      </c>
      <c r="J71" s="102" t="n">
        <v>84.93</v>
      </c>
      <c r="K71" s="102" t="n">
        <v>88.44</v>
      </c>
      <c r="L71" s="102" t="n">
        <v>91.96</v>
      </c>
      <c r="M71" s="102" t="n">
        <v>95.57</v>
      </c>
      <c r="N71" s="102" t="n">
        <v>98.26</v>
      </c>
      <c r="O71" s="102" t="n">
        <v>101.73</v>
      </c>
      <c r="P71" s="102" t="n">
        <v>104.21</v>
      </c>
      <c r="Q71" s="102" t="n">
        <v>105.26</v>
      </c>
      <c r="R71" s="102" t="n">
        <v>106.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5.05</v>
      </c>
      <c r="F72" s="102" t="n">
        <v>66.99</v>
      </c>
      <c r="G72" s="102" t="n">
        <v>69.21</v>
      </c>
      <c r="H72" s="102" t="n">
        <v>71.79</v>
      </c>
      <c r="I72" s="102" t="n">
        <v>73.08</v>
      </c>
      <c r="J72" s="102" t="n">
        <v>73.88</v>
      </c>
      <c r="K72" s="102" t="n">
        <v>74.73</v>
      </c>
      <c r="L72" s="102" t="n">
        <v>75.89</v>
      </c>
      <c r="M72" s="102" t="n">
        <v>77.08</v>
      </c>
      <c r="N72" s="102" t="n">
        <v>77.44</v>
      </c>
      <c r="O72" s="102" t="n">
        <v>78.11</v>
      </c>
      <c r="P72" s="102" t="n">
        <v>77.84</v>
      </c>
      <c r="Q72" s="102" t="n">
        <v>77.72</v>
      </c>
      <c r="R72" s="102" t="n">
        <v>77.06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652.38</v>
      </c>
      <c r="F74" s="102" t="n">
        <v>3759.57</v>
      </c>
      <c r="G74" s="102" t="n">
        <v>3875.61</v>
      </c>
      <c r="H74" s="102" t="n">
        <v>3997.59</v>
      </c>
      <c r="I74" s="102" t="n">
        <v>4135.5</v>
      </c>
      <c r="J74" s="102" t="n">
        <v>4274.3</v>
      </c>
      <c r="K74" s="102" t="n">
        <v>4410.65</v>
      </c>
      <c r="L74" s="102" t="n">
        <v>4546.89</v>
      </c>
      <c r="M74" s="102" t="n">
        <v>4681.34</v>
      </c>
      <c r="N74" s="102" t="n">
        <v>4817.58</v>
      </c>
      <c r="O74" s="102" t="n">
        <v>4951</v>
      </c>
      <c r="P74" s="102" t="n">
        <v>5074.9</v>
      </c>
      <c r="Q74" s="102" t="n">
        <v>5187.03</v>
      </c>
      <c r="R74" s="102" t="n">
        <v>5298.1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595.34</v>
      </c>
      <c r="F75" s="102" t="n">
        <v>3700.87</v>
      </c>
      <c r="G75" s="102" t="n">
        <v>3815.29</v>
      </c>
      <c r="H75" s="102" t="n">
        <v>3935.09</v>
      </c>
      <c r="I75" s="102" t="n">
        <v>4070.73</v>
      </c>
      <c r="J75" s="102" t="n">
        <v>4207.23</v>
      </c>
      <c r="K75" s="102" t="n">
        <v>4340.8</v>
      </c>
      <c r="L75" s="102" t="n">
        <v>4474.28</v>
      </c>
      <c r="M75" s="102" t="n">
        <v>4605.73</v>
      </c>
      <c r="N75" s="102" t="n">
        <v>4739.31</v>
      </c>
      <c r="O75" s="102" t="n">
        <v>4869.76</v>
      </c>
      <c r="P75" s="102" t="n">
        <v>4991.08</v>
      </c>
      <c r="Q75" s="102" t="n">
        <v>5101.09</v>
      </c>
      <c r="R75" s="102" t="n">
        <v>5209.4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97</v>
      </c>
      <c r="F76" s="102" t="n">
        <v>10.48</v>
      </c>
      <c r="G76" s="102" t="n">
        <v>11.09</v>
      </c>
      <c r="H76" s="102" t="n">
        <v>11.94</v>
      </c>
      <c r="I76" s="102" t="n">
        <v>12.75</v>
      </c>
      <c r="J76" s="102" t="n">
        <v>13.48</v>
      </c>
      <c r="K76" s="102" t="n">
        <v>14.54</v>
      </c>
      <c r="L76" s="102" t="n">
        <v>15.32</v>
      </c>
      <c r="M76" s="102" t="n">
        <v>16.25</v>
      </c>
      <c r="N76" s="102" t="n">
        <v>17.23</v>
      </c>
      <c r="O76" s="102" t="n">
        <v>18.33</v>
      </c>
      <c r="P76" s="102" t="n">
        <v>19.39</v>
      </c>
      <c r="Q76" s="102" t="n">
        <v>20.66</v>
      </c>
      <c r="R76" s="102" t="n">
        <v>21.9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2</v>
      </c>
      <c r="F77" s="102" t="n">
        <v>1.51</v>
      </c>
      <c r="G77" s="102" t="n">
        <v>1.6</v>
      </c>
      <c r="H77" s="102" t="n">
        <v>1.72</v>
      </c>
      <c r="I77" s="102" t="n">
        <v>1.88</v>
      </c>
      <c r="J77" s="102" t="n">
        <v>2.07</v>
      </c>
      <c r="K77" s="102" t="n">
        <v>2.28</v>
      </c>
      <c r="L77" s="102" t="n">
        <v>2.53</v>
      </c>
      <c r="M77" s="102" t="n">
        <v>2.86</v>
      </c>
      <c r="N77" s="102" t="n">
        <v>3.19</v>
      </c>
      <c r="O77" s="102" t="n">
        <v>3.53</v>
      </c>
      <c r="P77" s="102" t="n">
        <v>3.87</v>
      </c>
      <c r="Q77" s="102" t="n">
        <v>4.01</v>
      </c>
      <c r="R77" s="102" t="n">
        <v>4.1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3.01</v>
      </c>
      <c r="F78" s="102" t="n">
        <v>13.56</v>
      </c>
      <c r="G78" s="102" t="n">
        <v>14.13</v>
      </c>
      <c r="H78" s="102" t="n">
        <v>14.78</v>
      </c>
      <c r="I78" s="102" t="n">
        <v>15.48</v>
      </c>
      <c r="J78" s="102" t="n">
        <v>16.14</v>
      </c>
      <c r="K78" s="102" t="n">
        <v>16.77</v>
      </c>
      <c r="L78" s="102" t="n">
        <v>17.41</v>
      </c>
      <c r="M78" s="102" t="n">
        <v>18.05</v>
      </c>
      <c r="N78" s="102" t="n">
        <v>18.65</v>
      </c>
      <c r="O78" s="102" t="n">
        <v>19.18</v>
      </c>
      <c r="P78" s="102" t="n">
        <v>19.65</v>
      </c>
      <c r="Q78" s="102" t="n">
        <v>20.09</v>
      </c>
      <c r="R78" s="102" t="n">
        <v>20.5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2.64</v>
      </c>
      <c r="F79" s="102" t="n">
        <v>33.15</v>
      </c>
      <c r="G79" s="102" t="n">
        <v>33.5</v>
      </c>
      <c r="H79" s="102" t="n">
        <v>34.06</v>
      </c>
      <c r="I79" s="102" t="n">
        <v>34.66</v>
      </c>
      <c r="J79" s="102" t="n">
        <v>35.38</v>
      </c>
      <c r="K79" s="102" t="n">
        <v>36.26</v>
      </c>
      <c r="L79" s="102" t="n">
        <v>37.35</v>
      </c>
      <c r="M79" s="102" t="n">
        <v>38.45</v>
      </c>
      <c r="N79" s="102" t="n">
        <v>39.2</v>
      </c>
      <c r="O79" s="102" t="n">
        <v>40.2</v>
      </c>
      <c r="P79" s="102" t="n">
        <v>40.91</v>
      </c>
      <c r="Q79" s="102" t="n">
        <v>41.18</v>
      </c>
      <c r="R79" s="102" t="n">
        <v>42.0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66.98</v>
      </c>
      <c r="F80" s="102" t="n">
        <v>1606.63</v>
      </c>
      <c r="G80" s="102" t="n">
        <v>1651.68</v>
      </c>
      <c r="H80" s="102" t="n">
        <v>1697.37</v>
      </c>
      <c r="I80" s="102" t="n">
        <v>1743.97</v>
      </c>
      <c r="J80" s="102" t="n">
        <v>1785.96</v>
      </c>
      <c r="K80" s="102" t="n">
        <v>1826.18</v>
      </c>
      <c r="L80" s="102" t="n">
        <v>1863.48</v>
      </c>
      <c r="M80" s="102" t="n">
        <v>1898.76</v>
      </c>
      <c r="N80" s="102" t="n">
        <v>1933.96</v>
      </c>
      <c r="O80" s="102" t="n">
        <v>1967.48</v>
      </c>
      <c r="P80" s="102" t="n">
        <v>1999.42</v>
      </c>
      <c r="Q80" s="102" t="n">
        <v>2024.64</v>
      </c>
      <c r="R80" s="102" t="n">
        <v>2052.4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58.61</v>
      </c>
      <c r="F81" s="102" t="n">
        <v>671.47</v>
      </c>
      <c r="G81" s="102" t="n">
        <v>685.96</v>
      </c>
      <c r="H81" s="102" t="n">
        <v>700</v>
      </c>
      <c r="I81" s="102" t="n">
        <v>713.4</v>
      </c>
      <c r="J81" s="102" t="n">
        <v>724.01</v>
      </c>
      <c r="K81" s="102" t="n">
        <v>735.87</v>
      </c>
      <c r="L81" s="102" t="n">
        <v>746.26</v>
      </c>
      <c r="M81" s="102" t="n">
        <v>757.19</v>
      </c>
      <c r="N81" s="102" t="n">
        <v>768.13</v>
      </c>
      <c r="O81" s="102" t="n">
        <v>778.3</v>
      </c>
      <c r="P81" s="102" t="n">
        <v>787.88</v>
      </c>
      <c r="Q81" s="102" t="n">
        <v>794.21</v>
      </c>
      <c r="R81" s="102" t="n">
        <v>801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7.82</v>
      </c>
      <c r="F82" s="102" t="n">
        <v>281.39</v>
      </c>
      <c r="G82" s="102" t="n">
        <v>285.55</v>
      </c>
      <c r="H82" s="102" t="n">
        <v>290.03</v>
      </c>
      <c r="I82" s="102" t="n">
        <v>295.35</v>
      </c>
      <c r="J82" s="102" t="n">
        <v>300.34</v>
      </c>
      <c r="K82" s="102" t="n">
        <v>305.41</v>
      </c>
      <c r="L82" s="102" t="n">
        <v>310.24</v>
      </c>
      <c r="M82" s="102" t="n">
        <v>314.43</v>
      </c>
      <c r="N82" s="102" t="n">
        <v>318.45</v>
      </c>
      <c r="O82" s="102" t="n">
        <v>322.03</v>
      </c>
      <c r="P82" s="102" t="n">
        <v>325.57</v>
      </c>
      <c r="Q82" s="102" t="n">
        <v>328.51</v>
      </c>
      <c r="R82" s="102" t="n">
        <v>331.4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55.23</v>
      </c>
      <c r="F83" s="102" t="n">
        <v>262.91</v>
      </c>
      <c r="G83" s="102" t="n">
        <v>271.19</v>
      </c>
      <c r="H83" s="102" t="n">
        <v>280.05</v>
      </c>
      <c r="I83" s="102" t="n">
        <v>289.24</v>
      </c>
      <c r="J83" s="102" t="n">
        <v>298.73</v>
      </c>
      <c r="K83" s="102" t="n">
        <v>307.96</v>
      </c>
      <c r="L83" s="102" t="n">
        <v>316.79</v>
      </c>
      <c r="M83" s="102" t="n">
        <v>325.51</v>
      </c>
      <c r="N83" s="102" t="n">
        <v>334.06</v>
      </c>
      <c r="O83" s="102" t="n">
        <v>342.64</v>
      </c>
      <c r="P83" s="102" t="n">
        <v>351</v>
      </c>
      <c r="Q83" s="102" t="n">
        <v>358.41</v>
      </c>
      <c r="R83" s="102" t="n">
        <v>365.9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75.32</v>
      </c>
      <c r="F84" s="102" t="n">
        <v>390.86</v>
      </c>
      <c r="G84" s="102" t="n">
        <v>408.98</v>
      </c>
      <c r="H84" s="102" t="n">
        <v>427.29</v>
      </c>
      <c r="I84" s="102" t="n">
        <v>445.98</v>
      </c>
      <c r="J84" s="102" t="n">
        <v>462.88</v>
      </c>
      <c r="K84" s="102" t="n">
        <v>476.94</v>
      </c>
      <c r="L84" s="102" t="n">
        <v>490.19</v>
      </c>
      <c r="M84" s="102" t="n">
        <v>501.63</v>
      </c>
      <c r="N84" s="102" t="n">
        <v>513.32</v>
      </c>
      <c r="O84" s="102" t="n">
        <v>524.51</v>
      </c>
      <c r="P84" s="102" t="n">
        <v>534.97</v>
      </c>
      <c r="Q84" s="102" t="n">
        <v>543.51</v>
      </c>
      <c r="R84" s="102" t="n">
        <v>553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05.74</v>
      </c>
      <c r="F85" s="102" t="n">
        <v>215.86</v>
      </c>
      <c r="G85" s="102" t="n">
        <v>228.16</v>
      </c>
      <c r="H85" s="102" t="n">
        <v>240.39</v>
      </c>
      <c r="I85" s="102" t="n">
        <v>253.05</v>
      </c>
      <c r="J85" s="102" t="n">
        <v>264.58</v>
      </c>
      <c r="K85" s="102" t="n">
        <v>273.82</v>
      </c>
      <c r="L85" s="102" t="n">
        <v>282.5</v>
      </c>
      <c r="M85" s="102" t="n">
        <v>289.55</v>
      </c>
      <c r="N85" s="102" t="n">
        <v>296.76</v>
      </c>
      <c r="O85" s="102" t="n">
        <v>303.45</v>
      </c>
      <c r="P85" s="102" t="n">
        <v>309.6</v>
      </c>
      <c r="Q85" s="102" t="n">
        <v>314.78</v>
      </c>
      <c r="R85" s="102" t="n">
        <v>320.4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1.28</v>
      </c>
      <c r="F86" s="102" t="n">
        <v>21.85</v>
      </c>
      <c r="G86" s="102" t="n">
        <v>22.51</v>
      </c>
      <c r="H86" s="102" t="n">
        <v>23.33</v>
      </c>
      <c r="I86" s="102" t="n">
        <v>23.94</v>
      </c>
      <c r="J86" s="102" t="n">
        <v>24.47</v>
      </c>
      <c r="K86" s="102" t="n">
        <v>24.88</v>
      </c>
      <c r="L86" s="102" t="n">
        <v>25.27</v>
      </c>
      <c r="M86" s="102" t="n">
        <v>25.62</v>
      </c>
      <c r="N86" s="102" t="n">
        <v>25.95</v>
      </c>
      <c r="O86" s="102" t="n">
        <v>26.25</v>
      </c>
      <c r="P86" s="102" t="n">
        <v>26.46</v>
      </c>
      <c r="Q86" s="102" t="n">
        <v>26.7</v>
      </c>
      <c r="R86" s="102" t="n">
        <v>26.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6.18</v>
      </c>
      <c r="F87" s="102" t="n">
        <v>150.95</v>
      </c>
      <c r="G87" s="102" t="n">
        <v>156.03</v>
      </c>
      <c r="H87" s="102" t="n">
        <v>161.23</v>
      </c>
      <c r="I87" s="102" t="n">
        <v>166.58</v>
      </c>
      <c r="J87" s="102" t="n">
        <v>171.33</v>
      </c>
      <c r="K87" s="102" t="n">
        <v>175.65</v>
      </c>
      <c r="L87" s="102" t="n">
        <v>179.75</v>
      </c>
      <c r="M87" s="102" t="n">
        <v>183.71</v>
      </c>
      <c r="N87" s="102" t="n">
        <v>187.78</v>
      </c>
      <c r="O87" s="102" t="n">
        <v>191.9</v>
      </c>
      <c r="P87" s="102" t="n">
        <v>195.92</v>
      </c>
      <c r="Q87" s="102" t="n">
        <v>198.96</v>
      </c>
      <c r="R87" s="102" t="n">
        <v>202.5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12</v>
      </c>
      <c r="F88" s="102" t="n">
        <v>2.2</v>
      </c>
      <c r="G88" s="102" t="n">
        <v>2.28</v>
      </c>
      <c r="H88" s="102" t="n">
        <v>2.34</v>
      </c>
      <c r="I88" s="102" t="n">
        <v>2.41</v>
      </c>
      <c r="J88" s="102" t="n">
        <v>2.5</v>
      </c>
      <c r="K88" s="102" t="n">
        <v>2.59</v>
      </c>
      <c r="L88" s="102" t="n">
        <v>2.67</v>
      </c>
      <c r="M88" s="102" t="n">
        <v>2.75</v>
      </c>
      <c r="N88" s="102" t="n">
        <v>2.83</v>
      </c>
      <c r="O88" s="102" t="n">
        <v>2.91</v>
      </c>
      <c r="P88" s="102" t="n">
        <v>2.99</v>
      </c>
      <c r="Q88" s="102" t="n">
        <v>3.07</v>
      </c>
      <c r="R88" s="102" t="n">
        <v>3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566.95</v>
      </c>
      <c r="F90" s="102" t="n">
        <v>6744.39</v>
      </c>
      <c r="G90" s="102" t="n">
        <v>6942.49</v>
      </c>
      <c r="H90" s="102" t="n">
        <v>7137.25</v>
      </c>
      <c r="I90" s="102" t="n">
        <v>7344.92</v>
      </c>
      <c r="J90" s="102" t="n">
        <v>7544.12</v>
      </c>
      <c r="K90" s="102" t="n">
        <v>7735.89</v>
      </c>
      <c r="L90" s="102" t="n">
        <v>7923.62</v>
      </c>
      <c r="M90" s="102" t="n">
        <v>8107.3</v>
      </c>
      <c r="N90" s="102" t="n">
        <v>8290.91</v>
      </c>
      <c r="O90" s="102" t="n">
        <v>8468.21</v>
      </c>
      <c r="P90" s="102" t="n">
        <v>8631.69</v>
      </c>
      <c r="Q90" s="102" t="n">
        <v>8770.06</v>
      </c>
      <c r="R90" s="102" t="n">
        <v>8914.53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182.46</v>
      </c>
      <c r="F91" s="102" t="n">
        <v>5330.82</v>
      </c>
      <c r="G91" s="102" t="n">
        <v>5496.2</v>
      </c>
      <c r="H91" s="102" t="n">
        <v>5658.83</v>
      </c>
      <c r="I91" s="102" t="n">
        <v>5835.22</v>
      </c>
      <c r="J91" s="102" t="n">
        <v>6008.16</v>
      </c>
      <c r="K91" s="102" t="n">
        <v>6174.01</v>
      </c>
      <c r="L91" s="102" t="n">
        <v>6338.36</v>
      </c>
      <c r="M91" s="102" t="n">
        <v>6499.77</v>
      </c>
      <c r="N91" s="102" t="n">
        <v>6662.22</v>
      </c>
      <c r="O91" s="102" t="n">
        <v>6820.41</v>
      </c>
      <c r="P91" s="102" t="n">
        <v>6966.44</v>
      </c>
      <c r="Q91" s="102" t="n">
        <v>7094.76</v>
      </c>
      <c r="R91" s="102" t="n">
        <v>7225.4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280.99</v>
      </c>
      <c r="F92" s="102" t="n">
        <v>1307.43</v>
      </c>
      <c r="G92" s="102" t="n">
        <v>1337.01</v>
      </c>
      <c r="H92" s="102" t="n">
        <v>1365.51</v>
      </c>
      <c r="I92" s="102" t="n">
        <v>1393.77</v>
      </c>
      <c r="J92" s="102" t="n">
        <v>1417.15</v>
      </c>
      <c r="K92" s="102" t="n">
        <v>1440.62</v>
      </c>
      <c r="L92" s="102" t="n">
        <v>1461.41</v>
      </c>
      <c r="M92" s="102" t="n">
        <v>1481.31</v>
      </c>
      <c r="N92" s="102" t="n">
        <v>1500.23</v>
      </c>
      <c r="O92" s="102" t="n">
        <v>1517.27</v>
      </c>
      <c r="P92" s="102" t="n">
        <v>1533.05</v>
      </c>
      <c r="Q92" s="102" t="n">
        <v>1541.52</v>
      </c>
      <c r="R92" s="102" t="n">
        <v>1553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7.35</v>
      </c>
      <c r="F6" s="102" t="n">
        <v>136.82</v>
      </c>
      <c r="G6" s="102" t="n">
        <v>136.3</v>
      </c>
      <c r="H6" s="102" t="n">
        <v>134.66</v>
      </c>
      <c r="I6" s="102" t="n">
        <v>133.32</v>
      </c>
      <c r="J6" s="102" t="n">
        <v>132.21</v>
      </c>
      <c r="K6" s="102" t="n">
        <v>131.11</v>
      </c>
      <c r="L6" s="102" t="n">
        <v>129.53</v>
      </c>
      <c r="M6" s="102" t="n">
        <v>128.35</v>
      </c>
      <c r="N6" s="102" t="n">
        <v>127.45</v>
      </c>
      <c r="O6" s="102" t="n">
        <v>126.47</v>
      </c>
      <c r="P6" s="102" t="n">
        <v>125.23</v>
      </c>
      <c r="Q6" s="102" t="n">
        <v>123.91</v>
      </c>
      <c r="R6" s="102" t="n">
        <v>122.2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48</v>
      </c>
      <c r="F7" s="102" t="n">
        <v>134.98</v>
      </c>
      <c r="G7" s="102" t="n">
        <v>134.5</v>
      </c>
      <c r="H7" s="102" t="n">
        <v>132.89</v>
      </c>
      <c r="I7" s="102" t="n">
        <v>131.58</v>
      </c>
      <c r="J7" s="102" t="n">
        <v>130.54</v>
      </c>
      <c r="K7" s="102" t="n">
        <v>129.46</v>
      </c>
      <c r="L7" s="102" t="n">
        <v>127.89</v>
      </c>
      <c r="M7" s="102" t="n">
        <v>126.72</v>
      </c>
      <c r="N7" s="102" t="n">
        <v>125.82</v>
      </c>
      <c r="O7" s="102" t="n">
        <v>124.86</v>
      </c>
      <c r="P7" s="102" t="n">
        <v>123.64</v>
      </c>
      <c r="Q7" s="102" t="n">
        <v>122.34</v>
      </c>
      <c r="R7" s="102" t="n">
        <v>120.7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7.23</v>
      </c>
      <c r="F8" s="102" t="n">
        <v>126.81</v>
      </c>
      <c r="G8" s="102" t="n">
        <v>126.42</v>
      </c>
      <c r="H8" s="102" t="n">
        <v>124.9</v>
      </c>
      <c r="I8" s="102" t="n">
        <v>123.67</v>
      </c>
      <c r="J8" s="102" t="n">
        <v>122.7</v>
      </c>
      <c r="K8" s="102" t="n">
        <v>121.71</v>
      </c>
      <c r="L8" s="102" t="n">
        <v>120.24</v>
      </c>
      <c r="M8" s="102" t="n">
        <v>119.17</v>
      </c>
      <c r="N8" s="102" t="n">
        <v>118.42</v>
      </c>
      <c r="O8" s="102" t="n">
        <v>117.58</v>
      </c>
      <c r="P8" s="102" t="n">
        <v>116.43</v>
      </c>
      <c r="Q8" s="102" t="n">
        <v>115.27</v>
      </c>
      <c r="R8" s="102" t="n">
        <v>113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8.25</v>
      </c>
      <c r="F9" s="102" t="n">
        <v>8.17</v>
      </c>
      <c r="G9" s="102" t="n">
        <v>8.08</v>
      </c>
      <c r="H9" s="102" t="n">
        <v>7.99</v>
      </c>
      <c r="I9" s="102" t="n">
        <v>7.91</v>
      </c>
      <c r="J9" s="102" t="n">
        <v>7.84</v>
      </c>
      <c r="K9" s="102" t="n">
        <v>7.75</v>
      </c>
      <c r="L9" s="102" t="n">
        <v>7.65</v>
      </c>
      <c r="M9" s="102" t="n">
        <v>7.55</v>
      </c>
      <c r="N9" s="102" t="n">
        <v>7.4</v>
      </c>
      <c r="O9" s="102" t="n">
        <v>7.28</v>
      </c>
      <c r="P9" s="102" t="n">
        <v>7.21</v>
      </c>
      <c r="Q9" s="102" t="n">
        <v>7.07</v>
      </c>
      <c r="R9" s="102" t="n">
        <v>6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87</v>
      </c>
      <c r="F10" s="102" t="n">
        <v>1.84</v>
      </c>
      <c r="G10" s="102" t="n">
        <v>1.8</v>
      </c>
      <c r="H10" s="102" t="n">
        <v>1.77</v>
      </c>
      <c r="I10" s="102" t="n">
        <v>1.74</v>
      </c>
      <c r="J10" s="102" t="n">
        <v>1.67</v>
      </c>
      <c r="K10" s="102" t="n">
        <v>1.65</v>
      </c>
      <c r="L10" s="102" t="n">
        <v>1.64</v>
      </c>
      <c r="M10" s="102" t="n">
        <v>1.63</v>
      </c>
      <c r="N10" s="102" t="n">
        <v>1.63</v>
      </c>
      <c r="O10" s="102" t="n">
        <v>1.61</v>
      </c>
      <c r="P10" s="102" t="n">
        <v>1.59</v>
      </c>
      <c r="Q10" s="102" t="n">
        <v>1.57</v>
      </c>
      <c r="R10" s="102" t="n">
        <v>1.5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58</v>
      </c>
      <c r="F11" s="102" t="n">
        <v>789.71</v>
      </c>
      <c r="G11" s="102" t="n">
        <v>811.72</v>
      </c>
      <c r="H11" s="102" t="n">
        <v>811.180289839744</v>
      </c>
      <c r="I11" s="102" t="n">
        <v>806.460289839744</v>
      </c>
      <c r="J11" s="102" t="n">
        <v>799.300289839744</v>
      </c>
      <c r="K11" s="102" t="n">
        <v>792.060289839744</v>
      </c>
      <c r="L11" s="102" t="n">
        <v>783.830289839744</v>
      </c>
      <c r="M11" s="102" t="n">
        <v>779.170289839744</v>
      </c>
      <c r="N11" s="102" t="n">
        <v>776.220289839744</v>
      </c>
      <c r="O11" s="102" t="n">
        <v>774.810289839744</v>
      </c>
      <c r="P11" s="102" t="n">
        <v>772.760289839744</v>
      </c>
      <c r="Q11" s="102" t="n">
        <v>763.250289839744</v>
      </c>
      <c r="R11" s="102" t="n">
        <v>754.22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26.55</v>
      </c>
      <c r="F12" s="102" t="n">
        <v>748.82</v>
      </c>
      <c r="G12" s="102" t="n">
        <v>767.03</v>
      </c>
      <c r="H12" s="102" t="n">
        <v>763.480289839744</v>
      </c>
      <c r="I12" s="102" t="n">
        <v>756.260289839744</v>
      </c>
      <c r="J12" s="102" t="n">
        <v>748.010289839744</v>
      </c>
      <c r="K12" s="102" t="n">
        <v>740.930289839744</v>
      </c>
      <c r="L12" s="102" t="n">
        <v>733.980289839744</v>
      </c>
      <c r="M12" s="102" t="n">
        <v>730.460289839744</v>
      </c>
      <c r="N12" s="102" t="n">
        <v>728.220289839744</v>
      </c>
      <c r="O12" s="102" t="n">
        <v>727.460289839744</v>
      </c>
      <c r="P12" s="102" t="n">
        <v>727.290289839744</v>
      </c>
      <c r="Q12" s="102" t="n">
        <v>719.820289839744</v>
      </c>
      <c r="R12" s="102" t="n">
        <v>712.92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9.79</v>
      </c>
      <c r="F13" s="102" t="n">
        <v>28.67</v>
      </c>
      <c r="G13" s="102" t="n">
        <v>28.05</v>
      </c>
      <c r="H13" s="102" t="n">
        <v>26.04</v>
      </c>
      <c r="I13" s="102" t="n">
        <v>24.65</v>
      </c>
      <c r="J13" s="102" t="n">
        <v>23.64</v>
      </c>
      <c r="K13" s="102" t="n">
        <v>22.22</v>
      </c>
      <c r="L13" s="102" t="n">
        <v>20.88</v>
      </c>
      <c r="M13" s="102" t="n">
        <v>19.61</v>
      </c>
      <c r="N13" s="102" t="n">
        <v>18.36</v>
      </c>
      <c r="O13" s="102" t="n">
        <v>14.5587830305613</v>
      </c>
      <c r="P13" s="102" t="n">
        <v>13.4987830305613</v>
      </c>
      <c r="Q13" s="102" t="n">
        <v>12.6587830305613</v>
      </c>
      <c r="R13" s="102" t="n">
        <v>11.978783030561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4.81</v>
      </c>
      <c r="F14" s="102" t="n">
        <v>23.54</v>
      </c>
      <c r="G14" s="102" t="n">
        <v>22.65</v>
      </c>
      <c r="H14" s="102" t="n">
        <v>20.74</v>
      </c>
      <c r="I14" s="102" t="n">
        <v>19.3</v>
      </c>
      <c r="J14" s="102" t="n">
        <v>18.24</v>
      </c>
      <c r="K14" s="102" t="n">
        <v>16.94</v>
      </c>
      <c r="L14" s="102" t="n">
        <v>15.84</v>
      </c>
      <c r="M14" s="102" t="n">
        <v>14.81</v>
      </c>
      <c r="N14" s="102" t="n">
        <v>13.75</v>
      </c>
      <c r="O14" s="102" t="n">
        <v>10.1087830305613</v>
      </c>
      <c r="P14" s="102" t="n">
        <v>9.24878303056133</v>
      </c>
      <c r="Q14" s="102" t="n">
        <v>8.58878303056134</v>
      </c>
      <c r="R14" s="102" t="n">
        <v>8.1087830305613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9.07</v>
      </c>
      <c r="F15" s="102" t="n">
        <v>17.95</v>
      </c>
      <c r="G15" s="102" t="n">
        <v>17.06</v>
      </c>
      <c r="H15" s="102" t="n">
        <v>15.33</v>
      </c>
      <c r="I15" s="102" t="n">
        <v>14.09</v>
      </c>
      <c r="J15" s="102" t="n">
        <v>13.14</v>
      </c>
      <c r="K15" s="102" t="n">
        <v>12.02</v>
      </c>
      <c r="L15" s="102" t="n">
        <v>11.08</v>
      </c>
      <c r="M15" s="102" t="n">
        <v>10.28</v>
      </c>
      <c r="N15" s="102" t="n">
        <v>9.47</v>
      </c>
      <c r="O15" s="102" t="n">
        <v>6.13878303056134</v>
      </c>
      <c r="P15" s="102" t="n">
        <v>5.53878303056134</v>
      </c>
      <c r="Q15" s="102" t="n">
        <v>5.06878303056134</v>
      </c>
      <c r="R15" s="102" t="n">
        <v>4.7187830305613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74</v>
      </c>
      <c r="F16" s="102" t="n">
        <v>5.59</v>
      </c>
      <c r="G16" s="102" t="n">
        <v>5.59</v>
      </c>
      <c r="H16" s="102" t="n">
        <v>5.41</v>
      </c>
      <c r="I16" s="102" t="n">
        <v>5.21</v>
      </c>
      <c r="J16" s="102" t="n">
        <v>5.1</v>
      </c>
      <c r="K16" s="102" t="n">
        <v>4.92</v>
      </c>
      <c r="L16" s="102" t="n">
        <v>4.76</v>
      </c>
      <c r="M16" s="102" t="n">
        <v>4.53</v>
      </c>
      <c r="N16" s="102" t="n">
        <v>4.28</v>
      </c>
      <c r="O16" s="102" t="n">
        <v>3.97</v>
      </c>
      <c r="P16" s="102" t="n">
        <v>3.71</v>
      </c>
      <c r="Q16" s="102" t="n">
        <v>3.52</v>
      </c>
      <c r="R16" s="102" t="n">
        <v>3.39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98</v>
      </c>
      <c r="F18" s="102" t="n">
        <v>5.13</v>
      </c>
      <c r="G18" s="102" t="n">
        <v>5.4</v>
      </c>
      <c r="H18" s="102" t="n">
        <v>5.3</v>
      </c>
      <c r="I18" s="102" t="n">
        <v>5.35</v>
      </c>
      <c r="J18" s="102" t="n">
        <v>5.4</v>
      </c>
      <c r="K18" s="102" t="n">
        <v>5.28</v>
      </c>
      <c r="L18" s="102" t="n">
        <v>5.04</v>
      </c>
      <c r="M18" s="102" t="n">
        <v>4.8</v>
      </c>
      <c r="N18" s="102" t="n">
        <v>4.61</v>
      </c>
      <c r="O18" s="102" t="n">
        <v>4.45</v>
      </c>
      <c r="P18" s="102" t="n">
        <v>4.25</v>
      </c>
      <c r="Q18" s="102" t="n">
        <v>4.07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4.6</v>
      </c>
      <c r="F21" s="102" t="n">
        <v>524.56</v>
      </c>
      <c r="G21" s="102" t="n">
        <v>537.2</v>
      </c>
      <c r="H21" s="102" t="n">
        <v>530.63</v>
      </c>
      <c r="I21" s="102" t="n">
        <v>520.04</v>
      </c>
      <c r="J21" s="102" t="n">
        <v>510.47</v>
      </c>
      <c r="K21" s="102" t="n">
        <v>501.81</v>
      </c>
      <c r="L21" s="102" t="n">
        <v>493.65</v>
      </c>
      <c r="M21" s="102" t="n">
        <v>489.51</v>
      </c>
      <c r="N21" s="102" t="n">
        <v>487.03</v>
      </c>
      <c r="O21" s="102" t="n">
        <v>487.64</v>
      </c>
      <c r="P21" s="102" t="n">
        <v>489.46</v>
      </c>
      <c r="Q21" s="102" t="n">
        <v>483.97</v>
      </c>
      <c r="R21" s="102" t="n">
        <v>478.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7.18</v>
      </c>
      <c r="F22" s="102" t="n">
        <v>60.52</v>
      </c>
      <c r="G22" s="102" t="n">
        <v>63.55</v>
      </c>
      <c r="H22" s="102" t="n">
        <v>64.83</v>
      </c>
      <c r="I22" s="102" t="n">
        <v>64.52</v>
      </c>
      <c r="J22" s="102" t="n">
        <v>63.66</v>
      </c>
      <c r="K22" s="102" t="n">
        <v>62.15</v>
      </c>
      <c r="L22" s="102" t="n">
        <v>60.22</v>
      </c>
      <c r="M22" s="102" t="n">
        <v>58.43</v>
      </c>
      <c r="N22" s="102" t="n">
        <v>56.74</v>
      </c>
      <c r="O22" s="102" t="n">
        <v>55.17</v>
      </c>
      <c r="P22" s="102" t="n">
        <v>53.6</v>
      </c>
      <c r="Q22" s="102" t="n">
        <v>52.31</v>
      </c>
      <c r="R22" s="102" t="n">
        <v>51.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5.25</v>
      </c>
      <c r="F23" s="102" t="n">
        <v>58.55</v>
      </c>
      <c r="G23" s="102" t="n">
        <v>61.55</v>
      </c>
      <c r="H23" s="102" t="n">
        <v>62.82</v>
      </c>
      <c r="I23" s="102" t="n">
        <v>62.51</v>
      </c>
      <c r="J23" s="102" t="n">
        <v>61.6</v>
      </c>
      <c r="K23" s="102" t="n">
        <v>60.15</v>
      </c>
      <c r="L23" s="102" t="n">
        <v>58.31</v>
      </c>
      <c r="M23" s="102" t="n">
        <v>56.56</v>
      </c>
      <c r="N23" s="102" t="n">
        <v>54.88</v>
      </c>
      <c r="O23" s="102" t="n">
        <v>53.34</v>
      </c>
      <c r="P23" s="102" t="n">
        <v>51.79</v>
      </c>
      <c r="Q23" s="102" t="n">
        <v>50.55</v>
      </c>
      <c r="R23" s="102" t="n">
        <v>49.46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93</v>
      </c>
      <c r="F24" s="102" t="n">
        <v>1.97</v>
      </c>
      <c r="G24" s="102" t="n">
        <v>2</v>
      </c>
      <c r="H24" s="102" t="n">
        <v>2.01</v>
      </c>
      <c r="I24" s="102" t="n">
        <v>2.01</v>
      </c>
      <c r="J24" s="102" t="n">
        <v>2.06</v>
      </c>
      <c r="K24" s="102" t="n">
        <v>2</v>
      </c>
      <c r="L24" s="102" t="n">
        <v>1.91</v>
      </c>
      <c r="M24" s="102" t="n">
        <v>1.87</v>
      </c>
      <c r="N24" s="102" t="n">
        <v>1.86</v>
      </c>
      <c r="O24" s="102" t="n">
        <v>1.83</v>
      </c>
      <c r="P24" s="102" t="n">
        <v>1.81</v>
      </c>
      <c r="Q24" s="102" t="n">
        <v>1.76</v>
      </c>
      <c r="R24" s="102" t="n">
        <v>1.7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7</v>
      </c>
      <c r="F25" s="102" t="n">
        <v>18.76</v>
      </c>
      <c r="G25" s="102" t="n">
        <v>18.44</v>
      </c>
      <c r="H25" s="102" t="n">
        <v>17.64</v>
      </c>
      <c r="I25" s="102" t="n">
        <v>17.01</v>
      </c>
      <c r="J25" s="102" t="n">
        <v>16.21</v>
      </c>
      <c r="K25" s="102" t="n">
        <v>15.39</v>
      </c>
      <c r="L25" s="102" t="n">
        <v>14.67</v>
      </c>
      <c r="M25" s="102" t="n">
        <v>14.07</v>
      </c>
      <c r="N25" s="102" t="n">
        <v>13.44</v>
      </c>
      <c r="O25" s="102" t="n">
        <v>12.87</v>
      </c>
      <c r="P25" s="102" t="n">
        <v>12.26</v>
      </c>
      <c r="Q25" s="102" t="n">
        <v>11.47</v>
      </c>
      <c r="R25" s="102" t="n">
        <v>10.7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27</v>
      </c>
      <c r="F26" s="102" t="n">
        <v>15.34</v>
      </c>
      <c r="G26" s="102" t="n">
        <v>15.06</v>
      </c>
      <c r="H26" s="102" t="n">
        <v>14.38</v>
      </c>
      <c r="I26" s="102" t="n">
        <v>13.83</v>
      </c>
      <c r="J26" s="102" t="n">
        <v>13.15</v>
      </c>
      <c r="K26" s="102" t="n">
        <v>12.47</v>
      </c>
      <c r="L26" s="102" t="n">
        <v>11.86</v>
      </c>
      <c r="M26" s="102" t="n">
        <v>11.36</v>
      </c>
      <c r="N26" s="102" t="n">
        <v>10.84</v>
      </c>
      <c r="O26" s="102" t="n">
        <v>10.36</v>
      </c>
      <c r="P26" s="102" t="n">
        <v>9.85</v>
      </c>
      <c r="Q26" s="102" t="n">
        <v>9.2</v>
      </c>
      <c r="R26" s="102" t="n">
        <v>8.6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4</v>
      </c>
      <c r="F27" s="102" t="n">
        <v>3.42</v>
      </c>
      <c r="G27" s="102" t="n">
        <v>3.38</v>
      </c>
      <c r="H27" s="102" t="n">
        <v>3.26</v>
      </c>
      <c r="I27" s="102" t="n">
        <v>3.18</v>
      </c>
      <c r="J27" s="102" t="n">
        <v>3.06</v>
      </c>
      <c r="K27" s="102" t="n">
        <v>2.92</v>
      </c>
      <c r="L27" s="102" t="n">
        <v>2.81</v>
      </c>
      <c r="M27" s="102" t="n">
        <v>2.71</v>
      </c>
      <c r="N27" s="102" t="n">
        <v>2.6</v>
      </c>
      <c r="O27" s="102" t="n">
        <v>2.51</v>
      </c>
      <c r="P27" s="102" t="n">
        <v>2.41</v>
      </c>
      <c r="Q27" s="102" t="n">
        <v>2.27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64</v>
      </c>
      <c r="F28" s="102" t="n">
        <v>2.57</v>
      </c>
      <c r="G28" s="102" t="n">
        <v>2.48</v>
      </c>
      <c r="H28" s="102" t="n">
        <v>2.33</v>
      </c>
      <c r="I28" s="102" t="n">
        <v>2.23</v>
      </c>
      <c r="J28" s="102" t="n">
        <v>2.13</v>
      </c>
      <c r="K28" s="102" t="n">
        <v>2.02</v>
      </c>
      <c r="L28" s="102" t="n">
        <v>1.91</v>
      </c>
      <c r="M28" s="102" t="n">
        <v>1.83</v>
      </c>
      <c r="N28" s="102" t="n">
        <v>1.76</v>
      </c>
      <c r="O28" s="102" t="n">
        <v>1.68</v>
      </c>
      <c r="P28" s="102" t="n">
        <v>1.59</v>
      </c>
      <c r="Q28" s="102" t="n">
        <v>1.52</v>
      </c>
      <c r="R28" s="102" t="n">
        <v>1.4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7</v>
      </c>
      <c r="F29" s="102" t="n">
        <v>7.95</v>
      </c>
      <c r="G29" s="102" t="n">
        <v>8.31</v>
      </c>
      <c r="H29" s="102" t="n">
        <v>8.47</v>
      </c>
      <c r="I29" s="102" t="n">
        <v>8.66</v>
      </c>
      <c r="J29" s="102" t="n">
        <v>8.78</v>
      </c>
      <c r="K29" s="102" t="n">
        <v>8.69</v>
      </c>
      <c r="L29" s="102" t="n">
        <v>8.56</v>
      </c>
      <c r="M29" s="102" t="n">
        <v>8.49</v>
      </c>
      <c r="N29" s="102" t="n">
        <v>8.51</v>
      </c>
      <c r="O29" s="102" t="n">
        <v>8.63</v>
      </c>
      <c r="P29" s="102" t="n">
        <v>8.59</v>
      </c>
      <c r="Q29" s="102" t="n">
        <v>8.25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6.2</v>
      </c>
      <c r="F30" s="102" t="n">
        <v>38.38</v>
      </c>
      <c r="G30" s="102" t="n">
        <v>39.88</v>
      </c>
      <c r="H30" s="102" t="n">
        <v>40.2</v>
      </c>
      <c r="I30" s="102" t="n">
        <v>39.77</v>
      </c>
      <c r="J30" s="102" t="n">
        <v>39.28</v>
      </c>
      <c r="K30" s="102" t="n">
        <v>38.45</v>
      </c>
      <c r="L30" s="102" t="n">
        <v>37.77</v>
      </c>
      <c r="M30" s="102" t="n">
        <v>37.67</v>
      </c>
      <c r="N30" s="102" t="n">
        <v>38.41</v>
      </c>
      <c r="O30" s="102" t="n">
        <v>38.97</v>
      </c>
      <c r="P30" s="102" t="n">
        <v>38.85</v>
      </c>
      <c r="Q30" s="102" t="n">
        <v>38.31</v>
      </c>
      <c r="R30" s="102" t="n">
        <v>37.7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</v>
      </c>
      <c r="F31" s="102" t="n">
        <v>17.35</v>
      </c>
      <c r="G31" s="102" t="n">
        <v>17.96</v>
      </c>
      <c r="H31" s="102" t="n">
        <v>17.97</v>
      </c>
      <c r="I31" s="102" t="n">
        <v>17.51</v>
      </c>
      <c r="J31" s="102" t="n">
        <v>16.93</v>
      </c>
      <c r="K31" s="102" t="n">
        <v>16.35</v>
      </c>
      <c r="L31" s="102" t="n">
        <v>15.9</v>
      </c>
      <c r="M31" s="102" t="n">
        <v>15.79</v>
      </c>
      <c r="N31" s="102" t="n">
        <v>16.36</v>
      </c>
      <c r="O31" s="102" t="n">
        <v>16.6</v>
      </c>
      <c r="P31" s="102" t="n">
        <v>16.45</v>
      </c>
      <c r="Q31" s="102" t="n">
        <v>16.2</v>
      </c>
      <c r="R31" s="102" t="n">
        <v>16.2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9.8</v>
      </c>
      <c r="F32" s="102" t="n">
        <v>21.03</v>
      </c>
      <c r="G32" s="102" t="n">
        <v>21.92</v>
      </c>
      <c r="H32" s="102" t="n">
        <v>22.23</v>
      </c>
      <c r="I32" s="102" t="n">
        <v>22.26</v>
      </c>
      <c r="J32" s="102" t="n">
        <v>22.35</v>
      </c>
      <c r="K32" s="102" t="n">
        <v>22.1</v>
      </c>
      <c r="L32" s="102" t="n">
        <v>21.87</v>
      </c>
      <c r="M32" s="102" t="n">
        <v>21.88</v>
      </c>
      <c r="N32" s="102" t="n">
        <v>22.05</v>
      </c>
      <c r="O32" s="102" t="n">
        <v>22.37</v>
      </c>
      <c r="P32" s="102" t="n">
        <v>22.4</v>
      </c>
      <c r="Q32" s="102" t="n">
        <v>22.11</v>
      </c>
      <c r="R32" s="102" t="n">
        <v>21.4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0.85</v>
      </c>
      <c r="F33" s="102" t="n">
        <v>11.05</v>
      </c>
      <c r="G33" s="102" t="n">
        <v>11.22</v>
      </c>
      <c r="H33" s="102" t="n">
        <v>10.83</v>
      </c>
      <c r="I33" s="102" t="n">
        <v>10.64</v>
      </c>
      <c r="J33" s="102" t="n">
        <v>10.27</v>
      </c>
      <c r="K33" s="102" t="n">
        <v>10.43</v>
      </c>
      <c r="L33" s="102" t="n">
        <v>10.25</v>
      </c>
      <c r="M33" s="102" t="n">
        <v>9.96</v>
      </c>
      <c r="N33" s="102" t="n">
        <v>9.38</v>
      </c>
      <c r="O33" s="102" t="n">
        <v>8.98</v>
      </c>
      <c r="P33" s="102" t="n">
        <v>8.56</v>
      </c>
      <c r="Q33" s="102" t="n">
        <v>8.1</v>
      </c>
      <c r="R33" s="102" t="n">
        <v>7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3.47</v>
      </c>
      <c r="F34" s="102" t="n">
        <v>64.88</v>
      </c>
      <c r="G34" s="102" t="n">
        <v>65.56</v>
      </c>
      <c r="H34" s="102" t="n">
        <v>64.61</v>
      </c>
      <c r="I34" s="102" t="n">
        <v>63.1</v>
      </c>
      <c r="J34" s="102" t="n">
        <v>61.68</v>
      </c>
      <c r="K34" s="102" t="n">
        <v>61.14</v>
      </c>
      <c r="L34" s="102" t="n">
        <v>60.94</v>
      </c>
      <c r="M34" s="102" t="n">
        <v>61.3</v>
      </c>
      <c r="N34" s="102" t="n">
        <v>61.42</v>
      </c>
      <c r="O34" s="102" t="n">
        <v>61.85</v>
      </c>
      <c r="P34" s="102" t="n">
        <v>61.66</v>
      </c>
      <c r="Q34" s="102" t="n">
        <v>61.28</v>
      </c>
      <c r="R34" s="102" t="n">
        <v>60.5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03</v>
      </c>
      <c r="F35" s="102" t="n">
        <v>20.08</v>
      </c>
      <c r="G35" s="102" t="n">
        <v>20.8</v>
      </c>
      <c r="H35" s="102" t="n">
        <v>20.78</v>
      </c>
      <c r="I35" s="102" t="n">
        <v>20.63</v>
      </c>
      <c r="J35" s="102" t="n">
        <v>20.67</v>
      </c>
      <c r="K35" s="102" t="n">
        <v>20.49</v>
      </c>
      <c r="L35" s="102" t="n">
        <v>20.62</v>
      </c>
      <c r="M35" s="102" t="n">
        <v>20.95</v>
      </c>
      <c r="N35" s="102" t="n">
        <v>21.25</v>
      </c>
      <c r="O35" s="102" t="n">
        <v>21.66</v>
      </c>
      <c r="P35" s="102" t="n">
        <v>21.89</v>
      </c>
      <c r="Q35" s="102" t="n">
        <v>21.76</v>
      </c>
      <c r="R35" s="102" t="n">
        <v>21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01</v>
      </c>
      <c r="F36" s="102" t="n">
        <v>26.17</v>
      </c>
      <c r="G36" s="102" t="n">
        <v>27.37</v>
      </c>
      <c r="H36" s="102" t="n">
        <v>28.1</v>
      </c>
      <c r="I36" s="102" t="n">
        <v>28.72</v>
      </c>
      <c r="J36" s="102" t="n">
        <v>29.03</v>
      </c>
      <c r="K36" s="102" t="n">
        <v>28.89</v>
      </c>
      <c r="L36" s="102" t="n">
        <v>28.5</v>
      </c>
      <c r="M36" s="102" t="n">
        <v>27.88</v>
      </c>
      <c r="N36" s="102" t="n">
        <v>26.96</v>
      </c>
      <c r="O36" s="102" t="n">
        <v>26.16</v>
      </c>
      <c r="P36" s="102" t="n">
        <v>25.24</v>
      </c>
      <c r="Q36" s="102" t="n">
        <v>23.96</v>
      </c>
      <c r="R36" s="102" t="n">
        <v>22.7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3.43</v>
      </c>
      <c r="F37" s="102" t="n">
        <v>64.95</v>
      </c>
      <c r="G37" s="102" t="n">
        <v>66.15</v>
      </c>
      <c r="H37" s="102" t="n">
        <v>64.57</v>
      </c>
      <c r="I37" s="102" t="n">
        <v>63</v>
      </c>
      <c r="J37" s="102" t="n">
        <v>61.13</v>
      </c>
      <c r="K37" s="102" t="n">
        <v>59.51</v>
      </c>
      <c r="L37" s="102" t="n">
        <v>58.18</v>
      </c>
      <c r="M37" s="102" t="n">
        <v>58.27</v>
      </c>
      <c r="N37" s="102" t="n">
        <v>58.84</v>
      </c>
      <c r="O37" s="102" t="n">
        <v>58.96</v>
      </c>
      <c r="P37" s="102" t="n">
        <v>59.11</v>
      </c>
      <c r="Q37" s="102" t="n">
        <v>58.23</v>
      </c>
      <c r="R37" s="102" t="n">
        <v>57.1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0.87</v>
      </c>
      <c r="F38" s="102" t="n">
        <v>31.01</v>
      </c>
      <c r="G38" s="102" t="n">
        <v>31.14</v>
      </c>
      <c r="H38" s="102" t="n">
        <v>29.87</v>
      </c>
      <c r="I38" s="102" t="n">
        <v>28.94</v>
      </c>
      <c r="J38" s="102" t="n">
        <v>27.39</v>
      </c>
      <c r="K38" s="102" t="n">
        <v>26.31</v>
      </c>
      <c r="L38" s="102" t="n">
        <v>25.24</v>
      </c>
      <c r="M38" s="102" t="n">
        <v>24.85</v>
      </c>
      <c r="N38" s="102" t="n">
        <v>24.74</v>
      </c>
      <c r="O38" s="102" t="n">
        <v>24.38</v>
      </c>
      <c r="P38" s="102" t="n">
        <v>24.19</v>
      </c>
      <c r="Q38" s="102" t="n">
        <v>23.92</v>
      </c>
      <c r="R38" s="102" t="n">
        <v>23.5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2.56</v>
      </c>
      <c r="F39" s="102" t="n">
        <v>33.94</v>
      </c>
      <c r="G39" s="102" t="n">
        <v>35.01</v>
      </c>
      <c r="H39" s="102" t="n">
        <v>34.7</v>
      </c>
      <c r="I39" s="102" t="n">
        <v>34.06</v>
      </c>
      <c r="J39" s="102" t="n">
        <v>33.74</v>
      </c>
      <c r="K39" s="102" t="n">
        <v>33.2</v>
      </c>
      <c r="L39" s="102" t="n">
        <v>32.94</v>
      </c>
      <c r="M39" s="102" t="n">
        <v>33.42</v>
      </c>
      <c r="N39" s="102" t="n">
        <v>34.1</v>
      </c>
      <c r="O39" s="102" t="n">
        <v>34.58</v>
      </c>
      <c r="P39" s="102" t="n">
        <v>34.92</v>
      </c>
      <c r="Q39" s="102" t="n">
        <v>34.31</v>
      </c>
      <c r="R39" s="102" t="n">
        <v>33.5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3.17</v>
      </c>
      <c r="F40" s="102" t="n">
        <v>55.26</v>
      </c>
      <c r="G40" s="102" t="n">
        <v>56.15</v>
      </c>
      <c r="H40" s="102" t="n">
        <v>54.52</v>
      </c>
      <c r="I40" s="102" t="n">
        <v>52.42</v>
      </c>
      <c r="J40" s="102" t="n">
        <v>50.73</v>
      </c>
      <c r="K40" s="102" t="n">
        <v>48.98</v>
      </c>
      <c r="L40" s="102" t="n">
        <v>47.62</v>
      </c>
      <c r="M40" s="102" t="n">
        <v>47.13</v>
      </c>
      <c r="N40" s="102" t="n">
        <v>46.89</v>
      </c>
      <c r="O40" s="102" t="n">
        <v>46.81</v>
      </c>
      <c r="P40" s="102" t="n">
        <v>46.8</v>
      </c>
      <c r="Q40" s="102" t="n">
        <v>46.16</v>
      </c>
      <c r="R40" s="102" t="n">
        <v>45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3.17</v>
      </c>
      <c r="F41" s="102" t="n">
        <v>65.53</v>
      </c>
      <c r="G41" s="102" t="n">
        <v>66.76</v>
      </c>
      <c r="H41" s="102" t="n">
        <v>65.21</v>
      </c>
      <c r="I41" s="102" t="n">
        <v>62.91</v>
      </c>
      <c r="J41" s="102" t="n">
        <v>60.46</v>
      </c>
      <c r="K41" s="102" t="n">
        <v>58.41</v>
      </c>
      <c r="L41" s="102" t="n">
        <v>56.71</v>
      </c>
      <c r="M41" s="102" t="n">
        <v>55.99</v>
      </c>
      <c r="N41" s="102" t="n">
        <v>55.32</v>
      </c>
      <c r="O41" s="102" t="n">
        <v>56.7</v>
      </c>
      <c r="P41" s="102" t="n">
        <v>59.52</v>
      </c>
      <c r="Q41" s="102" t="n">
        <v>58.87</v>
      </c>
      <c r="R41" s="102" t="n">
        <v>57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1.26</v>
      </c>
      <c r="F42" s="102" t="n">
        <v>11.66</v>
      </c>
      <c r="G42" s="102" t="n">
        <v>11.62</v>
      </c>
      <c r="H42" s="102" t="n">
        <v>10.77</v>
      </c>
      <c r="I42" s="102" t="n">
        <v>9.91</v>
      </c>
      <c r="J42" s="102" t="n">
        <v>9.1</v>
      </c>
      <c r="K42" s="102" t="n">
        <v>8.43</v>
      </c>
      <c r="L42" s="102" t="n">
        <v>7.96</v>
      </c>
      <c r="M42" s="102" t="n">
        <v>7.6</v>
      </c>
      <c r="N42" s="102" t="n">
        <v>7.31</v>
      </c>
      <c r="O42" s="102" t="n">
        <v>6.94</v>
      </c>
      <c r="P42" s="102" t="n">
        <v>6.42</v>
      </c>
      <c r="Q42" s="102" t="n">
        <v>5.96</v>
      </c>
      <c r="R42" s="102" t="n">
        <v>5.52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8.86</v>
      </c>
      <c r="F43" s="102" t="n">
        <v>29.92</v>
      </c>
      <c r="G43" s="102" t="n">
        <v>30.61</v>
      </c>
      <c r="H43" s="102" t="n">
        <v>30.2</v>
      </c>
      <c r="I43" s="102" t="n">
        <v>29.39</v>
      </c>
      <c r="J43" s="102" t="n">
        <v>28.45</v>
      </c>
      <c r="K43" s="102" t="n">
        <v>27.37</v>
      </c>
      <c r="L43" s="102" t="n">
        <v>26.48</v>
      </c>
      <c r="M43" s="102" t="n">
        <v>26</v>
      </c>
      <c r="N43" s="102" t="n">
        <v>25.42</v>
      </c>
      <c r="O43" s="102" t="n">
        <v>25.53</v>
      </c>
      <c r="P43" s="102" t="n">
        <v>25.9</v>
      </c>
      <c r="Q43" s="102" t="n">
        <v>25.71</v>
      </c>
      <c r="R43" s="102" t="n">
        <v>25.0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9</v>
      </c>
      <c r="F44" s="102" t="n">
        <v>12.86</v>
      </c>
      <c r="G44" s="102" t="n">
        <v>13.18</v>
      </c>
      <c r="H44" s="102" t="n">
        <v>13.03</v>
      </c>
      <c r="I44" s="102" t="n">
        <v>12.69</v>
      </c>
      <c r="J44" s="102" t="n">
        <v>12.3</v>
      </c>
      <c r="K44" s="102" t="n">
        <v>12.25</v>
      </c>
      <c r="L44" s="102" t="n">
        <v>12.1</v>
      </c>
      <c r="M44" s="102" t="n">
        <v>12.26</v>
      </c>
      <c r="N44" s="102" t="n">
        <v>12.49</v>
      </c>
      <c r="O44" s="102" t="n">
        <v>13.85</v>
      </c>
      <c r="P44" s="102" t="n">
        <v>16.43</v>
      </c>
      <c r="Q44" s="102" t="n">
        <v>16.37</v>
      </c>
      <c r="R44" s="102" t="n">
        <v>15.8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66</v>
      </c>
      <c r="F45" s="102" t="n">
        <v>11.09</v>
      </c>
      <c r="G45" s="102" t="n">
        <v>11.35</v>
      </c>
      <c r="H45" s="102" t="n">
        <v>11.21</v>
      </c>
      <c r="I45" s="102" t="n">
        <v>10.92</v>
      </c>
      <c r="J45" s="102" t="n">
        <v>10.61</v>
      </c>
      <c r="K45" s="102" t="n">
        <v>10.36</v>
      </c>
      <c r="L45" s="102" t="n">
        <v>10.17</v>
      </c>
      <c r="M45" s="102" t="n">
        <v>10.13</v>
      </c>
      <c r="N45" s="102" t="n">
        <v>10.1</v>
      </c>
      <c r="O45" s="102" t="n">
        <v>10.38</v>
      </c>
      <c r="P45" s="102" t="n">
        <v>10.77</v>
      </c>
      <c r="Q45" s="102" t="n">
        <v>10.83</v>
      </c>
      <c r="R45" s="102" t="n">
        <v>10.7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8.82</v>
      </c>
      <c r="F46" s="102" t="n">
        <v>72.68</v>
      </c>
      <c r="G46" s="102" t="n">
        <v>74.31</v>
      </c>
      <c r="H46" s="102" t="n">
        <v>72.41</v>
      </c>
      <c r="I46" s="102" t="n">
        <v>70.41</v>
      </c>
      <c r="J46" s="102" t="n">
        <v>70.59</v>
      </c>
      <c r="K46" s="102" t="n">
        <v>71.72</v>
      </c>
      <c r="L46" s="102" t="n">
        <v>72.44</v>
      </c>
      <c r="M46" s="102" t="n">
        <v>72.56</v>
      </c>
      <c r="N46" s="102" t="n">
        <v>73.24</v>
      </c>
      <c r="O46" s="102" t="n">
        <v>74.56</v>
      </c>
      <c r="P46" s="102" t="n">
        <v>77.51</v>
      </c>
      <c r="Q46" s="102" t="n">
        <v>79.96</v>
      </c>
      <c r="R46" s="102" t="n">
        <v>83.6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0.45</v>
      </c>
      <c r="F47" s="102" t="n">
        <v>63.75</v>
      </c>
      <c r="G47" s="102" t="n">
        <v>65.03</v>
      </c>
      <c r="H47" s="102" t="n">
        <v>63.1</v>
      </c>
      <c r="I47" s="102" t="n">
        <v>61.06</v>
      </c>
      <c r="J47" s="102" t="n">
        <v>60.9</v>
      </c>
      <c r="K47" s="102" t="n">
        <v>62.15</v>
      </c>
      <c r="L47" s="102" t="n">
        <v>63.13</v>
      </c>
      <c r="M47" s="102" t="n">
        <v>63.55</v>
      </c>
      <c r="N47" s="102" t="n">
        <v>64.5</v>
      </c>
      <c r="O47" s="102" t="n">
        <v>65.88</v>
      </c>
      <c r="P47" s="102" t="n">
        <v>68.56</v>
      </c>
      <c r="Q47" s="102" t="n">
        <v>70.85</v>
      </c>
      <c r="R47" s="102" t="n">
        <v>74.4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7</v>
      </c>
      <c r="F48" s="102" t="n">
        <v>8.93</v>
      </c>
      <c r="G48" s="102" t="n">
        <v>9.28</v>
      </c>
      <c r="H48" s="102" t="n">
        <v>9.31</v>
      </c>
      <c r="I48" s="102" t="n">
        <v>9.35</v>
      </c>
      <c r="J48" s="102" t="n">
        <v>9.69</v>
      </c>
      <c r="K48" s="102" t="n">
        <v>9.57</v>
      </c>
      <c r="L48" s="102" t="n">
        <v>9.31</v>
      </c>
      <c r="M48" s="102" t="n">
        <v>9.01</v>
      </c>
      <c r="N48" s="102" t="n">
        <v>8.74</v>
      </c>
      <c r="O48" s="102" t="n">
        <v>8.68</v>
      </c>
      <c r="P48" s="102" t="n">
        <v>8.95</v>
      </c>
      <c r="Q48" s="102" t="n">
        <v>9.11</v>
      </c>
      <c r="R48" s="102" t="n">
        <v>9.2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26</v>
      </c>
      <c r="F49" s="102" t="n">
        <v>15.78</v>
      </c>
      <c r="G49" s="102" t="n">
        <v>16.22</v>
      </c>
      <c r="H49" s="102" t="n">
        <v>16.13</v>
      </c>
      <c r="I49" s="102" t="n">
        <v>16.02</v>
      </c>
      <c r="J49" s="102" t="n">
        <v>15.85</v>
      </c>
      <c r="K49" s="102" t="n">
        <v>15.54</v>
      </c>
      <c r="L49" s="102" t="n">
        <v>15.26</v>
      </c>
      <c r="M49" s="102" t="n">
        <v>14.98</v>
      </c>
      <c r="N49" s="102" t="n">
        <v>14.87</v>
      </c>
      <c r="O49" s="102" t="n">
        <v>14.64</v>
      </c>
      <c r="P49" s="102" t="n">
        <v>14.28</v>
      </c>
      <c r="Q49" s="102" t="n">
        <v>13.79</v>
      </c>
      <c r="R49" s="102" t="n">
        <v>13.2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23</v>
      </c>
      <c r="F50" s="102" t="n">
        <v>14.73</v>
      </c>
      <c r="G50" s="102" t="n">
        <v>15.16</v>
      </c>
      <c r="H50" s="102" t="n">
        <v>15.06</v>
      </c>
      <c r="I50" s="102" t="n">
        <v>14.94</v>
      </c>
      <c r="J50" s="102" t="n">
        <v>14.76</v>
      </c>
      <c r="K50" s="102" t="n">
        <v>14.45</v>
      </c>
      <c r="L50" s="102" t="n">
        <v>14.22</v>
      </c>
      <c r="M50" s="102" t="n">
        <v>13.96</v>
      </c>
      <c r="N50" s="102" t="n">
        <v>13.82</v>
      </c>
      <c r="O50" s="102" t="n">
        <v>13.57</v>
      </c>
      <c r="P50" s="102" t="n">
        <v>13.2</v>
      </c>
      <c r="Q50" s="102" t="n">
        <v>12.68</v>
      </c>
      <c r="R50" s="102" t="n">
        <v>12.0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3</v>
      </c>
      <c r="F51" s="102" t="n">
        <v>1.05</v>
      </c>
      <c r="G51" s="102" t="n">
        <v>1.06</v>
      </c>
      <c r="H51" s="102" t="n">
        <v>1.07</v>
      </c>
      <c r="I51" s="102" t="n">
        <v>1.08</v>
      </c>
      <c r="J51" s="102" t="n">
        <v>1.09</v>
      </c>
      <c r="K51" s="102" t="n">
        <v>1.09</v>
      </c>
      <c r="L51" s="102" t="n">
        <v>1.04</v>
      </c>
      <c r="M51" s="102" t="n">
        <v>1.02</v>
      </c>
      <c r="N51" s="102" t="n">
        <v>1.05</v>
      </c>
      <c r="O51" s="102" t="n">
        <v>1.07</v>
      </c>
      <c r="P51" s="102" t="n">
        <v>1.08</v>
      </c>
      <c r="Q51" s="102" t="n">
        <v>1.11</v>
      </c>
      <c r="R51" s="102" t="n">
        <v>1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92.16</v>
      </c>
      <c r="F52" s="102" t="n">
        <v>195.59</v>
      </c>
      <c r="G52" s="102" t="n">
        <v>201.78</v>
      </c>
      <c r="H52" s="102" t="n">
        <v>206.810289839744</v>
      </c>
      <c r="I52" s="102" t="n">
        <v>211.570289839744</v>
      </c>
      <c r="J52" s="102" t="n">
        <v>213.900289839744</v>
      </c>
      <c r="K52" s="102" t="n">
        <v>216.900289839744</v>
      </c>
      <c r="L52" s="102" t="n">
        <v>219.450289839744</v>
      </c>
      <c r="M52" s="102" t="n">
        <v>221.340289839744</v>
      </c>
      <c r="N52" s="102" t="n">
        <v>222.830289839744</v>
      </c>
      <c r="O52" s="102" t="n">
        <v>225.261506809183</v>
      </c>
      <c r="P52" s="102" t="n">
        <v>224.331506809183</v>
      </c>
      <c r="Q52" s="102" t="n">
        <v>223.191506809183</v>
      </c>
      <c r="R52" s="102" t="n">
        <v>222.74150680918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61.12</v>
      </c>
      <c r="F53" s="102" t="n">
        <v>163.27</v>
      </c>
      <c r="G53" s="102" t="n">
        <v>167.74</v>
      </c>
      <c r="H53" s="102" t="n">
        <v>171.830289839744</v>
      </c>
      <c r="I53" s="102" t="n">
        <v>174.540289839744</v>
      </c>
      <c r="J53" s="102" t="n">
        <v>175.450289839744</v>
      </c>
      <c r="K53" s="102" t="n">
        <v>176.980289839744</v>
      </c>
      <c r="L53" s="102" t="n">
        <v>178.040289839744</v>
      </c>
      <c r="M53" s="102" t="n">
        <v>178.040289839744</v>
      </c>
      <c r="N53" s="102" t="n">
        <v>177.740289839744</v>
      </c>
      <c r="O53" s="102" t="n">
        <v>178.591506809183</v>
      </c>
      <c r="P53" s="102" t="n">
        <v>176.411506809183</v>
      </c>
      <c r="Q53" s="102" t="n">
        <v>174.291506809183</v>
      </c>
      <c r="R53" s="102" t="n">
        <v>172.83150680918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1.04</v>
      </c>
      <c r="F54" s="102" t="n">
        <v>32.32</v>
      </c>
      <c r="G54" s="102" t="n">
        <v>34.04</v>
      </c>
      <c r="H54" s="102" t="n">
        <v>34.98</v>
      </c>
      <c r="I54" s="102" t="n">
        <v>37.03</v>
      </c>
      <c r="J54" s="102" t="n">
        <v>38.45</v>
      </c>
      <c r="K54" s="102" t="n">
        <v>39.92</v>
      </c>
      <c r="L54" s="102" t="n">
        <v>41.41</v>
      </c>
      <c r="M54" s="102" t="n">
        <v>43.3</v>
      </c>
      <c r="N54" s="102" t="n">
        <v>45.09</v>
      </c>
      <c r="O54" s="102" t="n">
        <v>46.67</v>
      </c>
      <c r="P54" s="102" t="n">
        <v>47.92</v>
      </c>
      <c r="Q54" s="102" t="n">
        <v>48.9</v>
      </c>
      <c r="R54" s="102" t="n">
        <v>49.91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7.03</v>
      </c>
      <c r="F55" s="102" t="n">
        <v>40.89</v>
      </c>
      <c r="G55" s="102" t="n">
        <v>44.69</v>
      </c>
      <c r="H55" s="102" t="n">
        <v>47.7</v>
      </c>
      <c r="I55" s="102" t="n">
        <v>50.2</v>
      </c>
      <c r="J55" s="102" t="n">
        <v>51.29</v>
      </c>
      <c r="K55" s="102" t="n">
        <v>51.13</v>
      </c>
      <c r="L55" s="102" t="n">
        <v>49.85</v>
      </c>
      <c r="M55" s="102" t="n">
        <v>48.71</v>
      </c>
      <c r="N55" s="102" t="n">
        <v>48</v>
      </c>
      <c r="O55" s="102" t="n">
        <v>47.35</v>
      </c>
      <c r="P55" s="102" t="n">
        <v>45.47</v>
      </c>
      <c r="Q55" s="102" t="n">
        <v>43.43</v>
      </c>
      <c r="R55" s="102" t="n">
        <v>41.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260.93</v>
      </c>
      <c r="F56" s="102" t="n">
        <v>4392.75</v>
      </c>
      <c r="G56" s="102" t="n">
        <v>4533.97</v>
      </c>
      <c r="H56" s="102" t="n">
        <v>4665.94971016026</v>
      </c>
      <c r="I56" s="102" t="n">
        <v>4808.44971016026</v>
      </c>
      <c r="J56" s="102" t="n">
        <v>4941.74971016026</v>
      </c>
      <c r="K56" s="102" t="n">
        <v>5066.53971016026</v>
      </c>
      <c r="L56" s="102" t="n">
        <v>5189.76971016026</v>
      </c>
      <c r="M56" s="102" t="n">
        <v>5314.49971016026</v>
      </c>
      <c r="N56" s="102" t="n">
        <v>5444.75971016026</v>
      </c>
      <c r="O56" s="102" t="n">
        <v>5577.29971016026</v>
      </c>
      <c r="P56" s="102" t="n">
        <v>5684.27971016026</v>
      </c>
      <c r="Q56" s="102" t="n">
        <v>5759.80971016026</v>
      </c>
      <c r="R56" s="102" t="n">
        <v>5834.359710160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06.89</v>
      </c>
      <c r="F57" s="102" t="n">
        <v>429.16</v>
      </c>
      <c r="G57" s="102" t="n">
        <v>452.58</v>
      </c>
      <c r="H57" s="102" t="n">
        <v>469.59</v>
      </c>
      <c r="I57" s="102" t="n">
        <v>481.64</v>
      </c>
      <c r="J57" s="102" t="n">
        <v>488.63</v>
      </c>
      <c r="K57" s="102" t="n">
        <v>492.75</v>
      </c>
      <c r="L57" s="102" t="n">
        <v>497.06</v>
      </c>
      <c r="M57" s="102" t="n">
        <v>501.41</v>
      </c>
      <c r="N57" s="102" t="n">
        <v>508.51</v>
      </c>
      <c r="O57" s="102" t="n">
        <v>516.52</v>
      </c>
      <c r="P57" s="102" t="n">
        <v>520.66</v>
      </c>
      <c r="Q57" s="102" t="n">
        <v>520.86</v>
      </c>
      <c r="R57" s="102" t="n">
        <v>522.5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8.11</v>
      </c>
      <c r="F58" s="102" t="n">
        <v>125.88</v>
      </c>
      <c r="G58" s="102" t="n">
        <v>133.84</v>
      </c>
      <c r="H58" s="102" t="n">
        <v>140.06</v>
      </c>
      <c r="I58" s="102" t="n">
        <v>145.01</v>
      </c>
      <c r="J58" s="102" t="n">
        <v>148.52</v>
      </c>
      <c r="K58" s="102" t="n">
        <v>151.36</v>
      </c>
      <c r="L58" s="102" t="n">
        <v>154.73</v>
      </c>
      <c r="M58" s="102" t="n">
        <v>158.99</v>
      </c>
      <c r="N58" s="102" t="n">
        <v>163.16</v>
      </c>
      <c r="O58" s="102" t="n">
        <v>168.18</v>
      </c>
      <c r="P58" s="102" t="n">
        <v>169.53</v>
      </c>
      <c r="Q58" s="102" t="n">
        <v>169.93</v>
      </c>
      <c r="R58" s="102" t="n">
        <v>171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02</v>
      </c>
      <c r="F59" s="102" t="n">
        <v>28.54</v>
      </c>
      <c r="G59" s="102" t="n">
        <v>28.89</v>
      </c>
      <c r="H59" s="102" t="n">
        <v>29.28</v>
      </c>
      <c r="I59" s="102" t="n">
        <v>29.69</v>
      </c>
      <c r="J59" s="102" t="n">
        <v>29.79</v>
      </c>
      <c r="K59" s="102" t="n">
        <v>29.94</v>
      </c>
      <c r="L59" s="102" t="n">
        <v>30.26</v>
      </c>
      <c r="M59" s="102" t="n">
        <v>30.99</v>
      </c>
      <c r="N59" s="102" t="n">
        <v>31.2</v>
      </c>
      <c r="O59" s="102" t="n">
        <v>31.54</v>
      </c>
      <c r="P59" s="102" t="n">
        <v>31.16</v>
      </c>
      <c r="Q59" s="102" t="n">
        <v>30.61</v>
      </c>
      <c r="R59" s="102" t="n">
        <v>30.3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4.07</v>
      </c>
      <c r="F60" s="102" t="n">
        <v>57.96</v>
      </c>
      <c r="G60" s="102" t="n">
        <v>62.09</v>
      </c>
      <c r="H60" s="102" t="n">
        <v>64.67</v>
      </c>
      <c r="I60" s="102" t="n">
        <v>66.61</v>
      </c>
      <c r="J60" s="102" t="n">
        <v>68.09</v>
      </c>
      <c r="K60" s="102" t="n">
        <v>69.46</v>
      </c>
      <c r="L60" s="102" t="n">
        <v>70.95</v>
      </c>
      <c r="M60" s="102" t="n">
        <v>72.41</v>
      </c>
      <c r="N60" s="102" t="n">
        <v>74.07</v>
      </c>
      <c r="O60" s="102" t="n">
        <v>75.87</v>
      </c>
      <c r="P60" s="102" t="n">
        <v>77.01</v>
      </c>
      <c r="Q60" s="102" t="n">
        <v>77.76</v>
      </c>
      <c r="R60" s="102" t="n">
        <v>78.8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6.02</v>
      </c>
      <c r="F61" s="102" t="n">
        <v>39.38</v>
      </c>
      <c r="G61" s="102" t="n">
        <v>42.86</v>
      </c>
      <c r="H61" s="102" t="n">
        <v>46.11</v>
      </c>
      <c r="I61" s="102" t="n">
        <v>48.71</v>
      </c>
      <c r="J61" s="102" t="n">
        <v>50.64</v>
      </c>
      <c r="K61" s="102" t="n">
        <v>51.96</v>
      </c>
      <c r="L61" s="102" t="n">
        <v>53.52</v>
      </c>
      <c r="M61" s="102" t="n">
        <v>55.59</v>
      </c>
      <c r="N61" s="102" t="n">
        <v>57.89</v>
      </c>
      <c r="O61" s="102" t="n">
        <v>60.77</v>
      </c>
      <c r="P61" s="102" t="n">
        <v>61.36</v>
      </c>
      <c r="Q61" s="102" t="n">
        <v>61.56</v>
      </c>
      <c r="R61" s="102" t="n">
        <v>62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4.78</v>
      </c>
      <c r="F62" s="102" t="n">
        <v>35.46</v>
      </c>
      <c r="G62" s="102" t="n">
        <v>36.7</v>
      </c>
      <c r="H62" s="102" t="n">
        <v>38.21</v>
      </c>
      <c r="I62" s="102" t="n">
        <v>39.45</v>
      </c>
      <c r="J62" s="102" t="n">
        <v>40.15</v>
      </c>
      <c r="K62" s="102" t="n">
        <v>40.66</v>
      </c>
      <c r="L62" s="102" t="n">
        <v>41.15</v>
      </c>
      <c r="M62" s="102" t="n">
        <v>41.65</v>
      </c>
      <c r="N62" s="102" t="n">
        <v>41.95</v>
      </c>
      <c r="O62" s="102" t="n">
        <v>41.91</v>
      </c>
      <c r="P62" s="102" t="n">
        <v>41.62</v>
      </c>
      <c r="Q62" s="102" t="n">
        <v>41.27</v>
      </c>
      <c r="R62" s="102" t="n">
        <v>4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54</v>
      </c>
      <c r="F63" s="102" t="n">
        <v>267.82</v>
      </c>
      <c r="G63" s="102" t="n">
        <v>282.04</v>
      </c>
      <c r="H63" s="102" t="n">
        <v>291.32</v>
      </c>
      <c r="I63" s="102" t="n">
        <v>297.18</v>
      </c>
      <c r="J63" s="102" t="n">
        <v>299.96</v>
      </c>
      <c r="K63" s="102" t="n">
        <v>300.73</v>
      </c>
      <c r="L63" s="102" t="n">
        <v>301.18</v>
      </c>
      <c r="M63" s="102" t="n">
        <v>300.77</v>
      </c>
      <c r="N63" s="102" t="n">
        <v>303.4</v>
      </c>
      <c r="O63" s="102" t="n">
        <v>306.43</v>
      </c>
      <c r="P63" s="102" t="n">
        <v>309.51</v>
      </c>
      <c r="Q63" s="102" t="n">
        <v>309.66</v>
      </c>
      <c r="R63" s="102" t="n">
        <v>310.31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1.98</v>
      </c>
      <c r="F64" s="102" t="n">
        <v>96.38</v>
      </c>
      <c r="G64" s="102" t="n">
        <v>101.64</v>
      </c>
      <c r="H64" s="102" t="n">
        <v>105.39</v>
      </c>
      <c r="I64" s="102" t="n">
        <v>109.27</v>
      </c>
      <c r="J64" s="102" t="n">
        <v>112.83</v>
      </c>
      <c r="K64" s="102" t="n">
        <v>115.81</v>
      </c>
      <c r="L64" s="102" t="n">
        <v>118.18</v>
      </c>
      <c r="M64" s="102" t="n">
        <v>56.8556673438459</v>
      </c>
      <c r="N64" s="102" t="n">
        <v>58.8456673438459</v>
      </c>
      <c r="O64" s="102" t="n">
        <v>60.3456673438459</v>
      </c>
      <c r="P64" s="102" t="n">
        <v>60.9056673438459</v>
      </c>
      <c r="Q64" s="102" t="n">
        <v>60.6556673438459</v>
      </c>
      <c r="R64" s="102" t="n">
        <v>60.125667343845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6.45</v>
      </c>
      <c r="F65" s="102" t="n">
        <v>17.2</v>
      </c>
      <c r="G65" s="102" t="n">
        <v>17.33</v>
      </c>
      <c r="H65" s="102" t="n">
        <v>17.72</v>
      </c>
      <c r="I65" s="102" t="n">
        <v>18.2</v>
      </c>
      <c r="J65" s="102" t="n">
        <v>18.58</v>
      </c>
      <c r="K65" s="102" t="n">
        <v>18.81</v>
      </c>
      <c r="L65" s="102" t="n">
        <v>20.25</v>
      </c>
      <c r="M65" s="102" t="n">
        <v>20.69</v>
      </c>
      <c r="N65" s="102" t="n">
        <v>20.88</v>
      </c>
      <c r="O65" s="102" t="n">
        <v>22.08</v>
      </c>
      <c r="P65" s="102" t="n">
        <v>22.7</v>
      </c>
      <c r="Q65" s="102" t="n">
        <v>22.85</v>
      </c>
      <c r="R65" s="102" t="n">
        <v>23.7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28</v>
      </c>
      <c r="F66" s="102" t="n">
        <v>11.05</v>
      </c>
      <c r="G66" s="102" t="n">
        <v>11.1</v>
      </c>
      <c r="H66" s="102" t="n">
        <v>10.77</v>
      </c>
      <c r="I66" s="102" t="n">
        <v>10.57</v>
      </c>
      <c r="J66" s="102" t="n">
        <v>10.36</v>
      </c>
      <c r="K66" s="102" t="n">
        <v>10.27</v>
      </c>
      <c r="L66" s="102" t="n">
        <v>10.17</v>
      </c>
      <c r="M66" s="102" t="n">
        <v>10.24</v>
      </c>
      <c r="N66" s="102" t="n">
        <v>10.29</v>
      </c>
      <c r="O66" s="102" t="n">
        <v>11.02</v>
      </c>
      <c r="P66" s="102" t="n">
        <v>11.1</v>
      </c>
      <c r="Q66" s="102" t="n">
        <v>10.7</v>
      </c>
      <c r="R66" s="102" t="n">
        <v>10.44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35</v>
      </c>
      <c r="F67" s="102" t="n">
        <v>50.08</v>
      </c>
      <c r="G67" s="102" t="n">
        <v>52.45</v>
      </c>
      <c r="H67" s="102" t="n">
        <v>53.84</v>
      </c>
      <c r="I67" s="102" t="n">
        <v>54.63</v>
      </c>
      <c r="J67" s="102" t="n">
        <v>55.72</v>
      </c>
      <c r="K67" s="102" t="n">
        <v>56.11</v>
      </c>
      <c r="L67" s="102" t="n">
        <v>57.18</v>
      </c>
      <c r="M67" s="102" t="n">
        <v>122.674332656154</v>
      </c>
      <c r="N67" s="102" t="n">
        <v>127.024332656154</v>
      </c>
      <c r="O67" s="102" t="n">
        <v>129.464332656154</v>
      </c>
      <c r="P67" s="102" t="n">
        <v>132.504332656154</v>
      </c>
      <c r="Q67" s="102" t="n">
        <v>136.374332656154</v>
      </c>
      <c r="R67" s="102" t="n">
        <v>140.96433265615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94</v>
      </c>
      <c r="F68" s="102" t="n">
        <v>93.11</v>
      </c>
      <c r="G68" s="102" t="n">
        <v>99.52</v>
      </c>
      <c r="H68" s="102" t="n">
        <v>103.6</v>
      </c>
      <c r="I68" s="102" t="n">
        <v>104.51</v>
      </c>
      <c r="J68" s="102" t="n">
        <v>102.47</v>
      </c>
      <c r="K68" s="102" t="n">
        <v>99.73</v>
      </c>
      <c r="L68" s="102" t="n">
        <v>95.4</v>
      </c>
      <c r="M68" s="102" t="n">
        <v>90.31</v>
      </c>
      <c r="N68" s="102" t="n">
        <v>86.36</v>
      </c>
      <c r="O68" s="102" t="n">
        <v>83.52</v>
      </c>
      <c r="P68" s="102" t="n">
        <v>82.3</v>
      </c>
      <c r="Q68" s="102" t="n">
        <v>79.08</v>
      </c>
      <c r="R68" s="102" t="n">
        <v>75.0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733.66</v>
      </c>
      <c r="F69" s="102" t="n">
        <v>2815.77</v>
      </c>
      <c r="G69" s="102" t="n">
        <v>2903.12</v>
      </c>
      <c r="H69" s="102" t="n">
        <v>2990.74</v>
      </c>
      <c r="I69" s="102" t="n">
        <v>3092.21</v>
      </c>
      <c r="J69" s="102" t="n">
        <v>3193.98</v>
      </c>
      <c r="K69" s="102" t="n">
        <v>3292.24</v>
      </c>
      <c r="L69" s="102" t="n">
        <v>3392.19</v>
      </c>
      <c r="M69" s="102" t="n">
        <v>3493.13</v>
      </c>
      <c r="N69" s="102" t="n">
        <v>3594.9</v>
      </c>
      <c r="O69" s="102" t="n">
        <v>3698.7</v>
      </c>
      <c r="P69" s="102" t="n">
        <v>3785.47</v>
      </c>
      <c r="Q69" s="102" t="n">
        <v>3850.56</v>
      </c>
      <c r="R69" s="102" t="n">
        <v>3913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6.1</v>
      </c>
      <c r="F70" s="102" t="n">
        <v>109.54</v>
      </c>
      <c r="G70" s="102" t="n">
        <v>114.46</v>
      </c>
      <c r="H70" s="102" t="n">
        <v>120.08</v>
      </c>
      <c r="I70" s="102" t="n">
        <v>123.63</v>
      </c>
      <c r="J70" s="102" t="n">
        <v>127.71</v>
      </c>
      <c r="K70" s="102" t="n">
        <v>131.11</v>
      </c>
      <c r="L70" s="102" t="n">
        <v>134.57</v>
      </c>
      <c r="M70" s="102" t="n">
        <v>138.13</v>
      </c>
      <c r="N70" s="102" t="n">
        <v>140.66</v>
      </c>
      <c r="O70" s="102" t="n">
        <v>142.91</v>
      </c>
      <c r="P70" s="102" t="n">
        <v>143.36</v>
      </c>
      <c r="Q70" s="102" t="n">
        <v>143.34</v>
      </c>
      <c r="R70" s="102" t="n">
        <v>142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8.11</v>
      </c>
      <c r="F71" s="102" t="n">
        <v>60.16</v>
      </c>
      <c r="G71" s="102" t="n">
        <v>63.37</v>
      </c>
      <c r="H71" s="102" t="n">
        <v>67.24</v>
      </c>
      <c r="I71" s="102" t="n">
        <v>70.25</v>
      </c>
      <c r="J71" s="102" t="n">
        <v>74.12</v>
      </c>
      <c r="K71" s="102" t="n">
        <v>77.41</v>
      </c>
      <c r="L71" s="102" t="n">
        <v>80.46</v>
      </c>
      <c r="M71" s="102" t="n">
        <v>83.66</v>
      </c>
      <c r="N71" s="102" t="n">
        <v>86.35</v>
      </c>
      <c r="O71" s="102" t="n">
        <v>88.64</v>
      </c>
      <c r="P71" s="102" t="n">
        <v>89.95</v>
      </c>
      <c r="Q71" s="102" t="n">
        <v>90.55</v>
      </c>
      <c r="R71" s="102" t="n">
        <v>91.2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7.84</v>
      </c>
      <c r="F72" s="102" t="n">
        <v>49.23</v>
      </c>
      <c r="G72" s="102" t="n">
        <v>50.93</v>
      </c>
      <c r="H72" s="102" t="n">
        <v>52.66</v>
      </c>
      <c r="I72" s="102" t="n">
        <v>53.16</v>
      </c>
      <c r="J72" s="102" t="n">
        <v>53.32</v>
      </c>
      <c r="K72" s="102" t="n">
        <v>53.42</v>
      </c>
      <c r="L72" s="102" t="n">
        <v>53.79</v>
      </c>
      <c r="M72" s="102" t="n">
        <v>54.14</v>
      </c>
      <c r="N72" s="102" t="n">
        <v>53.99</v>
      </c>
      <c r="O72" s="102" t="n">
        <v>53.91</v>
      </c>
      <c r="P72" s="102" t="n">
        <v>53.03</v>
      </c>
      <c r="Q72" s="102" t="n">
        <v>52.38</v>
      </c>
      <c r="R72" s="102" t="n">
        <v>51.02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7.56</v>
      </c>
      <c r="F74" s="102" t="n">
        <v>2706.23</v>
      </c>
      <c r="G74" s="102" t="n">
        <v>2788.66</v>
      </c>
      <c r="H74" s="102" t="n">
        <v>2870.66</v>
      </c>
      <c r="I74" s="102" t="n">
        <v>2968.58</v>
      </c>
      <c r="J74" s="102" t="n">
        <v>3066.27</v>
      </c>
      <c r="K74" s="102" t="n">
        <v>3161.13</v>
      </c>
      <c r="L74" s="102" t="n">
        <v>3257.62</v>
      </c>
      <c r="M74" s="102" t="n">
        <v>3355</v>
      </c>
      <c r="N74" s="102" t="n">
        <v>3454.24</v>
      </c>
      <c r="O74" s="102" t="n">
        <v>3555.79</v>
      </c>
      <c r="P74" s="102" t="n">
        <v>3642.11</v>
      </c>
      <c r="Q74" s="102" t="n">
        <v>3707.22</v>
      </c>
      <c r="R74" s="102" t="n">
        <v>3770.5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9.52</v>
      </c>
      <c r="F75" s="102" t="n">
        <v>2554.05</v>
      </c>
      <c r="G75" s="102" t="n">
        <v>2626.37</v>
      </c>
      <c r="H75" s="102" t="n">
        <v>2702.78</v>
      </c>
      <c r="I75" s="102" t="n">
        <v>2793.75</v>
      </c>
      <c r="J75" s="102" t="n">
        <v>2883.99</v>
      </c>
      <c r="K75" s="102" t="n">
        <v>2969.81</v>
      </c>
      <c r="L75" s="102" t="n">
        <v>3054.05</v>
      </c>
      <c r="M75" s="102" t="n">
        <v>3134.94</v>
      </c>
      <c r="N75" s="102" t="n">
        <v>3216.58</v>
      </c>
      <c r="O75" s="102" t="n">
        <v>3294.27</v>
      </c>
      <c r="P75" s="102" t="n">
        <v>3361.93</v>
      </c>
      <c r="Q75" s="102" t="n">
        <v>3418.09</v>
      </c>
      <c r="R75" s="102" t="n">
        <v>3471.46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0.7</v>
      </c>
      <c r="F76" s="102" t="n">
        <v>103.5</v>
      </c>
      <c r="G76" s="102" t="n">
        <v>113.43</v>
      </c>
      <c r="H76" s="102" t="n">
        <v>119.42</v>
      </c>
      <c r="I76" s="102" t="n">
        <v>124.85</v>
      </c>
      <c r="J76" s="102" t="n">
        <v>129.51</v>
      </c>
      <c r="K76" s="102" t="n">
        <v>135.36</v>
      </c>
      <c r="L76" s="102" t="n">
        <v>143.32</v>
      </c>
      <c r="M76" s="102" t="n">
        <v>154.86</v>
      </c>
      <c r="N76" s="102" t="n">
        <v>166.49</v>
      </c>
      <c r="O76" s="102" t="n">
        <v>180.32</v>
      </c>
      <c r="P76" s="102" t="n">
        <v>188.31</v>
      </c>
      <c r="Q76" s="102" t="n">
        <v>195.2</v>
      </c>
      <c r="R76" s="102" t="n">
        <v>202.6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22</v>
      </c>
      <c r="F77" s="102" t="n">
        <v>3.52</v>
      </c>
      <c r="G77" s="102" t="n">
        <v>3.82</v>
      </c>
      <c r="H77" s="102" t="n">
        <v>4.16</v>
      </c>
      <c r="I77" s="102" t="n">
        <v>4.6</v>
      </c>
      <c r="J77" s="102" t="n">
        <v>5.03</v>
      </c>
      <c r="K77" s="102" t="n">
        <v>5.61</v>
      </c>
      <c r="L77" s="102" t="n">
        <v>6.58</v>
      </c>
      <c r="M77" s="102" t="n">
        <v>8.04</v>
      </c>
      <c r="N77" s="102" t="n">
        <v>10.27</v>
      </c>
      <c r="O77" s="102" t="n">
        <v>13.02</v>
      </c>
      <c r="P77" s="102" t="n">
        <v>17.24</v>
      </c>
      <c r="Q77" s="102" t="n">
        <v>18.47</v>
      </c>
      <c r="R77" s="102" t="n">
        <v>20.0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2.7</v>
      </c>
      <c r="F78" s="102" t="n">
        <v>13.52</v>
      </c>
      <c r="G78" s="102" t="n">
        <v>14.2</v>
      </c>
      <c r="H78" s="102" t="n">
        <v>14.79</v>
      </c>
      <c r="I78" s="102" t="n">
        <v>15.41</v>
      </c>
      <c r="J78" s="102" t="n">
        <v>16.02</v>
      </c>
      <c r="K78" s="102" t="n">
        <v>16.63</v>
      </c>
      <c r="L78" s="102" t="n">
        <v>17.13</v>
      </c>
      <c r="M78" s="102" t="n">
        <v>17.69</v>
      </c>
      <c r="N78" s="102" t="n">
        <v>18.29</v>
      </c>
      <c r="O78" s="102" t="n">
        <v>18.83</v>
      </c>
      <c r="P78" s="102" t="n">
        <v>19.39</v>
      </c>
      <c r="Q78" s="102" t="n">
        <v>20.04</v>
      </c>
      <c r="R78" s="102" t="n">
        <v>20.6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1.42</v>
      </c>
      <c r="F79" s="102" t="n">
        <v>31.64</v>
      </c>
      <c r="G79" s="102" t="n">
        <v>30.84</v>
      </c>
      <c r="H79" s="102" t="n">
        <v>29.51</v>
      </c>
      <c r="I79" s="102" t="n">
        <v>29.97</v>
      </c>
      <c r="J79" s="102" t="n">
        <v>31.72</v>
      </c>
      <c r="K79" s="102" t="n">
        <v>33.72</v>
      </c>
      <c r="L79" s="102" t="n">
        <v>36.54</v>
      </c>
      <c r="M79" s="102" t="n">
        <v>39.47</v>
      </c>
      <c r="N79" s="102" t="n">
        <v>42.61</v>
      </c>
      <c r="O79" s="102" t="n">
        <v>49.35</v>
      </c>
      <c r="P79" s="102" t="n">
        <v>55.24</v>
      </c>
      <c r="Q79" s="102" t="n">
        <v>55.42</v>
      </c>
      <c r="R79" s="102" t="n">
        <v>55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120.38</v>
      </c>
      <c r="F80" s="102" t="n">
        <v>1147.82</v>
      </c>
      <c r="G80" s="102" t="n">
        <v>1178.27</v>
      </c>
      <c r="H80" s="102" t="n">
        <v>1205.61971016026</v>
      </c>
      <c r="I80" s="102" t="n">
        <v>1234.59971016026</v>
      </c>
      <c r="J80" s="102" t="n">
        <v>1259.13971016026</v>
      </c>
      <c r="K80" s="102" t="n">
        <v>1281.54971016026</v>
      </c>
      <c r="L80" s="102" t="n">
        <v>1300.51971016026</v>
      </c>
      <c r="M80" s="102" t="n">
        <v>1319.95971016026</v>
      </c>
      <c r="N80" s="102" t="n">
        <v>1341.34971016026</v>
      </c>
      <c r="O80" s="102" t="n">
        <v>1362.07971016026</v>
      </c>
      <c r="P80" s="102" t="n">
        <v>1378.14971016026</v>
      </c>
      <c r="Q80" s="102" t="n">
        <v>1388.38971016026</v>
      </c>
      <c r="R80" s="102" t="n">
        <v>1398.6097101602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38.44</v>
      </c>
      <c r="F81" s="102" t="n">
        <v>445.28</v>
      </c>
      <c r="G81" s="102" t="n">
        <v>453.63</v>
      </c>
      <c r="H81" s="102" t="n">
        <v>461</v>
      </c>
      <c r="I81" s="102" t="n">
        <v>467.46</v>
      </c>
      <c r="J81" s="102" t="n">
        <v>471.39</v>
      </c>
      <c r="K81" s="102" t="n">
        <v>476.69</v>
      </c>
      <c r="L81" s="102" t="n">
        <v>480.18</v>
      </c>
      <c r="M81" s="102" t="n">
        <v>484.84</v>
      </c>
      <c r="N81" s="102" t="n">
        <v>490.03</v>
      </c>
      <c r="O81" s="102" t="n">
        <v>494.27</v>
      </c>
      <c r="P81" s="102" t="n">
        <v>497.98</v>
      </c>
      <c r="Q81" s="102" t="n">
        <v>499.53</v>
      </c>
      <c r="R81" s="102" t="n">
        <v>501.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94.51</v>
      </c>
      <c r="F82" s="102" t="n">
        <v>195.86</v>
      </c>
      <c r="G82" s="102" t="n">
        <v>197.85</v>
      </c>
      <c r="H82" s="102" t="n">
        <v>199.77</v>
      </c>
      <c r="I82" s="102" t="n">
        <v>202.46</v>
      </c>
      <c r="J82" s="102" t="n">
        <v>204.47</v>
      </c>
      <c r="K82" s="102" t="n">
        <v>206.49</v>
      </c>
      <c r="L82" s="102" t="n">
        <v>208.21</v>
      </c>
      <c r="M82" s="102" t="n">
        <v>209.37</v>
      </c>
      <c r="N82" s="102" t="n">
        <v>210.62</v>
      </c>
      <c r="O82" s="102" t="n">
        <v>211.6</v>
      </c>
      <c r="P82" s="102" t="n">
        <v>212.64</v>
      </c>
      <c r="Q82" s="102" t="n">
        <v>213.1</v>
      </c>
      <c r="R82" s="102" t="n">
        <v>213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13</v>
      </c>
      <c r="F83" s="102" t="n">
        <v>222.49</v>
      </c>
      <c r="G83" s="102" t="n">
        <v>228.93</v>
      </c>
      <c r="H83" s="102" t="n">
        <v>233.95</v>
      </c>
      <c r="I83" s="102" t="n">
        <v>240.51</v>
      </c>
      <c r="J83" s="102" t="n">
        <v>247.78</v>
      </c>
      <c r="K83" s="102" t="n">
        <v>254.74</v>
      </c>
      <c r="L83" s="102" t="n">
        <v>261.36</v>
      </c>
      <c r="M83" s="102" t="n">
        <v>269.02</v>
      </c>
      <c r="N83" s="102" t="n">
        <v>277.35</v>
      </c>
      <c r="O83" s="102" t="n">
        <v>286.75</v>
      </c>
      <c r="P83" s="102" t="n">
        <v>293.55</v>
      </c>
      <c r="Q83" s="102" t="n">
        <v>299.6</v>
      </c>
      <c r="R83" s="102" t="n">
        <v>304.9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2.3</v>
      </c>
      <c r="F84" s="102" t="n">
        <v>284.19</v>
      </c>
      <c r="G84" s="102" t="n">
        <v>297.86</v>
      </c>
      <c r="H84" s="102" t="n">
        <v>310.899710160256</v>
      </c>
      <c r="I84" s="102" t="n">
        <v>324.169710160256</v>
      </c>
      <c r="J84" s="102" t="n">
        <v>335.499710160256</v>
      </c>
      <c r="K84" s="102" t="n">
        <v>343.629710160256</v>
      </c>
      <c r="L84" s="102" t="n">
        <v>350.769710160256</v>
      </c>
      <c r="M84" s="102" t="n">
        <v>356.729710160256</v>
      </c>
      <c r="N84" s="102" t="n">
        <v>363.349710160256</v>
      </c>
      <c r="O84" s="102" t="n">
        <v>369.459710160256</v>
      </c>
      <c r="P84" s="102" t="n">
        <v>373.979710160256</v>
      </c>
      <c r="Q84" s="102" t="n">
        <v>376.159710160256</v>
      </c>
      <c r="R84" s="102" t="n">
        <v>378.8397101602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41.55</v>
      </c>
      <c r="F85" s="102" t="n">
        <v>148.56</v>
      </c>
      <c r="G85" s="102" t="n">
        <v>157.52</v>
      </c>
      <c r="H85" s="102" t="n">
        <v>166.11</v>
      </c>
      <c r="I85" s="102" t="n">
        <v>174.73</v>
      </c>
      <c r="J85" s="102" t="n">
        <v>182.06</v>
      </c>
      <c r="K85" s="102" t="n">
        <v>186.87</v>
      </c>
      <c r="L85" s="102" t="n">
        <v>191.08</v>
      </c>
      <c r="M85" s="102" t="n">
        <v>193.57</v>
      </c>
      <c r="N85" s="102" t="n">
        <v>196.14</v>
      </c>
      <c r="O85" s="102" t="n">
        <v>198.22</v>
      </c>
      <c r="P85" s="102" t="n">
        <v>199.76</v>
      </c>
      <c r="Q85" s="102" t="n">
        <v>200.31</v>
      </c>
      <c r="R85" s="102" t="n">
        <v>201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.86</v>
      </c>
      <c r="F86" s="102" t="n">
        <v>16.28</v>
      </c>
      <c r="G86" s="102" t="n">
        <v>16.76</v>
      </c>
      <c r="H86" s="102" t="n">
        <v>17.3197101602556</v>
      </c>
      <c r="I86" s="102" t="n">
        <v>17.7297101602556</v>
      </c>
      <c r="J86" s="102" t="n">
        <v>18.0397101602556</v>
      </c>
      <c r="K86" s="102" t="n">
        <v>18.2197101602556</v>
      </c>
      <c r="L86" s="102" t="n">
        <v>18.3897101602556</v>
      </c>
      <c r="M86" s="102" t="n">
        <v>18.5297101602556</v>
      </c>
      <c r="N86" s="102" t="n">
        <v>18.6897101602556</v>
      </c>
      <c r="O86" s="102" t="n">
        <v>18.8497101602556</v>
      </c>
      <c r="P86" s="102" t="n">
        <v>18.8997101602556</v>
      </c>
      <c r="Q86" s="102" t="n">
        <v>18.9797101602556</v>
      </c>
      <c r="R86" s="102" t="n">
        <v>19.049710160255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10.18</v>
      </c>
      <c r="F87" s="102" t="n">
        <v>114.27</v>
      </c>
      <c r="G87" s="102" t="n">
        <v>118.23</v>
      </c>
      <c r="H87" s="102" t="n">
        <v>121.98</v>
      </c>
      <c r="I87" s="102" t="n">
        <v>125.95</v>
      </c>
      <c r="J87" s="102" t="n">
        <v>129.26</v>
      </c>
      <c r="K87" s="102" t="n">
        <v>132.1</v>
      </c>
      <c r="L87" s="102" t="n">
        <v>134.68</v>
      </c>
      <c r="M87" s="102" t="n">
        <v>137.87</v>
      </c>
      <c r="N87" s="102" t="n">
        <v>141.53</v>
      </c>
      <c r="O87" s="102" t="n">
        <v>145.06</v>
      </c>
      <c r="P87" s="102" t="n">
        <v>147.89</v>
      </c>
      <c r="Q87" s="102" t="n">
        <v>149.34</v>
      </c>
      <c r="R87" s="102" t="n">
        <v>151.0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71</v>
      </c>
      <c r="F88" s="102" t="n">
        <v>5.08</v>
      </c>
      <c r="G88" s="102" t="n">
        <v>5.35</v>
      </c>
      <c r="H88" s="102" t="n">
        <v>5.49</v>
      </c>
      <c r="I88" s="102" t="n">
        <v>5.76</v>
      </c>
      <c r="J88" s="102" t="n">
        <v>6.14</v>
      </c>
      <c r="K88" s="102" t="n">
        <v>6.44</v>
      </c>
      <c r="L88" s="102" t="n">
        <v>6.62</v>
      </c>
      <c r="M88" s="102" t="n">
        <v>6.76</v>
      </c>
      <c r="N88" s="102" t="n">
        <v>6.99</v>
      </c>
      <c r="O88" s="102" t="n">
        <v>7.33</v>
      </c>
      <c r="P88" s="102" t="n">
        <v>7.43</v>
      </c>
      <c r="Q88" s="102" t="n">
        <v>7.53</v>
      </c>
      <c r="R88" s="102" t="n">
        <v>7.5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161.86</v>
      </c>
      <c r="F90" s="102" t="n">
        <v>5319.28</v>
      </c>
      <c r="G90" s="102" t="n">
        <v>5481.99</v>
      </c>
      <c r="H90" s="102" t="n">
        <v>5611.79</v>
      </c>
      <c r="I90" s="102" t="n">
        <v>5748.23</v>
      </c>
      <c r="J90" s="102" t="n">
        <v>5873.26</v>
      </c>
      <c r="K90" s="102" t="n">
        <v>5989.71</v>
      </c>
      <c r="L90" s="102" t="n">
        <v>6103.13</v>
      </c>
      <c r="M90" s="102" t="n">
        <v>6222.02</v>
      </c>
      <c r="N90" s="102" t="n">
        <v>6348.43</v>
      </c>
      <c r="O90" s="102" t="n">
        <v>6478.58</v>
      </c>
      <c r="P90" s="102" t="n">
        <v>6582.27</v>
      </c>
      <c r="Q90" s="102" t="n">
        <v>6646.97</v>
      </c>
      <c r="R90" s="102" t="n">
        <v>6710.8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228.55</v>
      </c>
      <c r="F91" s="102" t="n">
        <v>4370.34</v>
      </c>
      <c r="G91" s="102" t="n">
        <v>4513.63</v>
      </c>
      <c r="H91" s="102" t="n">
        <v>4626.05</v>
      </c>
      <c r="I91" s="102" t="n">
        <v>4746.69</v>
      </c>
      <c r="J91" s="102" t="n">
        <v>4861.19</v>
      </c>
      <c r="K91" s="102" t="n">
        <v>4967.52</v>
      </c>
      <c r="L91" s="102" t="n">
        <v>5073.77</v>
      </c>
      <c r="M91" s="102" t="n">
        <v>5185.55</v>
      </c>
      <c r="N91" s="102" t="n">
        <v>5305.38</v>
      </c>
      <c r="O91" s="102" t="n">
        <v>5430.76</v>
      </c>
      <c r="P91" s="102" t="n">
        <v>5530.76</v>
      </c>
      <c r="Q91" s="102" t="n">
        <v>5596.88</v>
      </c>
      <c r="R91" s="102" t="n">
        <v>5660.5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55.27</v>
      </c>
      <c r="F92" s="102" t="n">
        <v>869.25</v>
      </c>
      <c r="G92" s="102" t="n">
        <v>886.59</v>
      </c>
      <c r="H92" s="102" t="n">
        <v>901.66</v>
      </c>
      <c r="I92" s="102" t="n">
        <v>915.65</v>
      </c>
      <c r="J92" s="102" t="n">
        <v>924.61</v>
      </c>
      <c r="K92" s="102" t="n">
        <v>933.58</v>
      </c>
      <c r="L92" s="102" t="n">
        <v>939.47</v>
      </c>
      <c r="M92" s="102" t="n">
        <v>945.46</v>
      </c>
      <c r="N92" s="102" t="n">
        <v>951.06</v>
      </c>
      <c r="O92" s="102" t="n">
        <v>954.91</v>
      </c>
      <c r="P92" s="102" t="n">
        <v>958.05</v>
      </c>
      <c r="Q92" s="102" t="n">
        <v>956.1</v>
      </c>
      <c r="R92" s="102" t="n">
        <v>955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9.04</v>
      </c>
      <c r="F6" s="102" t="n">
        <v>48.93</v>
      </c>
      <c r="G6" s="102" t="n">
        <v>48.79</v>
      </c>
      <c r="H6" s="102" t="n">
        <v>47.69</v>
      </c>
      <c r="I6" s="102" t="n">
        <v>46.72</v>
      </c>
      <c r="J6" s="102" t="n">
        <v>45.85</v>
      </c>
      <c r="K6" s="102" t="n">
        <v>45.14</v>
      </c>
      <c r="L6" s="102" t="n">
        <v>44.01</v>
      </c>
      <c r="M6" s="102" t="n">
        <v>43.24</v>
      </c>
      <c r="N6" s="102" t="n">
        <v>42.78</v>
      </c>
      <c r="O6" s="102" t="n">
        <v>42.26</v>
      </c>
      <c r="P6" s="102" t="n">
        <v>41.48</v>
      </c>
      <c r="Q6" s="102" t="n">
        <v>40.76</v>
      </c>
      <c r="R6" s="102" t="n">
        <v>39.8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8.57</v>
      </c>
      <c r="F7" s="102" t="n">
        <v>48.47</v>
      </c>
      <c r="G7" s="102" t="n">
        <v>48.35</v>
      </c>
      <c r="H7" s="102" t="n">
        <v>47.26</v>
      </c>
      <c r="I7" s="102" t="n">
        <v>46.3</v>
      </c>
      <c r="J7" s="102" t="n">
        <v>45.48</v>
      </c>
      <c r="K7" s="102" t="n">
        <v>44.77</v>
      </c>
      <c r="L7" s="102" t="n">
        <v>43.63</v>
      </c>
      <c r="M7" s="102" t="n">
        <v>42.85</v>
      </c>
      <c r="N7" s="102" t="n">
        <v>42.37</v>
      </c>
      <c r="O7" s="102" t="n">
        <v>41.85</v>
      </c>
      <c r="P7" s="102" t="n">
        <v>41.07</v>
      </c>
      <c r="Q7" s="102" t="n">
        <v>40.35</v>
      </c>
      <c r="R7" s="102" t="n">
        <v>39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7.71</v>
      </c>
      <c r="F8" s="102" t="n">
        <v>47.62</v>
      </c>
      <c r="G8" s="102" t="n">
        <v>47.52</v>
      </c>
      <c r="H8" s="102" t="n">
        <v>46.46</v>
      </c>
      <c r="I8" s="102" t="n">
        <v>45.53</v>
      </c>
      <c r="J8" s="102" t="n">
        <v>44.73</v>
      </c>
      <c r="K8" s="102" t="n">
        <v>44.04</v>
      </c>
      <c r="L8" s="102" t="n">
        <v>42.93</v>
      </c>
      <c r="M8" s="102" t="n">
        <v>42.17</v>
      </c>
      <c r="N8" s="102" t="n">
        <v>41.74</v>
      </c>
      <c r="O8" s="102" t="n">
        <v>41.25</v>
      </c>
      <c r="P8" s="102" t="n">
        <v>40.48</v>
      </c>
      <c r="Q8" s="102" t="n">
        <v>39.78</v>
      </c>
      <c r="R8" s="102" t="n">
        <v>38.8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86</v>
      </c>
      <c r="F9" s="102" t="n">
        <v>0.85</v>
      </c>
      <c r="G9" s="102" t="n">
        <v>0.83</v>
      </c>
      <c r="H9" s="102" t="n">
        <v>0.8</v>
      </c>
      <c r="I9" s="102" t="n">
        <v>0.77</v>
      </c>
      <c r="J9" s="102" t="n">
        <v>0.75</v>
      </c>
      <c r="K9" s="102" t="n">
        <v>0.73</v>
      </c>
      <c r="L9" s="102" t="n">
        <v>0.7</v>
      </c>
      <c r="M9" s="102" t="n">
        <v>0.68</v>
      </c>
      <c r="N9" s="102" t="n">
        <v>0.63</v>
      </c>
      <c r="O9" s="102" t="n">
        <v>0.6</v>
      </c>
      <c r="P9" s="102" t="n">
        <v>0.59</v>
      </c>
      <c r="Q9" s="102" t="n">
        <v>0.57</v>
      </c>
      <c r="R9" s="102" t="n">
        <v>0.5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7</v>
      </c>
      <c r="F10" s="102" t="n">
        <v>0.46</v>
      </c>
      <c r="G10" s="102" t="n">
        <v>0.44</v>
      </c>
      <c r="H10" s="102" t="n">
        <v>0.43</v>
      </c>
      <c r="I10" s="102" t="n">
        <v>0.42</v>
      </c>
      <c r="J10" s="102" t="n">
        <v>0.37</v>
      </c>
      <c r="K10" s="102" t="n">
        <v>0.37</v>
      </c>
      <c r="L10" s="102" t="n">
        <v>0.38</v>
      </c>
      <c r="M10" s="102" t="n">
        <v>0.39</v>
      </c>
      <c r="N10" s="102" t="n">
        <v>0.41</v>
      </c>
      <c r="O10" s="102" t="n">
        <v>0.41</v>
      </c>
      <c r="P10" s="102" t="n">
        <v>0.41</v>
      </c>
      <c r="Q10" s="102" t="n">
        <v>0.41</v>
      </c>
      <c r="R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414.02</v>
      </c>
      <c r="F11" s="102" t="n">
        <v>434.88</v>
      </c>
      <c r="G11" s="102" t="n">
        <v>448.93</v>
      </c>
      <c r="H11" s="102" t="n">
        <v>446.070289839744</v>
      </c>
      <c r="I11" s="102" t="n">
        <v>439.850289839744</v>
      </c>
      <c r="J11" s="102" t="n">
        <v>432.380289839744</v>
      </c>
      <c r="K11" s="102" t="n">
        <v>425.850289839744</v>
      </c>
      <c r="L11" s="102" t="n">
        <v>418.560289839744</v>
      </c>
      <c r="M11" s="102" t="n">
        <v>414.840289839744</v>
      </c>
      <c r="N11" s="102" t="n">
        <v>413.560289839744</v>
      </c>
      <c r="O11" s="102" t="n">
        <v>413.640289839744</v>
      </c>
      <c r="P11" s="102" t="n">
        <v>413.430289839744</v>
      </c>
      <c r="Q11" s="102" t="n">
        <v>407.320289839744</v>
      </c>
      <c r="R11" s="102" t="n">
        <v>400.99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95.63</v>
      </c>
      <c r="F12" s="102" t="n">
        <v>412.97</v>
      </c>
      <c r="G12" s="102" t="n">
        <v>423.72</v>
      </c>
      <c r="H12" s="102" t="n">
        <v>418.510289839744</v>
      </c>
      <c r="I12" s="102" t="n">
        <v>410.690289839744</v>
      </c>
      <c r="J12" s="102" t="n">
        <v>403.010289839744</v>
      </c>
      <c r="K12" s="102" t="n">
        <v>397.270289839744</v>
      </c>
      <c r="L12" s="102" t="n">
        <v>391.390289839744</v>
      </c>
      <c r="M12" s="102" t="n">
        <v>388.810289839744</v>
      </c>
      <c r="N12" s="102" t="n">
        <v>388.280289839744</v>
      </c>
      <c r="O12" s="102" t="n">
        <v>388.890289839744</v>
      </c>
      <c r="P12" s="102" t="n">
        <v>390.170289839744</v>
      </c>
      <c r="Q12" s="102" t="n">
        <v>385.600289839744</v>
      </c>
      <c r="R12" s="102" t="n">
        <v>380.88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36</v>
      </c>
      <c r="F13" s="102" t="n">
        <v>18.64</v>
      </c>
      <c r="G13" s="102" t="n">
        <v>18.42</v>
      </c>
      <c r="H13" s="102" t="n">
        <v>17.5</v>
      </c>
      <c r="I13" s="102" t="n">
        <v>16.62</v>
      </c>
      <c r="J13" s="102" t="n">
        <v>16.13</v>
      </c>
      <c r="K13" s="102" t="n">
        <v>15.22</v>
      </c>
      <c r="L13" s="102" t="n">
        <v>14.26</v>
      </c>
      <c r="M13" s="102" t="n">
        <v>13.33</v>
      </c>
      <c r="N13" s="102" t="n">
        <v>12.5</v>
      </c>
      <c r="O13" s="102" t="n">
        <v>10.0505842972575</v>
      </c>
      <c r="P13" s="102" t="n">
        <v>9.32058429725751</v>
      </c>
      <c r="Q13" s="102" t="n">
        <v>8.78058429725751</v>
      </c>
      <c r="R13" s="102" t="n">
        <v>8.330584297257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5.79</v>
      </c>
      <c r="F14" s="102" t="n">
        <v>14.89</v>
      </c>
      <c r="G14" s="102" t="n">
        <v>14.38</v>
      </c>
      <c r="H14" s="102" t="n">
        <v>13.44</v>
      </c>
      <c r="I14" s="102" t="n">
        <v>12.47</v>
      </c>
      <c r="J14" s="102" t="n">
        <v>11.86</v>
      </c>
      <c r="K14" s="102" t="n">
        <v>11.01</v>
      </c>
      <c r="L14" s="102" t="n">
        <v>10.24</v>
      </c>
      <c r="M14" s="102" t="n">
        <v>9.51</v>
      </c>
      <c r="N14" s="102" t="n">
        <v>8.82</v>
      </c>
      <c r="O14" s="102" t="n">
        <v>6.49058429725751</v>
      </c>
      <c r="P14" s="102" t="n">
        <v>5.92058429725751</v>
      </c>
      <c r="Q14" s="102" t="n">
        <v>5.52058429725751</v>
      </c>
      <c r="R14" s="102" t="n">
        <v>5.240584297257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2.13</v>
      </c>
      <c r="F15" s="102" t="n">
        <v>11.28</v>
      </c>
      <c r="G15" s="102" t="n">
        <v>10.67</v>
      </c>
      <c r="H15" s="102" t="n">
        <v>9.79</v>
      </c>
      <c r="I15" s="102" t="n">
        <v>8.92</v>
      </c>
      <c r="J15" s="102" t="n">
        <v>8.29</v>
      </c>
      <c r="K15" s="102" t="n">
        <v>7.53</v>
      </c>
      <c r="L15" s="102" t="n">
        <v>6.84</v>
      </c>
      <c r="M15" s="102" t="n">
        <v>6.26</v>
      </c>
      <c r="N15" s="102" t="n">
        <v>5.74</v>
      </c>
      <c r="O15" s="102" t="n">
        <v>3.65058429725751</v>
      </c>
      <c r="P15" s="102" t="n">
        <v>3.27058429725751</v>
      </c>
      <c r="Q15" s="102" t="n">
        <v>2.99058429725751</v>
      </c>
      <c r="R15" s="102" t="n">
        <v>2.770584297257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66</v>
      </c>
      <c r="F16" s="102" t="n">
        <v>3.61</v>
      </c>
      <c r="G16" s="102" t="n">
        <v>3.71</v>
      </c>
      <c r="H16" s="102" t="n">
        <v>3.65</v>
      </c>
      <c r="I16" s="102" t="n">
        <v>3.55</v>
      </c>
      <c r="J16" s="102" t="n">
        <v>3.57</v>
      </c>
      <c r="K16" s="102" t="n">
        <v>3.48</v>
      </c>
      <c r="L16" s="102" t="n">
        <v>3.4</v>
      </c>
      <c r="M16" s="102" t="n">
        <v>3.25</v>
      </c>
      <c r="N16" s="102" t="n">
        <v>3.08</v>
      </c>
      <c r="O16" s="102" t="n">
        <v>2.84</v>
      </c>
      <c r="P16" s="102" t="n">
        <v>2.65</v>
      </c>
      <c r="Q16" s="102" t="n">
        <v>2.53</v>
      </c>
      <c r="R16" s="102" t="n">
        <v>2.4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57</v>
      </c>
      <c r="F18" s="102" t="n">
        <v>3.75</v>
      </c>
      <c r="G18" s="102" t="n">
        <v>4.04</v>
      </c>
      <c r="H18" s="102" t="n">
        <v>4.06</v>
      </c>
      <c r="I18" s="102" t="n">
        <v>4.15</v>
      </c>
      <c r="J18" s="102" t="n">
        <v>4.27</v>
      </c>
      <c r="K18" s="102" t="n">
        <v>4.21</v>
      </c>
      <c r="L18" s="102" t="n">
        <v>4.02</v>
      </c>
      <c r="M18" s="102" t="n">
        <v>3.82</v>
      </c>
      <c r="N18" s="102" t="n">
        <v>3.68</v>
      </c>
      <c r="O18" s="102" t="n">
        <v>3.56</v>
      </c>
      <c r="P18" s="102" t="n">
        <v>3.4</v>
      </c>
      <c r="Q18" s="102" t="n">
        <v>3.26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5</v>
      </c>
      <c r="F21" s="102" t="n">
        <v>330.51</v>
      </c>
      <c r="G21" s="102" t="n">
        <v>341.2</v>
      </c>
      <c r="H21" s="102" t="n">
        <v>336.83</v>
      </c>
      <c r="I21" s="102" t="n">
        <v>329.81</v>
      </c>
      <c r="J21" s="102" t="n">
        <v>324.14</v>
      </c>
      <c r="K21" s="102" t="n">
        <v>319.33</v>
      </c>
      <c r="L21" s="102" t="n">
        <v>314.89</v>
      </c>
      <c r="M21" s="102" t="n">
        <v>313.74</v>
      </c>
      <c r="N21" s="102" t="n">
        <v>314.49</v>
      </c>
      <c r="O21" s="102" t="n">
        <v>317.2</v>
      </c>
      <c r="P21" s="102" t="n">
        <v>320.55</v>
      </c>
      <c r="Q21" s="102" t="n">
        <v>317.75</v>
      </c>
      <c r="R21" s="102" t="n">
        <v>314.9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1.68</v>
      </c>
      <c r="F22" s="102" t="n">
        <v>34.79</v>
      </c>
      <c r="G22" s="102" t="n">
        <v>37.38</v>
      </c>
      <c r="H22" s="102" t="n">
        <v>38.41</v>
      </c>
      <c r="I22" s="102" t="n">
        <v>38.51</v>
      </c>
      <c r="J22" s="102" t="n">
        <v>37.95</v>
      </c>
      <c r="K22" s="102" t="n">
        <v>36.9</v>
      </c>
      <c r="L22" s="102" t="n">
        <v>35.53</v>
      </c>
      <c r="M22" s="102" t="n">
        <v>34.31</v>
      </c>
      <c r="N22" s="102" t="n">
        <v>33.15</v>
      </c>
      <c r="O22" s="102" t="n">
        <v>32.13</v>
      </c>
      <c r="P22" s="102" t="n">
        <v>31.15</v>
      </c>
      <c r="Q22" s="102" t="n">
        <v>30.4</v>
      </c>
      <c r="R22" s="102" t="n">
        <v>29.7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0.28</v>
      </c>
      <c r="F23" s="102" t="n">
        <v>33.35</v>
      </c>
      <c r="G23" s="102" t="n">
        <v>35.91</v>
      </c>
      <c r="H23" s="102" t="n">
        <v>36.93</v>
      </c>
      <c r="I23" s="102" t="n">
        <v>37.02</v>
      </c>
      <c r="J23" s="102" t="n">
        <v>36.45</v>
      </c>
      <c r="K23" s="102" t="n">
        <v>35.44</v>
      </c>
      <c r="L23" s="102" t="n">
        <v>34.14</v>
      </c>
      <c r="M23" s="102" t="n">
        <v>32.94</v>
      </c>
      <c r="N23" s="102" t="n">
        <v>31.81</v>
      </c>
      <c r="O23" s="102" t="n">
        <v>30.8</v>
      </c>
      <c r="P23" s="102" t="n">
        <v>29.84</v>
      </c>
      <c r="Q23" s="102" t="n">
        <v>29.13</v>
      </c>
      <c r="R23" s="102" t="n">
        <v>28.4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</v>
      </c>
      <c r="F24" s="102" t="n">
        <v>1.44</v>
      </c>
      <c r="G24" s="102" t="n">
        <v>1.47</v>
      </c>
      <c r="H24" s="102" t="n">
        <v>1.48</v>
      </c>
      <c r="I24" s="102" t="n">
        <v>1.49</v>
      </c>
      <c r="J24" s="102" t="n">
        <v>1.5</v>
      </c>
      <c r="K24" s="102" t="n">
        <v>1.46</v>
      </c>
      <c r="L24" s="102" t="n">
        <v>1.39</v>
      </c>
      <c r="M24" s="102" t="n">
        <v>1.37</v>
      </c>
      <c r="N24" s="102" t="n">
        <v>1.34</v>
      </c>
      <c r="O24" s="102" t="n">
        <v>1.33</v>
      </c>
      <c r="P24" s="102" t="n">
        <v>1.31</v>
      </c>
      <c r="Q24" s="102" t="n">
        <v>1.27</v>
      </c>
      <c r="R24" s="102" t="n">
        <v>1.2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47</v>
      </c>
      <c r="F25" s="102" t="n">
        <v>9.71</v>
      </c>
      <c r="G25" s="102" t="n">
        <v>9.59</v>
      </c>
      <c r="H25" s="102" t="n">
        <v>9.16</v>
      </c>
      <c r="I25" s="102" t="n">
        <v>8.78</v>
      </c>
      <c r="J25" s="102" t="n">
        <v>8.24</v>
      </c>
      <c r="K25" s="102" t="n">
        <v>7.72</v>
      </c>
      <c r="L25" s="102" t="n">
        <v>7.27</v>
      </c>
      <c r="M25" s="102" t="n">
        <v>6.98</v>
      </c>
      <c r="N25" s="102" t="n">
        <v>6.66</v>
      </c>
      <c r="O25" s="102" t="n">
        <v>6.36</v>
      </c>
      <c r="P25" s="102" t="n">
        <v>6.04</v>
      </c>
      <c r="Q25" s="102" t="n">
        <v>5.59</v>
      </c>
      <c r="R25" s="102" t="n">
        <v>5.1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8.23</v>
      </c>
      <c r="F26" s="102" t="n">
        <v>8.41</v>
      </c>
      <c r="G26" s="102" t="n">
        <v>8.28</v>
      </c>
      <c r="H26" s="102" t="n">
        <v>7.9</v>
      </c>
      <c r="I26" s="102" t="n">
        <v>7.55</v>
      </c>
      <c r="J26" s="102" t="n">
        <v>7.07</v>
      </c>
      <c r="K26" s="102" t="n">
        <v>6.62</v>
      </c>
      <c r="L26" s="102" t="n">
        <v>6.22</v>
      </c>
      <c r="M26" s="102" t="n">
        <v>5.96</v>
      </c>
      <c r="N26" s="102" t="n">
        <v>5.68</v>
      </c>
      <c r="O26" s="102" t="n">
        <v>5.41</v>
      </c>
      <c r="P26" s="102" t="n">
        <v>5.14</v>
      </c>
      <c r="Q26" s="102" t="n">
        <v>4.75</v>
      </c>
      <c r="R26" s="102" t="n">
        <v>4.4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24</v>
      </c>
      <c r="F27" s="102" t="n">
        <v>1.3</v>
      </c>
      <c r="G27" s="102" t="n">
        <v>1.31</v>
      </c>
      <c r="H27" s="102" t="n">
        <v>1.26</v>
      </c>
      <c r="I27" s="102" t="n">
        <v>1.23</v>
      </c>
      <c r="J27" s="102" t="n">
        <v>1.17</v>
      </c>
      <c r="K27" s="102" t="n">
        <v>1.1</v>
      </c>
      <c r="L27" s="102" t="n">
        <v>1.05</v>
      </c>
      <c r="M27" s="102" t="n">
        <v>1.02</v>
      </c>
      <c r="N27" s="102" t="n">
        <v>0.98</v>
      </c>
      <c r="O27" s="102" t="n">
        <v>0.95</v>
      </c>
      <c r="P27" s="102" t="n">
        <v>0.9</v>
      </c>
      <c r="Q27" s="102" t="n">
        <v>0.84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82</v>
      </c>
      <c r="F28" s="102" t="n">
        <v>0.82</v>
      </c>
      <c r="G28" s="102" t="n">
        <v>0.8</v>
      </c>
      <c r="H28" s="102" t="n">
        <v>0.75</v>
      </c>
      <c r="I28" s="102" t="n">
        <v>0.71</v>
      </c>
      <c r="J28" s="102" t="n">
        <v>0.68</v>
      </c>
      <c r="K28" s="102" t="n">
        <v>0.64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3</v>
      </c>
      <c r="Q28" s="102" t="n">
        <v>0.52</v>
      </c>
      <c r="R28" s="102" t="n">
        <v>0.5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7</v>
      </c>
      <c r="F29" s="102" t="n">
        <v>3.96</v>
      </c>
      <c r="G29" s="102" t="n">
        <v>4.27</v>
      </c>
      <c r="H29" s="102" t="n">
        <v>4.38</v>
      </c>
      <c r="I29" s="102" t="n">
        <v>4.48</v>
      </c>
      <c r="J29" s="102" t="n">
        <v>4.53</v>
      </c>
      <c r="K29" s="102" t="n">
        <v>4.47</v>
      </c>
      <c r="L29" s="102" t="n">
        <v>4.34</v>
      </c>
      <c r="M29" s="102" t="n">
        <v>4.26</v>
      </c>
      <c r="N29" s="102" t="n">
        <v>4.32</v>
      </c>
      <c r="O29" s="102" t="n">
        <v>4.38</v>
      </c>
      <c r="P29" s="102" t="n">
        <v>4.35</v>
      </c>
      <c r="Q29" s="102" t="n">
        <v>4.14</v>
      </c>
      <c r="R29" s="102" t="n">
        <v>3.8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4.55</v>
      </c>
      <c r="F30" s="102" t="n">
        <v>26.49</v>
      </c>
      <c r="G30" s="102" t="n">
        <v>27.72</v>
      </c>
      <c r="H30" s="102" t="n">
        <v>27.83</v>
      </c>
      <c r="I30" s="102" t="n">
        <v>27.51</v>
      </c>
      <c r="J30" s="102" t="n">
        <v>27.02</v>
      </c>
      <c r="K30" s="102" t="n">
        <v>26.37</v>
      </c>
      <c r="L30" s="102" t="n">
        <v>25.76</v>
      </c>
      <c r="M30" s="102" t="n">
        <v>25.71</v>
      </c>
      <c r="N30" s="102" t="n">
        <v>26.5</v>
      </c>
      <c r="O30" s="102" t="n">
        <v>27.03</v>
      </c>
      <c r="P30" s="102" t="n">
        <v>27.07</v>
      </c>
      <c r="Q30" s="102" t="n">
        <v>26.7</v>
      </c>
      <c r="R30" s="102" t="n">
        <v>26.3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7</v>
      </c>
      <c r="F31" s="102" t="n">
        <v>11.45</v>
      </c>
      <c r="G31" s="102" t="n">
        <v>11.95</v>
      </c>
      <c r="H31" s="102" t="n">
        <v>11.89</v>
      </c>
      <c r="I31" s="102" t="n">
        <v>11.56</v>
      </c>
      <c r="J31" s="102" t="n">
        <v>11.11</v>
      </c>
      <c r="K31" s="102" t="n">
        <v>10.63</v>
      </c>
      <c r="L31" s="102" t="n">
        <v>10.24</v>
      </c>
      <c r="M31" s="102" t="n">
        <v>10.15</v>
      </c>
      <c r="N31" s="102" t="n">
        <v>10.7</v>
      </c>
      <c r="O31" s="102" t="n">
        <v>10.89</v>
      </c>
      <c r="P31" s="102" t="n">
        <v>10.8</v>
      </c>
      <c r="Q31" s="102" t="n">
        <v>10.67</v>
      </c>
      <c r="R31" s="102" t="n">
        <v>10.8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88</v>
      </c>
      <c r="F32" s="102" t="n">
        <v>15.04</v>
      </c>
      <c r="G32" s="102" t="n">
        <v>15.77</v>
      </c>
      <c r="H32" s="102" t="n">
        <v>15.94</v>
      </c>
      <c r="I32" s="102" t="n">
        <v>15.95</v>
      </c>
      <c r="J32" s="102" t="n">
        <v>15.91</v>
      </c>
      <c r="K32" s="102" t="n">
        <v>15.74</v>
      </c>
      <c r="L32" s="102" t="n">
        <v>15.52</v>
      </c>
      <c r="M32" s="102" t="n">
        <v>15.56</v>
      </c>
      <c r="N32" s="102" t="n">
        <v>15.8</v>
      </c>
      <c r="O32" s="102" t="n">
        <v>16.14</v>
      </c>
      <c r="P32" s="102" t="n">
        <v>16.27</v>
      </c>
      <c r="Q32" s="102" t="n">
        <v>16.03</v>
      </c>
      <c r="R32" s="102" t="n">
        <v>15.5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47</v>
      </c>
      <c r="F33" s="102" t="n">
        <v>7.71</v>
      </c>
      <c r="G33" s="102" t="n">
        <v>7.87</v>
      </c>
      <c r="H33" s="102" t="n">
        <v>7.65</v>
      </c>
      <c r="I33" s="102" t="n">
        <v>7.45</v>
      </c>
      <c r="J33" s="102" t="n">
        <v>7.48</v>
      </c>
      <c r="K33" s="102" t="n">
        <v>7.66</v>
      </c>
      <c r="L33" s="102" t="n">
        <v>7.63</v>
      </c>
      <c r="M33" s="102" t="n">
        <v>7.33</v>
      </c>
      <c r="N33" s="102" t="n">
        <v>6.84</v>
      </c>
      <c r="O33" s="102" t="n">
        <v>6.57</v>
      </c>
      <c r="P33" s="102" t="n">
        <v>6.23</v>
      </c>
      <c r="Q33" s="102" t="n">
        <v>5.85</v>
      </c>
      <c r="R33" s="102" t="n">
        <v>5.6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27</v>
      </c>
      <c r="F34" s="102" t="n">
        <v>43.64</v>
      </c>
      <c r="G34" s="102" t="n">
        <v>44.21</v>
      </c>
      <c r="H34" s="102" t="n">
        <v>43.47</v>
      </c>
      <c r="I34" s="102" t="n">
        <v>42.54</v>
      </c>
      <c r="J34" s="102" t="n">
        <v>41.89</v>
      </c>
      <c r="K34" s="102" t="n">
        <v>41.65</v>
      </c>
      <c r="L34" s="102" t="n">
        <v>41.58</v>
      </c>
      <c r="M34" s="102" t="n">
        <v>42.18</v>
      </c>
      <c r="N34" s="102" t="n">
        <v>42.78</v>
      </c>
      <c r="O34" s="102" t="n">
        <v>43.44</v>
      </c>
      <c r="P34" s="102" t="n">
        <v>43.45</v>
      </c>
      <c r="Q34" s="102" t="n">
        <v>43.18</v>
      </c>
      <c r="R34" s="102" t="n">
        <v>42.7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3.13</v>
      </c>
      <c r="F35" s="102" t="n">
        <v>14.04</v>
      </c>
      <c r="G35" s="102" t="n">
        <v>14.61</v>
      </c>
      <c r="H35" s="102" t="n">
        <v>14.53</v>
      </c>
      <c r="I35" s="102" t="n">
        <v>14.35</v>
      </c>
      <c r="J35" s="102" t="n">
        <v>14.33</v>
      </c>
      <c r="K35" s="102" t="n">
        <v>14.11</v>
      </c>
      <c r="L35" s="102" t="n">
        <v>14.13</v>
      </c>
      <c r="M35" s="102" t="n">
        <v>14.24</v>
      </c>
      <c r="N35" s="102" t="n">
        <v>14.4</v>
      </c>
      <c r="O35" s="102" t="n">
        <v>14.58</v>
      </c>
      <c r="P35" s="102" t="n">
        <v>14.65</v>
      </c>
      <c r="Q35" s="102" t="n">
        <v>14.49</v>
      </c>
      <c r="R35" s="102" t="n">
        <v>14.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93</v>
      </c>
      <c r="F36" s="102" t="n">
        <v>16.06</v>
      </c>
      <c r="G36" s="102" t="n">
        <v>17.15</v>
      </c>
      <c r="H36" s="102" t="n">
        <v>17.89</v>
      </c>
      <c r="I36" s="102" t="n">
        <v>18.38</v>
      </c>
      <c r="J36" s="102" t="n">
        <v>18.68</v>
      </c>
      <c r="K36" s="102" t="n">
        <v>18.61</v>
      </c>
      <c r="L36" s="102" t="n">
        <v>18.3</v>
      </c>
      <c r="M36" s="102" t="n">
        <v>17.81</v>
      </c>
      <c r="N36" s="102" t="n">
        <v>17.22</v>
      </c>
      <c r="O36" s="102" t="n">
        <v>16.65</v>
      </c>
      <c r="P36" s="102" t="n">
        <v>15.99</v>
      </c>
      <c r="Q36" s="102" t="n">
        <v>15.08</v>
      </c>
      <c r="R36" s="102" t="n">
        <v>14.1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0.82</v>
      </c>
      <c r="F37" s="102" t="n">
        <v>42.39</v>
      </c>
      <c r="G37" s="102" t="n">
        <v>43.37</v>
      </c>
      <c r="H37" s="102" t="n">
        <v>42.4</v>
      </c>
      <c r="I37" s="102" t="n">
        <v>41.41</v>
      </c>
      <c r="J37" s="102" t="n">
        <v>40.29</v>
      </c>
      <c r="K37" s="102" t="n">
        <v>39.39</v>
      </c>
      <c r="L37" s="102" t="n">
        <v>38.58</v>
      </c>
      <c r="M37" s="102" t="n">
        <v>39</v>
      </c>
      <c r="N37" s="102" t="n">
        <v>39.8</v>
      </c>
      <c r="O37" s="102" t="n">
        <v>40.17</v>
      </c>
      <c r="P37" s="102" t="n">
        <v>40.36</v>
      </c>
      <c r="Q37" s="102" t="n">
        <v>39.69</v>
      </c>
      <c r="R37" s="102" t="n">
        <v>38.8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2.24</v>
      </c>
      <c r="F38" s="102" t="n">
        <v>22.56</v>
      </c>
      <c r="G38" s="102" t="n">
        <v>22.64</v>
      </c>
      <c r="H38" s="102" t="n">
        <v>21.75</v>
      </c>
      <c r="I38" s="102" t="n">
        <v>21.1</v>
      </c>
      <c r="J38" s="102" t="n">
        <v>20.08</v>
      </c>
      <c r="K38" s="102" t="n">
        <v>19.37</v>
      </c>
      <c r="L38" s="102" t="n">
        <v>18.57</v>
      </c>
      <c r="M38" s="102" t="n">
        <v>18.35</v>
      </c>
      <c r="N38" s="102" t="n">
        <v>18.36</v>
      </c>
      <c r="O38" s="102" t="n">
        <v>18.19</v>
      </c>
      <c r="P38" s="102" t="n">
        <v>18.1</v>
      </c>
      <c r="Q38" s="102" t="n">
        <v>17.77</v>
      </c>
      <c r="R38" s="102" t="n">
        <v>17.4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8.58</v>
      </c>
      <c r="F39" s="102" t="n">
        <v>19.83</v>
      </c>
      <c r="G39" s="102" t="n">
        <v>20.73</v>
      </c>
      <c r="H39" s="102" t="n">
        <v>20.65</v>
      </c>
      <c r="I39" s="102" t="n">
        <v>20.31</v>
      </c>
      <c r="J39" s="102" t="n">
        <v>20.21</v>
      </c>
      <c r="K39" s="102" t="n">
        <v>20.02</v>
      </c>
      <c r="L39" s="102" t="n">
        <v>20.01</v>
      </c>
      <c r="M39" s="102" t="n">
        <v>20.65</v>
      </c>
      <c r="N39" s="102" t="n">
        <v>21.44</v>
      </c>
      <c r="O39" s="102" t="n">
        <v>21.98</v>
      </c>
      <c r="P39" s="102" t="n">
        <v>22.26</v>
      </c>
      <c r="Q39" s="102" t="n">
        <v>21.92</v>
      </c>
      <c r="R39" s="102" t="n">
        <v>21.4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1.59</v>
      </c>
      <c r="F40" s="102" t="n">
        <v>33.11</v>
      </c>
      <c r="G40" s="102" t="n">
        <v>33.71</v>
      </c>
      <c r="H40" s="102" t="n">
        <v>32.64</v>
      </c>
      <c r="I40" s="102" t="n">
        <v>31.31</v>
      </c>
      <c r="J40" s="102" t="n">
        <v>30.33</v>
      </c>
      <c r="K40" s="102" t="n">
        <v>29.33</v>
      </c>
      <c r="L40" s="102" t="n">
        <v>28.51</v>
      </c>
      <c r="M40" s="102" t="n">
        <v>28.48</v>
      </c>
      <c r="N40" s="102" t="n">
        <v>28.6</v>
      </c>
      <c r="O40" s="102" t="n">
        <v>28.73</v>
      </c>
      <c r="P40" s="102" t="n">
        <v>28.91</v>
      </c>
      <c r="Q40" s="102" t="n">
        <v>28.57</v>
      </c>
      <c r="R40" s="102" t="n">
        <v>27.9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0.73</v>
      </c>
      <c r="F41" s="102" t="n">
        <v>42.61</v>
      </c>
      <c r="G41" s="102" t="n">
        <v>43.53</v>
      </c>
      <c r="H41" s="102" t="n">
        <v>42.24</v>
      </c>
      <c r="I41" s="102" t="n">
        <v>40.66</v>
      </c>
      <c r="J41" s="102" t="n">
        <v>39.08</v>
      </c>
      <c r="K41" s="102" t="n">
        <v>37.88</v>
      </c>
      <c r="L41" s="102" t="n">
        <v>36.97</v>
      </c>
      <c r="M41" s="102" t="n">
        <v>36.84</v>
      </c>
      <c r="N41" s="102" t="n">
        <v>36.7</v>
      </c>
      <c r="O41" s="102" t="n">
        <v>38.21</v>
      </c>
      <c r="P41" s="102" t="n">
        <v>40.58</v>
      </c>
      <c r="Q41" s="102" t="n">
        <v>40.15</v>
      </c>
      <c r="R41" s="102" t="n">
        <v>39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91</v>
      </c>
      <c r="F42" s="102" t="n">
        <v>7.29</v>
      </c>
      <c r="G42" s="102" t="n">
        <v>7.34</v>
      </c>
      <c r="H42" s="102" t="n">
        <v>6.65</v>
      </c>
      <c r="I42" s="102" t="n">
        <v>5.96</v>
      </c>
      <c r="J42" s="102" t="n">
        <v>5.36</v>
      </c>
      <c r="K42" s="102" t="n">
        <v>4.84</v>
      </c>
      <c r="L42" s="102" t="n">
        <v>4.52</v>
      </c>
      <c r="M42" s="102" t="n">
        <v>4.33</v>
      </c>
      <c r="N42" s="102" t="n">
        <v>4.18</v>
      </c>
      <c r="O42" s="102" t="n">
        <v>3.93</v>
      </c>
      <c r="P42" s="102" t="n">
        <v>3.58</v>
      </c>
      <c r="Q42" s="102" t="n">
        <v>3.25</v>
      </c>
      <c r="R42" s="102" t="n">
        <v>2.9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8.97</v>
      </c>
      <c r="F43" s="102" t="n">
        <v>19.79</v>
      </c>
      <c r="G43" s="102" t="n">
        <v>20.26</v>
      </c>
      <c r="H43" s="102" t="n">
        <v>19.96</v>
      </c>
      <c r="I43" s="102" t="n">
        <v>19.46</v>
      </c>
      <c r="J43" s="102" t="n">
        <v>18.89</v>
      </c>
      <c r="K43" s="102" t="n">
        <v>18.23</v>
      </c>
      <c r="L43" s="102" t="n">
        <v>17.72</v>
      </c>
      <c r="M43" s="102" t="n">
        <v>17.5</v>
      </c>
      <c r="N43" s="102" t="n">
        <v>17.22</v>
      </c>
      <c r="O43" s="102" t="n">
        <v>17.51</v>
      </c>
      <c r="P43" s="102" t="n">
        <v>17.93</v>
      </c>
      <c r="Q43" s="102" t="n">
        <v>17.89</v>
      </c>
      <c r="R43" s="102" t="n">
        <v>17.5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88</v>
      </c>
      <c r="F44" s="102" t="n">
        <v>9.26</v>
      </c>
      <c r="G44" s="102" t="n">
        <v>9.49</v>
      </c>
      <c r="H44" s="102" t="n">
        <v>9.36</v>
      </c>
      <c r="I44" s="102" t="n">
        <v>9.14</v>
      </c>
      <c r="J44" s="102" t="n">
        <v>8.89</v>
      </c>
      <c r="K44" s="102" t="n">
        <v>8.97</v>
      </c>
      <c r="L44" s="102" t="n">
        <v>8.97</v>
      </c>
      <c r="M44" s="102" t="n">
        <v>9.22</v>
      </c>
      <c r="N44" s="102" t="n">
        <v>9.46</v>
      </c>
      <c r="O44" s="102" t="n">
        <v>10.62</v>
      </c>
      <c r="P44" s="102" t="n">
        <v>12.62</v>
      </c>
      <c r="Q44" s="102" t="n">
        <v>12.53</v>
      </c>
      <c r="R44" s="102" t="n">
        <v>12.11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97</v>
      </c>
      <c r="F45" s="102" t="n">
        <v>6.27</v>
      </c>
      <c r="G45" s="102" t="n">
        <v>6.44</v>
      </c>
      <c r="H45" s="102" t="n">
        <v>6.27</v>
      </c>
      <c r="I45" s="102" t="n">
        <v>6.1</v>
      </c>
      <c r="J45" s="102" t="n">
        <v>5.94</v>
      </c>
      <c r="K45" s="102" t="n">
        <v>5.84</v>
      </c>
      <c r="L45" s="102" t="n">
        <v>5.76</v>
      </c>
      <c r="M45" s="102" t="n">
        <v>5.79</v>
      </c>
      <c r="N45" s="102" t="n">
        <v>5.84</v>
      </c>
      <c r="O45" s="102" t="n">
        <v>6.15</v>
      </c>
      <c r="P45" s="102" t="n">
        <v>6.45</v>
      </c>
      <c r="Q45" s="102" t="n">
        <v>6.48</v>
      </c>
      <c r="R45" s="102" t="n">
        <v>6.4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4.44</v>
      </c>
      <c r="F46" s="102" t="n">
        <v>47.84</v>
      </c>
      <c r="G46" s="102" t="n">
        <v>49.32</v>
      </c>
      <c r="H46" s="102" t="n">
        <v>47.82</v>
      </c>
      <c r="I46" s="102" t="n">
        <v>46.16</v>
      </c>
      <c r="J46" s="102" t="n">
        <v>46.2</v>
      </c>
      <c r="K46" s="102" t="n">
        <v>47.29</v>
      </c>
      <c r="L46" s="102" t="n">
        <v>48.47</v>
      </c>
      <c r="M46" s="102" t="n">
        <v>48.9</v>
      </c>
      <c r="N46" s="102" t="n">
        <v>49.81</v>
      </c>
      <c r="O46" s="102" t="n">
        <v>51.33</v>
      </c>
      <c r="P46" s="102" t="n">
        <v>54.34</v>
      </c>
      <c r="Q46" s="102" t="n">
        <v>56.72</v>
      </c>
      <c r="R46" s="102" t="n">
        <v>60.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0.98</v>
      </c>
      <c r="F47" s="102" t="n">
        <v>43.99</v>
      </c>
      <c r="G47" s="102" t="n">
        <v>45.19</v>
      </c>
      <c r="H47" s="102" t="n">
        <v>43.69</v>
      </c>
      <c r="I47" s="102" t="n">
        <v>42.08</v>
      </c>
      <c r="J47" s="102" t="n">
        <v>41.95</v>
      </c>
      <c r="K47" s="102" t="n">
        <v>43.13</v>
      </c>
      <c r="L47" s="102" t="n">
        <v>44.41</v>
      </c>
      <c r="M47" s="102" t="n">
        <v>44.96</v>
      </c>
      <c r="N47" s="102" t="n">
        <v>45.97</v>
      </c>
      <c r="O47" s="102" t="n">
        <v>47.35</v>
      </c>
      <c r="P47" s="102" t="n">
        <v>49.98</v>
      </c>
      <c r="Q47" s="102" t="n">
        <v>52.15</v>
      </c>
      <c r="R47" s="102" t="n">
        <v>55.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46</v>
      </c>
      <c r="F48" s="102" t="n">
        <v>3.85</v>
      </c>
      <c r="G48" s="102" t="n">
        <v>4.13</v>
      </c>
      <c r="H48" s="102" t="n">
        <v>4.13</v>
      </c>
      <c r="I48" s="102" t="n">
        <v>4.08</v>
      </c>
      <c r="J48" s="102" t="n">
        <v>4.25</v>
      </c>
      <c r="K48" s="102" t="n">
        <v>4.16</v>
      </c>
      <c r="L48" s="102" t="n">
        <v>4.06</v>
      </c>
      <c r="M48" s="102" t="n">
        <v>3.94</v>
      </c>
      <c r="N48" s="102" t="n">
        <v>3.84</v>
      </c>
      <c r="O48" s="102" t="n">
        <v>3.98</v>
      </c>
      <c r="P48" s="102" t="n">
        <v>4.36</v>
      </c>
      <c r="Q48" s="102" t="n">
        <v>4.57</v>
      </c>
      <c r="R48" s="102" t="n">
        <v>4.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9</v>
      </c>
      <c r="F49" s="102" t="n">
        <v>7.34</v>
      </c>
      <c r="G49" s="102" t="n">
        <v>7.67</v>
      </c>
      <c r="H49" s="102" t="n">
        <v>7.66</v>
      </c>
      <c r="I49" s="102" t="n">
        <v>7.56</v>
      </c>
      <c r="J49" s="102" t="n">
        <v>7.44</v>
      </c>
      <c r="K49" s="102" t="n">
        <v>7.31</v>
      </c>
      <c r="L49" s="102" t="n">
        <v>7.22</v>
      </c>
      <c r="M49" s="102" t="n">
        <v>7.12</v>
      </c>
      <c r="N49" s="102" t="n">
        <v>7.14</v>
      </c>
      <c r="O49" s="102" t="n">
        <v>7.07</v>
      </c>
      <c r="P49" s="102" t="n">
        <v>6.9</v>
      </c>
      <c r="Q49" s="102" t="n">
        <v>6.67</v>
      </c>
      <c r="R49" s="102" t="n">
        <v>6.3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35</v>
      </c>
      <c r="F50" s="102" t="n">
        <v>6.77</v>
      </c>
      <c r="G50" s="102" t="n">
        <v>7.09</v>
      </c>
      <c r="H50" s="102" t="n">
        <v>7.07</v>
      </c>
      <c r="I50" s="102" t="n">
        <v>6.97</v>
      </c>
      <c r="J50" s="102" t="n">
        <v>6.85</v>
      </c>
      <c r="K50" s="102" t="n">
        <v>6.73</v>
      </c>
      <c r="L50" s="102" t="n">
        <v>6.68</v>
      </c>
      <c r="M50" s="102" t="n">
        <v>6.6</v>
      </c>
      <c r="N50" s="102" t="n">
        <v>6.6</v>
      </c>
      <c r="O50" s="102" t="n">
        <v>6.51</v>
      </c>
      <c r="P50" s="102" t="n">
        <v>6.34</v>
      </c>
      <c r="Q50" s="102" t="n">
        <v>6.08</v>
      </c>
      <c r="R50" s="102" t="n">
        <v>5.7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5</v>
      </c>
      <c r="F51" s="102" t="n">
        <v>0.57</v>
      </c>
      <c r="G51" s="102" t="n">
        <v>0.58</v>
      </c>
      <c r="H51" s="102" t="n">
        <v>0.59</v>
      </c>
      <c r="I51" s="102" t="n">
        <v>0.59</v>
      </c>
      <c r="J51" s="102" t="n">
        <v>0.59</v>
      </c>
      <c r="K51" s="102" t="n">
        <v>0.58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6</v>
      </c>
      <c r="Q51" s="102" t="n">
        <v>0.59</v>
      </c>
      <c r="R51" s="102" t="n">
        <v>0.6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3.77</v>
      </c>
      <c r="F52" s="102" t="n">
        <v>63.82</v>
      </c>
      <c r="G52" s="102" t="n">
        <v>64.1</v>
      </c>
      <c r="H52" s="102" t="n">
        <v>64.1802898397444</v>
      </c>
      <c r="I52" s="102" t="n">
        <v>64.2602898397444</v>
      </c>
      <c r="J52" s="102" t="n">
        <v>62.7402898397444</v>
      </c>
      <c r="K52" s="102" t="n">
        <v>62.7202898397444</v>
      </c>
      <c r="L52" s="102" t="n">
        <v>62.2402898397444</v>
      </c>
      <c r="M52" s="102" t="n">
        <v>61.7402898397444</v>
      </c>
      <c r="N52" s="102" t="n">
        <v>61.2902898397444</v>
      </c>
      <c r="O52" s="102" t="n">
        <v>61.6397055424869</v>
      </c>
      <c r="P52" s="102" t="n">
        <v>60.2997055424869</v>
      </c>
      <c r="Q52" s="102" t="n">
        <v>59.0697055424869</v>
      </c>
      <c r="R52" s="102" t="n">
        <v>57.619705542486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8.26</v>
      </c>
      <c r="F53" s="102" t="n">
        <v>57.9</v>
      </c>
      <c r="G53" s="102" t="n">
        <v>58.01</v>
      </c>
      <c r="H53" s="102" t="n">
        <v>58.1302898397444</v>
      </c>
      <c r="I53" s="102" t="n">
        <v>57.9102898397444</v>
      </c>
      <c r="J53" s="102" t="n">
        <v>56.2302898397444</v>
      </c>
      <c r="K53" s="102" t="n">
        <v>55.9502898397444</v>
      </c>
      <c r="L53" s="102" t="n">
        <v>55.3002898397444</v>
      </c>
      <c r="M53" s="102" t="n">
        <v>54.6102898397444</v>
      </c>
      <c r="N53" s="102" t="n">
        <v>54.0202898397444</v>
      </c>
      <c r="O53" s="102" t="n">
        <v>54.2997055424869</v>
      </c>
      <c r="P53" s="102" t="n">
        <v>52.9797055424869</v>
      </c>
      <c r="Q53" s="102" t="n">
        <v>51.8997055424869</v>
      </c>
      <c r="R53" s="102" t="n">
        <v>50.6897055424869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51</v>
      </c>
      <c r="F54" s="102" t="n">
        <v>5.92</v>
      </c>
      <c r="G54" s="102" t="n">
        <v>6.09</v>
      </c>
      <c r="H54" s="102" t="n">
        <v>6.05</v>
      </c>
      <c r="I54" s="102" t="n">
        <v>6.35</v>
      </c>
      <c r="J54" s="102" t="n">
        <v>6.51</v>
      </c>
      <c r="K54" s="102" t="n">
        <v>6.77</v>
      </c>
      <c r="L54" s="102" t="n">
        <v>6.94</v>
      </c>
      <c r="M54" s="102" t="n">
        <v>7.13</v>
      </c>
      <c r="N54" s="102" t="n">
        <v>7.27</v>
      </c>
      <c r="O54" s="102" t="n">
        <v>7.34</v>
      </c>
      <c r="P54" s="102" t="n">
        <v>7.32</v>
      </c>
      <c r="Q54" s="102" t="n">
        <v>7.17</v>
      </c>
      <c r="R54" s="102" t="n">
        <v>6.9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39</v>
      </c>
      <c r="F55" s="102" t="n">
        <v>21.91</v>
      </c>
      <c r="G55" s="102" t="n">
        <v>25.21</v>
      </c>
      <c r="H55" s="102" t="n">
        <v>27.56</v>
      </c>
      <c r="I55" s="102" t="n">
        <v>29.16</v>
      </c>
      <c r="J55" s="102" t="n">
        <v>29.37</v>
      </c>
      <c r="K55" s="102" t="n">
        <v>28.58</v>
      </c>
      <c r="L55" s="102" t="n">
        <v>27.17</v>
      </c>
      <c r="M55" s="102" t="n">
        <v>26.03</v>
      </c>
      <c r="N55" s="102" t="n">
        <v>25.28</v>
      </c>
      <c r="O55" s="102" t="n">
        <v>24.75</v>
      </c>
      <c r="P55" s="102" t="n">
        <v>23.26</v>
      </c>
      <c r="Q55" s="102" t="n">
        <v>21.72</v>
      </c>
      <c r="R55" s="102" t="n">
        <v>20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9.2</v>
      </c>
      <c r="F56" s="102" t="n">
        <v>372.07</v>
      </c>
      <c r="G56" s="102" t="n">
        <v>398.14</v>
      </c>
      <c r="H56" s="102" t="n">
        <v>412.089710160256</v>
      </c>
      <c r="I56" s="102" t="n">
        <v>423.459710160256</v>
      </c>
      <c r="J56" s="102" t="n">
        <v>433.529710160256</v>
      </c>
      <c r="K56" s="102" t="n">
        <v>443.539710160256</v>
      </c>
      <c r="L56" s="102" t="n">
        <v>457.589710160256</v>
      </c>
      <c r="M56" s="102" t="n">
        <v>478.559710160256</v>
      </c>
      <c r="N56" s="102" t="n">
        <v>505.159710160256</v>
      </c>
      <c r="O56" s="102" t="n">
        <v>542.009710160256</v>
      </c>
      <c r="P56" s="102" t="n">
        <v>567.119710160256</v>
      </c>
      <c r="Q56" s="102" t="n">
        <v>580.689710160256</v>
      </c>
      <c r="R56" s="102" t="n">
        <v>592.55971016025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5.57</v>
      </c>
      <c r="F57" s="102" t="n">
        <v>147.92</v>
      </c>
      <c r="G57" s="102" t="n">
        <v>159.15</v>
      </c>
      <c r="H57" s="102" t="n">
        <v>166.86</v>
      </c>
      <c r="I57" s="102" t="n">
        <v>170.25</v>
      </c>
      <c r="J57" s="102" t="n">
        <v>171.02</v>
      </c>
      <c r="K57" s="102" t="n">
        <v>171.12</v>
      </c>
      <c r="L57" s="102" t="n">
        <v>172.6</v>
      </c>
      <c r="M57" s="102" t="n">
        <v>174.5</v>
      </c>
      <c r="N57" s="102" t="n">
        <v>177.66</v>
      </c>
      <c r="O57" s="102" t="n">
        <v>184.78</v>
      </c>
      <c r="P57" s="102" t="n">
        <v>187.91</v>
      </c>
      <c r="Q57" s="102" t="n">
        <v>188.83</v>
      </c>
      <c r="R57" s="102" t="n">
        <v>188.9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9.49</v>
      </c>
      <c r="F58" s="102" t="n">
        <v>44.12</v>
      </c>
      <c r="G58" s="102" t="n">
        <v>48.36</v>
      </c>
      <c r="H58" s="102" t="n">
        <v>51.42</v>
      </c>
      <c r="I58" s="102" t="n">
        <v>53.37</v>
      </c>
      <c r="J58" s="102" t="n">
        <v>54.49</v>
      </c>
      <c r="K58" s="102" t="n">
        <v>55.19</v>
      </c>
      <c r="L58" s="102" t="n">
        <v>56.4</v>
      </c>
      <c r="M58" s="102" t="n">
        <v>58.55</v>
      </c>
      <c r="N58" s="102" t="n">
        <v>60.79</v>
      </c>
      <c r="O58" s="102" t="n">
        <v>64.15</v>
      </c>
      <c r="P58" s="102" t="n">
        <v>64.16</v>
      </c>
      <c r="Q58" s="102" t="n">
        <v>63.27</v>
      </c>
      <c r="R58" s="102" t="n">
        <v>6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6.35</v>
      </c>
      <c r="F59" s="102" t="n">
        <v>6.79</v>
      </c>
      <c r="G59" s="102" t="n">
        <v>6.92</v>
      </c>
      <c r="H59" s="102" t="n">
        <v>6.99</v>
      </c>
      <c r="I59" s="102" t="n">
        <v>7.13</v>
      </c>
      <c r="J59" s="102" t="n">
        <v>7.16</v>
      </c>
      <c r="K59" s="102" t="n">
        <v>7.23</v>
      </c>
      <c r="L59" s="102" t="n">
        <v>7.45</v>
      </c>
      <c r="M59" s="102" t="n">
        <v>8.07</v>
      </c>
      <c r="N59" s="102" t="n">
        <v>8.22</v>
      </c>
      <c r="O59" s="102" t="n">
        <v>8.61</v>
      </c>
      <c r="P59" s="102" t="n">
        <v>8.24</v>
      </c>
      <c r="Q59" s="102" t="n">
        <v>7.93</v>
      </c>
      <c r="R59" s="102" t="n">
        <v>7.8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9.07</v>
      </c>
      <c r="F60" s="102" t="n">
        <v>21.23</v>
      </c>
      <c r="G60" s="102" t="n">
        <v>23.47</v>
      </c>
      <c r="H60" s="102" t="n">
        <v>24.65</v>
      </c>
      <c r="I60" s="102" t="n">
        <v>25.38</v>
      </c>
      <c r="J60" s="102" t="n">
        <v>25.7</v>
      </c>
      <c r="K60" s="102" t="n">
        <v>25.98</v>
      </c>
      <c r="L60" s="102" t="n">
        <v>26.6</v>
      </c>
      <c r="M60" s="102" t="n">
        <v>27.23</v>
      </c>
      <c r="N60" s="102" t="n">
        <v>28.13</v>
      </c>
      <c r="O60" s="102" t="n">
        <v>29.41</v>
      </c>
      <c r="P60" s="102" t="n">
        <v>30.1</v>
      </c>
      <c r="Q60" s="102" t="n">
        <v>30.27</v>
      </c>
      <c r="R60" s="102" t="n">
        <v>30.6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4.07</v>
      </c>
      <c r="F61" s="102" t="n">
        <v>16.1</v>
      </c>
      <c r="G61" s="102" t="n">
        <v>17.97</v>
      </c>
      <c r="H61" s="102" t="n">
        <v>19.78</v>
      </c>
      <c r="I61" s="102" t="n">
        <v>20.86</v>
      </c>
      <c r="J61" s="102" t="n">
        <v>21.63</v>
      </c>
      <c r="K61" s="102" t="n">
        <v>21.98</v>
      </c>
      <c r="L61" s="102" t="n">
        <v>22.35</v>
      </c>
      <c r="M61" s="102" t="n">
        <v>23.25</v>
      </c>
      <c r="N61" s="102" t="n">
        <v>24.44</v>
      </c>
      <c r="O61" s="102" t="n">
        <v>26.13</v>
      </c>
      <c r="P61" s="102" t="n">
        <v>25.82</v>
      </c>
      <c r="Q61" s="102" t="n">
        <v>25.07</v>
      </c>
      <c r="R61" s="102" t="n">
        <v>24.5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88</v>
      </c>
      <c r="F62" s="102" t="n">
        <v>10.26</v>
      </c>
      <c r="G62" s="102" t="n">
        <v>10.77</v>
      </c>
      <c r="H62" s="102" t="n">
        <v>11.31</v>
      </c>
      <c r="I62" s="102" t="n">
        <v>11.65</v>
      </c>
      <c r="J62" s="102" t="n">
        <v>11.69</v>
      </c>
      <c r="K62" s="102" t="n">
        <v>11.59</v>
      </c>
      <c r="L62" s="102" t="n">
        <v>11.48</v>
      </c>
      <c r="M62" s="102" t="n">
        <v>11.41</v>
      </c>
      <c r="N62" s="102" t="n">
        <v>11.09</v>
      </c>
      <c r="O62" s="102" t="n">
        <v>10.76</v>
      </c>
      <c r="P62" s="102" t="n">
        <v>10.29</v>
      </c>
      <c r="Q62" s="102" t="n">
        <v>9.86</v>
      </c>
      <c r="R62" s="102" t="n">
        <v>9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6.2</v>
      </c>
      <c r="F63" s="102" t="n">
        <v>93.54</v>
      </c>
      <c r="G63" s="102" t="n">
        <v>100.02</v>
      </c>
      <c r="H63" s="102" t="n">
        <v>104.13</v>
      </c>
      <c r="I63" s="102" t="n">
        <v>105.23</v>
      </c>
      <c r="J63" s="102" t="n">
        <v>104.84</v>
      </c>
      <c r="K63" s="102" t="n">
        <v>104.34</v>
      </c>
      <c r="L63" s="102" t="n">
        <v>104.72</v>
      </c>
      <c r="M63" s="102" t="n">
        <v>104.54</v>
      </c>
      <c r="N63" s="102" t="n">
        <v>105.78</v>
      </c>
      <c r="O63" s="102" t="n">
        <v>109.87</v>
      </c>
      <c r="P63" s="102" t="n">
        <v>113.46</v>
      </c>
      <c r="Q63" s="102" t="n">
        <v>115.7</v>
      </c>
      <c r="R63" s="102" t="n">
        <v>116.4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3.88</v>
      </c>
      <c r="F64" s="102" t="n">
        <v>26.02</v>
      </c>
      <c r="G64" s="102" t="n">
        <v>28.11</v>
      </c>
      <c r="H64" s="102" t="n">
        <v>29.2</v>
      </c>
      <c r="I64" s="102" t="n">
        <v>29.71</v>
      </c>
      <c r="J64" s="102" t="n">
        <v>29.95</v>
      </c>
      <c r="K64" s="102" t="n">
        <v>30.49</v>
      </c>
      <c r="L64" s="102" t="n">
        <v>31.35</v>
      </c>
      <c r="M64" s="102" t="n">
        <v>30.2216348141194</v>
      </c>
      <c r="N64" s="102" t="n">
        <v>31.6316348141194</v>
      </c>
      <c r="O64" s="102" t="n">
        <v>33.5716348141195</v>
      </c>
      <c r="P64" s="102" t="n">
        <v>35.2216348141195</v>
      </c>
      <c r="Q64" s="102" t="n">
        <v>36.8716348141194</v>
      </c>
      <c r="R64" s="102" t="n">
        <v>37.721634814119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4.89</v>
      </c>
      <c r="F65" s="102" t="n">
        <v>15.67</v>
      </c>
      <c r="G65" s="102" t="n">
        <v>15.83</v>
      </c>
      <c r="H65" s="102" t="n">
        <v>16.3</v>
      </c>
      <c r="I65" s="102" t="n">
        <v>16.81</v>
      </c>
      <c r="J65" s="102" t="n">
        <v>17.23</v>
      </c>
      <c r="K65" s="102" t="n">
        <v>17.49</v>
      </c>
      <c r="L65" s="102" t="n">
        <v>18.96</v>
      </c>
      <c r="M65" s="102" t="n">
        <v>19.42</v>
      </c>
      <c r="N65" s="102" t="n">
        <v>19.64</v>
      </c>
      <c r="O65" s="102" t="n">
        <v>20.86</v>
      </c>
      <c r="P65" s="102" t="n">
        <v>21.5</v>
      </c>
      <c r="Q65" s="102" t="n">
        <v>21.69</v>
      </c>
      <c r="R65" s="102" t="n">
        <v>22.6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.74</v>
      </c>
      <c r="F66" s="102" t="n">
        <v>9.47</v>
      </c>
      <c r="G66" s="102" t="n">
        <v>9.51</v>
      </c>
      <c r="H66" s="102" t="n">
        <v>9.23</v>
      </c>
      <c r="I66" s="102" t="n">
        <v>9.04</v>
      </c>
      <c r="J66" s="102" t="n">
        <v>8.84</v>
      </c>
      <c r="K66" s="102" t="n">
        <v>8.76</v>
      </c>
      <c r="L66" s="102" t="n">
        <v>8.67</v>
      </c>
      <c r="M66" s="102" t="n">
        <v>8.75</v>
      </c>
      <c r="N66" s="102" t="n">
        <v>8.81</v>
      </c>
      <c r="O66" s="102" t="n">
        <v>9.59</v>
      </c>
      <c r="P66" s="102" t="n">
        <v>9.69</v>
      </c>
      <c r="Q66" s="102" t="n">
        <v>9.34</v>
      </c>
      <c r="R66" s="102" t="n">
        <v>9.1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.09</v>
      </c>
      <c r="F67" s="102" t="n">
        <v>9.18</v>
      </c>
      <c r="G67" s="102" t="n">
        <v>10.23</v>
      </c>
      <c r="H67" s="102" t="n">
        <v>10.51</v>
      </c>
      <c r="I67" s="102" t="n">
        <v>10.41</v>
      </c>
      <c r="J67" s="102" t="n">
        <v>10.61</v>
      </c>
      <c r="K67" s="102" t="n">
        <v>10.76</v>
      </c>
      <c r="L67" s="102" t="n">
        <v>11.2</v>
      </c>
      <c r="M67" s="102" t="n">
        <v>13.7983651858806</v>
      </c>
      <c r="N67" s="102" t="n">
        <v>14.4683651858806</v>
      </c>
      <c r="O67" s="102" t="n">
        <v>14.8583651858806</v>
      </c>
      <c r="P67" s="102" t="n">
        <v>15.3483651858806</v>
      </c>
      <c r="Q67" s="102" t="n">
        <v>16.5883651858806</v>
      </c>
      <c r="R67" s="102" t="n">
        <v>17.338365185880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0.6</v>
      </c>
      <c r="F68" s="102" t="n">
        <v>33.2</v>
      </c>
      <c r="G68" s="102" t="n">
        <v>36.34</v>
      </c>
      <c r="H68" s="102" t="n">
        <v>38.89</v>
      </c>
      <c r="I68" s="102" t="n">
        <v>39.26</v>
      </c>
      <c r="J68" s="102" t="n">
        <v>38.21</v>
      </c>
      <c r="K68" s="102" t="n">
        <v>36.84</v>
      </c>
      <c r="L68" s="102" t="n">
        <v>34.54</v>
      </c>
      <c r="M68" s="102" t="n">
        <v>32.35</v>
      </c>
      <c r="N68" s="102" t="n">
        <v>31.23</v>
      </c>
      <c r="O68" s="102" t="n">
        <v>30.99</v>
      </c>
      <c r="P68" s="102" t="n">
        <v>31.7</v>
      </c>
      <c r="Q68" s="102" t="n">
        <v>31.21</v>
      </c>
      <c r="R68" s="102" t="n">
        <v>29.6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4.44</v>
      </c>
      <c r="F69" s="102" t="n">
        <v>128.71</v>
      </c>
      <c r="G69" s="102" t="n">
        <v>139.39</v>
      </c>
      <c r="H69" s="102" t="n">
        <v>144.75</v>
      </c>
      <c r="I69" s="102" t="n">
        <v>151.05</v>
      </c>
      <c r="J69" s="102" t="n">
        <v>158.26</v>
      </c>
      <c r="K69" s="102" t="n">
        <v>166.26</v>
      </c>
      <c r="L69" s="102" t="n">
        <v>177.34</v>
      </c>
      <c r="M69" s="102" t="n">
        <v>192.42</v>
      </c>
      <c r="N69" s="102" t="n">
        <v>209.7</v>
      </c>
      <c r="O69" s="102" t="n">
        <v>232.24</v>
      </c>
      <c r="P69" s="102" t="n">
        <v>250.21</v>
      </c>
      <c r="Q69" s="102" t="n">
        <v>259.49</v>
      </c>
      <c r="R69" s="102" t="n">
        <v>269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.99</v>
      </c>
      <c r="F70" s="102" t="n">
        <v>11.98</v>
      </c>
      <c r="G70" s="102" t="n">
        <v>13.3</v>
      </c>
      <c r="H70" s="102" t="n">
        <v>14.4</v>
      </c>
      <c r="I70" s="102" t="n">
        <v>15.22</v>
      </c>
      <c r="J70" s="102" t="n">
        <v>16.55</v>
      </c>
      <c r="K70" s="102" t="n">
        <v>17.54</v>
      </c>
      <c r="L70" s="102" t="n">
        <v>18.35</v>
      </c>
      <c r="M70" s="102" t="n">
        <v>19.18</v>
      </c>
      <c r="N70" s="102" t="n">
        <v>20.78</v>
      </c>
      <c r="O70" s="102" t="n">
        <v>21.04</v>
      </c>
      <c r="P70" s="102" t="n">
        <v>21.45</v>
      </c>
      <c r="Q70" s="102" t="n">
        <v>22.77</v>
      </c>
      <c r="R70" s="102" t="n">
        <v>23.7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.36</v>
      </c>
      <c r="F71" s="102" t="n">
        <v>9.1</v>
      </c>
      <c r="G71" s="102" t="n">
        <v>10.1</v>
      </c>
      <c r="H71" s="102" t="n">
        <v>10.98</v>
      </c>
      <c r="I71" s="102" t="n">
        <v>11.67</v>
      </c>
      <c r="J71" s="102" t="n">
        <v>12.71</v>
      </c>
      <c r="K71" s="102" t="n">
        <v>13.57</v>
      </c>
      <c r="L71" s="102" t="n">
        <v>14.24</v>
      </c>
      <c r="M71" s="102" t="n">
        <v>15.02</v>
      </c>
      <c r="N71" s="102" t="n">
        <v>16.25</v>
      </c>
      <c r="O71" s="102" t="n">
        <v>16.34</v>
      </c>
      <c r="P71" s="102" t="n">
        <v>16.47</v>
      </c>
      <c r="Q71" s="102" t="n">
        <v>17.41</v>
      </c>
      <c r="R71" s="102" t="n">
        <v>18.2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48</v>
      </c>
      <c r="F72" s="102" t="n">
        <v>2.73</v>
      </c>
      <c r="G72" s="102" t="n">
        <v>3.04</v>
      </c>
      <c r="H72" s="102" t="n">
        <v>3.24</v>
      </c>
      <c r="I72" s="102" t="n">
        <v>3.33</v>
      </c>
      <c r="J72" s="102" t="n">
        <v>3.57</v>
      </c>
      <c r="K72" s="102" t="n">
        <v>3.69</v>
      </c>
      <c r="L72" s="102" t="n">
        <v>3.79</v>
      </c>
      <c r="M72" s="102" t="n">
        <v>3.83</v>
      </c>
      <c r="N72" s="102" t="n">
        <v>4.21</v>
      </c>
      <c r="O72" s="102" t="n">
        <v>4.34</v>
      </c>
      <c r="P72" s="102" t="n">
        <v>4.6</v>
      </c>
      <c r="Q72" s="102" t="n">
        <v>4.95</v>
      </c>
      <c r="R72" s="102" t="n">
        <v>5.0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3.45</v>
      </c>
      <c r="F74" s="102" t="n">
        <v>116.73</v>
      </c>
      <c r="G74" s="102" t="n">
        <v>126.09</v>
      </c>
      <c r="H74" s="102" t="n">
        <v>130.35</v>
      </c>
      <c r="I74" s="102" t="n">
        <v>135.83</v>
      </c>
      <c r="J74" s="102" t="n">
        <v>141.71</v>
      </c>
      <c r="K74" s="102" t="n">
        <v>148.72</v>
      </c>
      <c r="L74" s="102" t="n">
        <v>158.99</v>
      </c>
      <c r="M74" s="102" t="n">
        <v>173.24</v>
      </c>
      <c r="N74" s="102" t="n">
        <v>188.92</v>
      </c>
      <c r="O74" s="102" t="n">
        <v>211.2</v>
      </c>
      <c r="P74" s="102" t="n">
        <v>228.76</v>
      </c>
      <c r="Q74" s="102" t="n">
        <v>236.72</v>
      </c>
      <c r="R74" s="102" t="n">
        <v>245.4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</v>
      </c>
      <c r="F75" s="102" t="n">
        <v>4.51</v>
      </c>
      <c r="G75" s="102" t="n">
        <v>4.78</v>
      </c>
      <c r="H75" s="102" t="n">
        <v>5.06</v>
      </c>
      <c r="I75" s="102" t="n">
        <v>5.41</v>
      </c>
      <c r="J75" s="102" t="n">
        <v>5.71</v>
      </c>
      <c r="K75" s="102" t="n">
        <v>5.95</v>
      </c>
      <c r="L75" s="102" t="n">
        <v>6.14</v>
      </c>
      <c r="M75" s="102" t="n">
        <v>6.25</v>
      </c>
      <c r="N75" s="102" t="n">
        <v>6.34</v>
      </c>
      <c r="O75" s="102" t="n">
        <v>6.95</v>
      </c>
      <c r="P75" s="102" t="n">
        <v>7.61</v>
      </c>
      <c r="Q75" s="102" t="n">
        <v>8.05</v>
      </c>
      <c r="R75" s="102" t="n">
        <v>8.5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3.14</v>
      </c>
      <c r="F76" s="102" t="n">
        <v>95.58</v>
      </c>
      <c r="G76" s="102" t="n">
        <v>105.06</v>
      </c>
      <c r="H76" s="102" t="n">
        <v>110.39</v>
      </c>
      <c r="I76" s="102" t="n">
        <v>115.19</v>
      </c>
      <c r="J76" s="102" t="n">
        <v>119.32</v>
      </c>
      <c r="K76" s="102" t="n">
        <v>124.31</v>
      </c>
      <c r="L76" s="102" t="n">
        <v>131.71</v>
      </c>
      <c r="M76" s="102" t="n">
        <v>142.56</v>
      </c>
      <c r="N76" s="102" t="n">
        <v>153.46</v>
      </c>
      <c r="O76" s="102" t="n">
        <v>166.45</v>
      </c>
      <c r="P76" s="102" t="n">
        <v>173.66</v>
      </c>
      <c r="Q76" s="102" t="n">
        <v>179.58</v>
      </c>
      <c r="R76" s="102" t="n">
        <v>186.0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.2</v>
      </c>
      <c r="F77" s="102" t="n">
        <v>2.43</v>
      </c>
      <c r="G77" s="102" t="n">
        <v>2.66</v>
      </c>
      <c r="H77" s="102" t="n">
        <v>2.89</v>
      </c>
      <c r="I77" s="102" t="n">
        <v>3.19</v>
      </c>
      <c r="J77" s="102" t="n">
        <v>3.45</v>
      </c>
      <c r="K77" s="102" t="n">
        <v>3.85</v>
      </c>
      <c r="L77" s="102" t="n">
        <v>4.6</v>
      </c>
      <c r="M77" s="102" t="n">
        <v>5.77</v>
      </c>
      <c r="N77" s="102" t="n">
        <v>7.72</v>
      </c>
      <c r="O77" s="102" t="n">
        <v>10.18</v>
      </c>
      <c r="P77" s="102" t="n">
        <v>14.12</v>
      </c>
      <c r="Q77" s="102" t="n">
        <v>15.27</v>
      </c>
      <c r="R77" s="102" t="n">
        <v>16.8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35</v>
      </c>
      <c r="F78" s="102" t="n">
        <v>3.8</v>
      </c>
      <c r="G78" s="102" t="n">
        <v>4.11</v>
      </c>
      <c r="H78" s="102" t="n">
        <v>4.25</v>
      </c>
      <c r="I78" s="102" t="n">
        <v>4.38</v>
      </c>
      <c r="J78" s="102" t="n">
        <v>4.55</v>
      </c>
      <c r="K78" s="102" t="n">
        <v>4.76</v>
      </c>
      <c r="L78" s="102" t="n">
        <v>4.86</v>
      </c>
      <c r="M78" s="102" t="n">
        <v>5.02</v>
      </c>
      <c r="N78" s="102" t="n">
        <v>5.26</v>
      </c>
      <c r="O78" s="102" t="n">
        <v>5.52</v>
      </c>
      <c r="P78" s="102" t="n">
        <v>5.87</v>
      </c>
      <c r="Q78" s="102" t="n">
        <v>6.33</v>
      </c>
      <c r="R78" s="102" t="n">
        <v>6.72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46</v>
      </c>
      <c r="F79" s="102" t="n">
        <v>10.41</v>
      </c>
      <c r="G79" s="102" t="n">
        <v>9.48</v>
      </c>
      <c r="H79" s="102" t="n">
        <v>7.76</v>
      </c>
      <c r="I79" s="102" t="n">
        <v>7.66</v>
      </c>
      <c r="J79" s="102" t="n">
        <v>8.68</v>
      </c>
      <c r="K79" s="102" t="n">
        <v>9.85</v>
      </c>
      <c r="L79" s="102" t="n">
        <v>11.68</v>
      </c>
      <c r="M79" s="102" t="n">
        <v>13.64</v>
      </c>
      <c r="N79" s="102" t="n">
        <v>16.14</v>
      </c>
      <c r="O79" s="102" t="n">
        <v>22.1</v>
      </c>
      <c r="P79" s="102" t="n">
        <v>27.5</v>
      </c>
      <c r="Q79" s="102" t="n">
        <v>27.49</v>
      </c>
      <c r="R79" s="102" t="n">
        <v>27.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.19</v>
      </c>
      <c r="F80" s="102" t="n">
        <v>95.44</v>
      </c>
      <c r="G80" s="102" t="n">
        <v>99.6</v>
      </c>
      <c r="H80" s="102" t="n">
        <v>100.479710160256</v>
      </c>
      <c r="I80" s="102" t="n">
        <v>102.159710160256</v>
      </c>
      <c r="J80" s="102" t="n">
        <v>104.249710160256</v>
      </c>
      <c r="K80" s="102" t="n">
        <v>106.159710160256</v>
      </c>
      <c r="L80" s="102" t="n">
        <v>107.649710160256</v>
      </c>
      <c r="M80" s="102" t="n">
        <v>111.639710160256</v>
      </c>
      <c r="N80" s="102" t="n">
        <v>117.799710160256</v>
      </c>
      <c r="O80" s="102" t="n">
        <v>124.989710160256</v>
      </c>
      <c r="P80" s="102" t="n">
        <v>128.999710160256</v>
      </c>
      <c r="Q80" s="102" t="n">
        <v>132.369710160256</v>
      </c>
      <c r="R80" s="102" t="n">
        <v>134.3697101602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96</v>
      </c>
      <c r="F81" s="102" t="n">
        <v>20.71</v>
      </c>
      <c r="G81" s="102" t="n">
        <v>21.37</v>
      </c>
      <c r="H81" s="102" t="n">
        <v>21.65</v>
      </c>
      <c r="I81" s="102" t="n">
        <v>21.36</v>
      </c>
      <c r="J81" s="102" t="n">
        <v>21.25</v>
      </c>
      <c r="K81" s="102" t="n">
        <v>21.19</v>
      </c>
      <c r="L81" s="102" t="n">
        <v>20.7</v>
      </c>
      <c r="M81" s="102" t="n">
        <v>20.69</v>
      </c>
      <c r="N81" s="102" t="n">
        <v>21.16</v>
      </c>
      <c r="O81" s="102" t="n">
        <v>21.41</v>
      </c>
      <c r="P81" s="102" t="n">
        <v>21.61</v>
      </c>
      <c r="Q81" s="102" t="n">
        <v>21.95</v>
      </c>
      <c r="R81" s="102" t="n">
        <v>2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3</v>
      </c>
      <c r="F82" s="102" t="n">
        <v>14.06</v>
      </c>
      <c r="G82" s="102" t="n">
        <v>14.84</v>
      </c>
      <c r="H82" s="102" t="n">
        <v>15.03</v>
      </c>
      <c r="I82" s="102" t="n">
        <v>15.34</v>
      </c>
      <c r="J82" s="102" t="n">
        <v>15.3</v>
      </c>
      <c r="K82" s="102" t="n">
        <v>15.18</v>
      </c>
      <c r="L82" s="102" t="n">
        <v>15.02</v>
      </c>
      <c r="M82" s="102" t="n">
        <v>14.93</v>
      </c>
      <c r="N82" s="102" t="n">
        <v>15.13</v>
      </c>
      <c r="O82" s="102" t="n">
        <v>15.46</v>
      </c>
      <c r="P82" s="102" t="n">
        <v>15.86</v>
      </c>
      <c r="Q82" s="102" t="n">
        <v>16.19</v>
      </c>
      <c r="R82" s="102" t="n">
        <v>16.3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8.25</v>
      </c>
      <c r="F83" s="102" t="n">
        <v>41.23</v>
      </c>
      <c r="G83" s="102" t="n">
        <v>42.76</v>
      </c>
      <c r="H83" s="102" t="n">
        <v>42.5</v>
      </c>
      <c r="I83" s="102" t="n">
        <v>43.43</v>
      </c>
      <c r="J83" s="102" t="n">
        <v>44.85</v>
      </c>
      <c r="K83" s="102" t="n">
        <v>46.31</v>
      </c>
      <c r="L83" s="102" t="n">
        <v>47.9</v>
      </c>
      <c r="M83" s="102" t="n">
        <v>50.72</v>
      </c>
      <c r="N83" s="102" t="n">
        <v>54.46</v>
      </c>
      <c r="O83" s="102" t="n">
        <v>59.29</v>
      </c>
      <c r="P83" s="102" t="n">
        <v>61.78</v>
      </c>
      <c r="Q83" s="102" t="n">
        <v>64.38</v>
      </c>
      <c r="R83" s="102" t="n">
        <v>66.2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68</v>
      </c>
      <c r="F84" s="102" t="n">
        <v>19.44</v>
      </c>
      <c r="G84" s="102" t="n">
        <v>20.63</v>
      </c>
      <c r="H84" s="102" t="n">
        <v>21.2997101602556</v>
      </c>
      <c r="I84" s="102" t="n">
        <v>22.0297101602556</v>
      </c>
      <c r="J84" s="102" t="n">
        <v>22.8497101602556</v>
      </c>
      <c r="K84" s="102" t="n">
        <v>23.4797101602556</v>
      </c>
      <c r="L84" s="102" t="n">
        <v>24.0297101602556</v>
      </c>
      <c r="M84" s="102" t="n">
        <v>25.2997101602556</v>
      </c>
      <c r="N84" s="102" t="n">
        <v>27.0497101602556</v>
      </c>
      <c r="O84" s="102" t="n">
        <v>28.8297101602556</v>
      </c>
      <c r="P84" s="102" t="n">
        <v>29.7497101602556</v>
      </c>
      <c r="Q84" s="102" t="n">
        <v>29.8497101602556</v>
      </c>
      <c r="R84" s="102" t="n">
        <v>29.75971016025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57</v>
      </c>
      <c r="F85" s="102" t="n">
        <v>2.79</v>
      </c>
      <c r="G85" s="102" t="n">
        <v>2.96</v>
      </c>
      <c r="H85" s="102" t="n">
        <v>3.04</v>
      </c>
      <c r="I85" s="102" t="n">
        <v>2.92</v>
      </c>
      <c r="J85" s="102" t="n">
        <v>2.82</v>
      </c>
      <c r="K85" s="102" t="n">
        <v>2.62</v>
      </c>
      <c r="L85" s="102" t="n">
        <v>2.46</v>
      </c>
      <c r="M85" s="102" t="n">
        <v>2.27</v>
      </c>
      <c r="N85" s="102" t="n">
        <v>2.04</v>
      </c>
      <c r="O85" s="102" t="n">
        <v>1.86</v>
      </c>
      <c r="P85" s="102" t="n">
        <v>1.68</v>
      </c>
      <c r="Q85" s="102" t="n">
        <v>1.24</v>
      </c>
      <c r="R85" s="102" t="n">
        <v>0.8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33</v>
      </c>
      <c r="F86" s="102" t="n">
        <v>1.41</v>
      </c>
      <c r="G86" s="102" t="n">
        <v>1.46</v>
      </c>
      <c r="H86" s="102" t="n">
        <v>1.48971016025559</v>
      </c>
      <c r="I86" s="102" t="n">
        <v>1.51971016025559</v>
      </c>
      <c r="J86" s="102" t="n">
        <v>1.53971016025559</v>
      </c>
      <c r="K86" s="102" t="n">
        <v>1.56971016025559</v>
      </c>
      <c r="L86" s="102" t="n">
        <v>1.60971016025559</v>
      </c>
      <c r="M86" s="102" t="n">
        <v>1.66971016025559</v>
      </c>
      <c r="N86" s="102" t="n">
        <v>1.75971016025559</v>
      </c>
      <c r="O86" s="102" t="n">
        <v>1.87971016025559</v>
      </c>
      <c r="P86" s="102" t="n">
        <v>1.96971016025559</v>
      </c>
      <c r="Q86" s="102" t="n">
        <v>2.05971016025559</v>
      </c>
      <c r="R86" s="102" t="n">
        <v>2.1697101602555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55</v>
      </c>
      <c r="F87" s="102" t="n">
        <v>11.7</v>
      </c>
      <c r="G87" s="102" t="n">
        <v>12.46</v>
      </c>
      <c r="H87" s="102" t="n">
        <v>12.92</v>
      </c>
      <c r="I87" s="102" t="n">
        <v>13.52</v>
      </c>
      <c r="J87" s="102" t="n">
        <v>14.1</v>
      </c>
      <c r="K87" s="102" t="n">
        <v>14.67</v>
      </c>
      <c r="L87" s="102" t="n">
        <v>15.22</v>
      </c>
      <c r="M87" s="102" t="n">
        <v>16.54</v>
      </c>
      <c r="N87" s="102" t="n">
        <v>18.26</v>
      </c>
      <c r="O87" s="102" t="n">
        <v>19.81</v>
      </c>
      <c r="P87" s="102" t="n">
        <v>20.77</v>
      </c>
      <c r="Q87" s="102" t="n">
        <v>21.16</v>
      </c>
      <c r="R87" s="102" t="n">
        <v>21.3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3</v>
      </c>
      <c r="F88" s="102" t="n">
        <v>3.54</v>
      </c>
      <c r="G88" s="102" t="n">
        <v>3.75</v>
      </c>
      <c r="H88" s="102" t="n">
        <v>3.85</v>
      </c>
      <c r="I88" s="102" t="n">
        <v>4.07</v>
      </c>
      <c r="J88" s="102" t="n">
        <v>4.39</v>
      </c>
      <c r="K88" s="102" t="n">
        <v>4.62</v>
      </c>
      <c r="L88" s="102" t="n">
        <v>4.74</v>
      </c>
      <c r="M88" s="102" t="n">
        <v>4.82</v>
      </c>
      <c r="N88" s="102" t="n">
        <v>4.99</v>
      </c>
      <c r="O88" s="102" t="n">
        <v>5.28</v>
      </c>
      <c r="P88" s="102" t="n">
        <v>5.33</v>
      </c>
      <c r="Q88" s="102" t="n">
        <v>5.39</v>
      </c>
      <c r="R88" s="102" t="n">
        <v>5.4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2.26</v>
      </c>
      <c r="F90" s="102" t="n">
        <v>855.88</v>
      </c>
      <c r="G90" s="102" t="n">
        <v>895.86</v>
      </c>
      <c r="H90" s="102" t="n">
        <v>905.85</v>
      </c>
      <c r="I90" s="102" t="n">
        <v>910.03</v>
      </c>
      <c r="J90" s="102" t="n">
        <v>911.76</v>
      </c>
      <c r="K90" s="102" t="n">
        <v>914.53</v>
      </c>
      <c r="L90" s="102" t="n">
        <v>920.16</v>
      </c>
      <c r="M90" s="102" t="n">
        <v>936.64</v>
      </c>
      <c r="N90" s="102" t="n">
        <v>961.5</v>
      </c>
      <c r="O90" s="102" t="n">
        <v>997.91</v>
      </c>
      <c r="P90" s="102" t="n">
        <v>1022.03</v>
      </c>
      <c r="Q90" s="102" t="n">
        <v>1028.77</v>
      </c>
      <c r="R90" s="102" t="n">
        <v>1033.3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64.55</v>
      </c>
      <c r="F91" s="102" t="n">
        <v>816.41</v>
      </c>
      <c r="G91" s="102" t="n">
        <v>854.39</v>
      </c>
      <c r="H91" s="102" t="n">
        <v>863.5</v>
      </c>
      <c r="I91" s="102" t="n">
        <v>867.73</v>
      </c>
      <c r="J91" s="102" t="n">
        <v>869.88</v>
      </c>
      <c r="K91" s="102" t="n">
        <v>873.18</v>
      </c>
      <c r="L91" s="102" t="n">
        <v>879.93</v>
      </c>
      <c r="M91" s="102" t="n">
        <v>896.71</v>
      </c>
      <c r="N91" s="102" t="n">
        <v>921.33</v>
      </c>
      <c r="O91" s="102" t="n">
        <v>957.4</v>
      </c>
      <c r="P91" s="102" t="n">
        <v>980.88</v>
      </c>
      <c r="Q91" s="102" t="n">
        <v>987.01</v>
      </c>
      <c r="R91" s="102" t="n">
        <v>991.45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.81</v>
      </c>
      <c r="F92" s="102" t="n">
        <v>34.33</v>
      </c>
      <c r="G92" s="102" t="n">
        <v>36.1</v>
      </c>
      <c r="H92" s="102" t="n">
        <v>36.84</v>
      </c>
      <c r="I92" s="102" t="n">
        <v>36.68</v>
      </c>
      <c r="J92" s="102" t="n">
        <v>36.16</v>
      </c>
      <c r="K92" s="102" t="n">
        <v>35.51</v>
      </c>
      <c r="L92" s="102" t="n">
        <v>34.27</v>
      </c>
      <c r="M92" s="102" t="n">
        <v>33.79</v>
      </c>
      <c r="N92" s="102" t="n">
        <v>33.83</v>
      </c>
      <c r="O92" s="102" t="n">
        <v>33.83</v>
      </c>
      <c r="P92" s="102" t="n">
        <v>34.12</v>
      </c>
      <c r="Q92" s="102" t="n">
        <v>34.34</v>
      </c>
      <c r="R92" s="102" t="n">
        <v>34.0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8.31</v>
      </c>
      <c r="F6" s="102" t="n">
        <v>87.89</v>
      </c>
      <c r="G6" s="102" t="n">
        <v>87.51</v>
      </c>
      <c r="H6" s="102" t="n">
        <v>86.97</v>
      </c>
      <c r="I6" s="102" t="n">
        <v>86.6</v>
      </c>
      <c r="J6" s="102" t="n">
        <v>86.36</v>
      </c>
      <c r="K6" s="102" t="n">
        <v>85.97</v>
      </c>
      <c r="L6" s="102" t="n">
        <v>85.52</v>
      </c>
      <c r="M6" s="102" t="n">
        <v>85.11</v>
      </c>
      <c r="N6" s="102" t="n">
        <v>84.67</v>
      </c>
      <c r="O6" s="102" t="n">
        <v>84.21</v>
      </c>
      <c r="P6" s="102" t="n">
        <v>83.75</v>
      </c>
      <c r="Q6" s="102" t="n">
        <v>83.15</v>
      </c>
      <c r="R6" s="102" t="n">
        <v>82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6.91</v>
      </c>
      <c r="F7" s="102" t="n">
        <v>86.51</v>
      </c>
      <c r="G7" s="102" t="n">
        <v>86.15</v>
      </c>
      <c r="H7" s="102" t="n">
        <v>85.63</v>
      </c>
      <c r="I7" s="102" t="n">
        <v>85.28</v>
      </c>
      <c r="J7" s="102" t="n">
        <v>85.06</v>
      </c>
      <c r="K7" s="102" t="n">
        <v>84.69</v>
      </c>
      <c r="L7" s="102" t="n">
        <v>84.26</v>
      </c>
      <c r="M7" s="102" t="n">
        <v>83.87</v>
      </c>
      <c r="N7" s="102" t="n">
        <v>83.45</v>
      </c>
      <c r="O7" s="102" t="n">
        <v>83.01</v>
      </c>
      <c r="P7" s="102" t="n">
        <v>82.57</v>
      </c>
      <c r="Q7" s="102" t="n">
        <v>81.99</v>
      </c>
      <c r="R7" s="102" t="n">
        <v>81.3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9.52</v>
      </c>
      <c r="F8" s="102" t="n">
        <v>79.19</v>
      </c>
      <c r="G8" s="102" t="n">
        <v>78.9</v>
      </c>
      <c r="H8" s="102" t="n">
        <v>78.44</v>
      </c>
      <c r="I8" s="102" t="n">
        <v>78.14</v>
      </c>
      <c r="J8" s="102" t="n">
        <v>77.97</v>
      </c>
      <c r="K8" s="102" t="n">
        <v>77.67</v>
      </c>
      <c r="L8" s="102" t="n">
        <v>77.31</v>
      </c>
      <c r="M8" s="102" t="n">
        <v>77</v>
      </c>
      <c r="N8" s="102" t="n">
        <v>76.68</v>
      </c>
      <c r="O8" s="102" t="n">
        <v>76.33</v>
      </c>
      <c r="P8" s="102" t="n">
        <v>75.95</v>
      </c>
      <c r="Q8" s="102" t="n">
        <v>75.49</v>
      </c>
      <c r="R8" s="102" t="n">
        <v>74.9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39</v>
      </c>
      <c r="F9" s="102" t="n">
        <v>7.32</v>
      </c>
      <c r="G9" s="102" t="n">
        <v>7.25</v>
      </c>
      <c r="H9" s="102" t="n">
        <v>7.19</v>
      </c>
      <c r="I9" s="102" t="n">
        <v>7.14</v>
      </c>
      <c r="J9" s="102" t="n">
        <v>7.09</v>
      </c>
      <c r="K9" s="102" t="n">
        <v>7.02</v>
      </c>
      <c r="L9" s="102" t="n">
        <v>6.95</v>
      </c>
      <c r="M9" s="102" t="n">
        <v>6.87</v>
      </c>
      <c r="N9" s="102" t="n">
        <v>6.77</v>
      </c>
      <c r="O9" s="102" t="n">
        <v>6.68</v>
      </c>
      <c r="P9" s="102" t="n">
        <v>6.62</v>
      </c>
      <c r="Q9" s="102" t="n">
        <v>6.5</v>
      </c>
      <c r="R9" s="102" t="n">
        <v>6.3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4</v>
      </c>
      <c r="F10" s="102" t="n">
        <v>1.38</v>
      </c>
      <c r="G10" s="102" t="n">
        <v>1.36</v>
      </c>
      <c r="H10" s="102" t="n">
        <v>1.34</v>
      </c>
      <c r="I10" s="102" t="n">
        <v>1.32</v>
      </c>
      <c r="J10" s="102" t="n">
        <v>1.3</v>
      </c>
      <c r="K10" s="102" t="n">
        <v>1.28</v>
      </c>
      <c r="L10" s="102" t="n">
        <v>1.26</v>
      </c>
      <c r="M10" s="102" t="n">
        <v>1.24</v>
      </c>
      <c r="N10" s="102" t="n">
        <v>1.22</v>
      </c>
      <c r="O10" s="102" t="n">
        <v>1.2</v>
      </c>
      <c r="P10" s="102" t="n">
        <v>1.18</v>
      </c>
      <c r="Q10" s="102" t="n">
        <v>1.16</v>
      </c>
      <c r="R10" s="102" t="n">
        <v>1.1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49.56</v>
      </c>
      <c r="F11" s="102" t="n">
        <v>354.83</v>
      </c>
      <c r="G11" s="102" t="n">
        <v>362.79</v>
      </c>
      <c r="H11" s="102" t="n">
        <v>365.11</v>
      </c>
      <c r="I11" s="102" t="n">
        <v>366.61</v>
      </c>
      <c r="J11" s="102" t="n">
        <v>366.92</v>
      </c>
      <c r="K11" s="102" t="n">
        <v>366.21</v>
      </c>
      <c r="L11" s="102" t="n">
        <v>365.27</v>
      </c>
      <c r="M11" s="102" t="n">
        <v>364.33</v>
      </c>
      <c r="N11" s="102" t="n">
        <v>362.66</v>
      </c>
      <c r="O11" s="102" t="n">
        <v>361.17</v>
      </c>
      <c r="P11" s="102" t="n">
        <v>359.33</v>
      </c>
      <c r="Q11" s="102" t="n">
        <v>355.93</v>
      </c>
      <c r="R11" s="102" t="n">
        <v>353.2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30.92</v>
      </c>
      <c r="F12" s="102" t="n">
        <v>335.85</v>
      </c>
      <c r="G12" s="102" t="n">
        <v>343.31</v>
      </c>
      <c r="H12" s="102" t="n">
        <v>344.97</v>
      </c>
      <c r="I12" s="102" t="n">
        <v>345.57</v>
      </c>
      <c r="J12" s="102" t="n">
        <v>345</v>
      </c>
      <c r="K12" s="102" t="n">
        <v>343.66</v>
      </c>
      <c r="L12" s="102" t="n">
        <v>342.59</v>
      </c>
      <c r="M12" s="102" t="n">
        <v>341.65</v>
      </c>
      <c r="N12" s="102" t="n">
        <v>339.94</v>
      </c>
      <c r="O12" s="102" t="n">
        <v>338.57</v>
      </c>
      <c r="P12" s="102" t="n">
        <v>337.12</v>
      </c>
      <c r="Q12" s="102" t="n">
        <v>334.22</v>
      </c>
      <c r="R12" s="102" t="n">
        <v>33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43</v>
      </c>
      <c r="F13" s="102" t="n">
        <v>10.03</v>
      </c>
      <c r="G13" s="102" t="n">
        <v>9.63</v>
      </c>
      <c r="H13" s="102" t="n">
        <v>8.54</v>
      </c>
      <c r="I13" s="102" t="n">
        <v>8.03</v>
      </c>
      <c r="J13" s="102" t="n">
        <v>7.51</v>
      </c>
      <c r="K13" s="102" t="n">
        <v>7</v>
      </c>
      <c r="L13" s="102" t="n">
        <v>6.62</v>
      </c>
      <c r="M13" s="102" t="n">
        <v>6.28</v>
      </c>
      <c r="N13" s="102" t="n">
        <v>5.86</v>
      </c>
      <c r="O13" s="102" t="n">
        <v>4.50819873330382</v>
      </c>
      <c r="P13" s="102" t="n">
        <v>4.17819873330382</v>
      </c>
      <c r="Q13" s="102" t="n">
        <v>3.87819873330382</v>
      </c>
      <c r="R13" s="102" t="n">
        <v>3.6481987333038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9.02</v>
      </c>
      <c r="F14" s="102" t="n">
        <v>8.65</v>
      </c>
      <c r="G14" s="102" t="n">
        <v>8.27</v>
      </c>
      <c r="H14" s="102" t="n">
        <v>7.3</v>
      </c>
      <c r="I14" s="102" t="n">
        <v>6.83</v>
      </c>
      <c r="J14" s="102" t="n">
        <v>6.38</v>
      </c>
      <c r="K14" s="102" t="n">
        <v>5.93</v>
      </c>
      <c r="L14" s="102" t="n">
        <v>5.6</v>
      </c>
      <c r="M14" s="102" t="n">
        <v>5.3</v>
      </c>
      <c r="N14" s="102" t="n">
        <v>4.93</v>
      </c>
      <c r="O14" s="102" t="n">
        <v>3.61819873330382</v>
      </c>
      <c r="P14" s="102" t="n">
        <v>3.32819873330382</v>
      </c>
      <c r="Q14" s="102" t="n">
        <v>3.06819873330382</v>
      </c>
      <c r="R14" s="102" t="n">
        <v>2.86819873330382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6.94</v>
      </c>
      <c r="F15" s="102" t="n">
        <v>6.67</v>
      </c>
      <c r="G15" s="102" t="n">
        <v>6.39</v>
      </c>
      <c r="H15" s="102" t="n">
        <v>5.54</v>
      </c>
      <c r="I15" s="102" t="n">
        <v>5.17</v>
      </c>
      <c r="J15" s="102" t="n">
        <v>4.85</v>
      </c>
      <c r="K15" s="102" t="n">
        <v>4.49</v>
      </c>
      <c r="L15" s="102" t="n">
        <v>4.24</v>
      </c>
      <c r="M15" s="102" t="n">
        <v>4.02</v>
      </c>
      <c r="N15" s="102" t="n">
        <v>3.73</v>
      </c>
      <c r="O15" s="102" t="n">
        <v>2.48819873330382</v>
      </c>
      <c r="P15" s="102" t="n">
        <v>2.26819873330382</v>
      </c>
      <c r="Q15" s="102" t="n">
        <v>2.07819873330382</v>
      </c>
      <c r="R15" s="102" t="n">
        <v>1.9481987333038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08</v>
      </c>
      <c r="F16" s="102" t="n">
        <v>1.98</v>
      </c>
      <c r="G16" s="102" t="n">
        <v>1.88</v>
      </c>
      <c r="H16" s="102" t="n">
        <v>1.76</v>
      </c>
      <c r="I16" s="102" t="n">
        <v>1.66</v>
      </c>
      <c r="J16" s="102" t="n">
        <v>1.53</v>
      </c>
      <c r="K16" s="102" t="n">
        <v>1.44</v>
      </c>
      <c r="L16" s="102" t="n">
        <v>1.36</v>
      </c>
      <c r="M16" s="102" t="n">
        <v>1.28</v>
      </c>
      <c r="N16" s="102" t="n">
        <v>1.2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41</v>
      </c>
      <c r="F18" s="102" t="n">
        <v>1.38</v>
      </c>
      <c r="G18" s="102" t="n">
        <v>1.36</v>
      </c>
      <c r="H18" s="102" t="n">
        <v>1.24</v>
      </c>
      <c r="I18" s="102" t="n">
        <v>1.2</v>
      </c>
      <c r="J18" s="102" t="n">
        <v>1.13</v>
      </c>
      <c r="K18" s="102" t="n">
        <v>1.07</v>
      </c>
      <c r="L18" s="102" t="n">
        <v>1.02</v>
      </c>
      <c r="M18" s="102" t="n">
        <v>0.98</v>
      </c>
      <c r="N18" s="102" t="n">
        <v>0.93</v>
      </c>
      <c r="O18" s="102" t="n">
        <v>0.89</v>
      </c>
      <c r="P18" s="102" t="n">
        <v>0.85</v>
      </c>
      <c r="Q18" s="102" t="n">
        <v>0.81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92.1</v>
      </c>
      <c r="F21" s="102" t="n">
        <v>194.05</v>
      </c>
      <c r="G21" s="102" t="n">
        <v>196</v>
      </c>
      <c r="H21" s="102" t="n">
        <v>193.8</v>
      </c>
      <c r="I21" s="102" t="n">
        <v>190.23</v>
      </c>
      <c r="J21" s="102" t="n">
        <v>186.33</v>
      </c>
      <c r="K21" s="102" t="n">
        <v>182.48</v>
      </c>
      <c r="L21" s="102" t="n">
        <v>178.76</v>
      </c>
      <c r="M21" s="102" t="n">
        <v>175.77</v>
      </c>
      <c r="N21" s="102" t="n">
        <v>172.54</v>
      </c>
      <c r="O21" s="102" t="n">
        <v>170.44</v>
      </c>
      <c r="P21" s="102" t="n">
        <v>168.91</v>
      </c>
      <c r="Q21" s="102" t="n">
        <v>166.22</v>
      </c>
      <c r="R21" s="102" t="n">
        <v>163.2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5.5</v>
      </c>
      <c r="F22" s="102" t="n">
        <v>25.73</v>
      </c>
      <c r="G22" s="102" t="n">
        <v>26.17</v>
      </c>
      <c r="H22" s="102" t="n">
        <v>26.42</v>
      </c>
      <c r="I22" s="102" t="n">
        <v>26.01</v>
      </c>
      <c r="J22" s="102" t="n">
        <v>25.71</v>
      </c>
      <c r="K22" s="102" t="n">
        <v>25.25</v>
      </c>
      <c r="L22" s="102" t="n">
        <v>24.69</v>
      </c>
      <c r="M22" s="102" t="n">
        <v>24.12</v>
      </c>
      <c r="N22" s="102" t="n">
        <v>23.59</v>
      </c>
      <c r="O22" s="102" t="n">
        <v>23.04</v>
      </c>
      <c r="P22" s="102" t="n">
        <v>22.45</v>
      </c>
      <c r="Q22" s="102" t="n">
        <v>21.91</v>
      </c>
      <c r="R22" s="102" t="n">
        <v>21.4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4.97</v>
      </c>
      <c r="F23" s="102" t="n">
        <v>25.2</v>
      </c>
      <c r="G23" s="102" t="n">
        <v>25.64</v>
      </c>
      <c r="H23" s="102" t="n">
        <v>25.89</v>
      </c>
      <c r="I23" s="102" t="n">
        <v>25.49</v>
      </c>
      <c r="J23" s="102" t="n">
        <v>25.15</v>
      </c>
      <c r="K23" s="102" t="n">
        <v>24.71</v>
      </c>
      <c r="L23" s="102" t="n">
        <v>24.17</v>
      </c>
      <c r="M23" s="102" t="n">
        <v>23.62</v>
      </c>
      <c r="N23" s="102" t="n">
        <v>23.07</v>
      </c>
      <c r="O23" s="102" t="n">
        <v>22.54</v>
      </c>
      <c r="P23" s="102" t="n">
        <v>21.95</v>
      </c>
      <c r="Q23" s="102" t="n">
        <v>21.42</v>
      </c>
      <c r="R23" s="102" t="n">
        <v>20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3</v>
      </c>
      <c r="F24" s="102" t="n">
        <v>0.53</v>
      </c>
      <c r="G24" s="102" t="n">
        <v>0.53</v>
      </c>
      <c r="H24" s="102" t="n">
        <v>0.53</v>
      </c>
      <c r="I24" s="102" t="n">
        <v>0.52</v>
      </c>
      <c r="J24" s="102" t="n">
        <v>0.56</v>
      </c>
      <c r="K24" s="102" t="n">
        <v>0.54</v>
      </c>
      <c r="L24" s="102" t="n">
        <v>0.52</v>
      </c>
      <c r="M24" s="102" t="n">
        <v>0.5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2</v>
      </c>
      <c r="F25" s="102" t="n">
        <v>9.05</v>
      </c>
      <c r="G25" s="102" t="n">
        <v>8.85</v>
      </c>
      <c r="H25" s="102" t="n">
        <v>8.48</v>
      </c>
      <c r="I25" s="102" t="n">
        <v>8.23</v>
      </c>
      <c r="J25" s="102" t="n">
        <v>7.97</v>
      </c>
      <c r="K25" s="102" t="n">
        <v>7.67</v>
      </c>
      <c r="L25" s="102" t="n">
        <v>7.4</v>
      </c>
      <c r="M25" s="102" t="n">
        <v>7.09</v>
      </c>
      <c r="N25" s="102" t="n">
        <v>6.78</v>
      </c>
      <c r="O25" s="102" t="n">
        <v>6.51</v>
      </c>
      <c r="P25" s="102" t="n">
        <v>6.22</v>
      </c>
      <c r="Q25" s="102" t="n">
        <v>5.88</v>
      </c>
      <c r="R25" s="102" t="n">
        <v>5.5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04</v>
      </c>
      <c r="F26" s="102" t="n">
        <v>6.93</v>
      </c>
      <c r="G26" s="102" t="n">
        <v>6.78</v>
      </c>
      <c r="H26" s="102" t="n">
        <v>6.48</v>
      </c>
      <c r="I26" s="102" t="n">
        <v>6.28</v>
      </c>
      <c r="J26" s="102" t="n">
        <v>6.08</v>
      </c>
      <c r="K26" s="102" t="n">
        <v>5.85</v>
      </c>
      <c r="L26" s="102" t="n">
        <v>5.64</v>
      </c>
      <c r="M26" s="102" t="n">
        <v>5.4</v>
      </c>
      <c r="N26" s="102" t="n">
        <v>5.16</v>
      </c>
      <c r="O26" s="102" t="n">
        <v>4.95</v>
      </c>
      <c r="P26" s="102" t="n">
        <v>4.71</v>
      </c>
      <c r="Q26" s="102" t="n">
        <v>4.45</v>
      </c>
      <c r="R26" s="102" t="n">
        <v>4.2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12</v>
      </c>
      <c r="G27" s="102" t="n">
        <v>2.07</v>
      </c>
      <c r="H27" s="102" t="n">
        <v>2</v>
      </c>
      <c r="I27" s="102" t="n">
        <v>1.95</v>
      </c>
      <c r="J27" s="102" t="n">
        <v>1.89</v>
      </c>
      <c r="K27" s="102" t="n">
        <v>1.82</v>
      </c>
      <c r="L27" s="102" t="n">
        <v>1.76</v>
      </c>
      <c r="M27" s="102" t="n">
        <v>1.69</v>
      </c>
      <c r="N27" s="102" t="n">
        <v>1.62</v>
      </c>
      <c r="O27" s="102" t="n">
        <v>1.56</v>
      </c>
      <c r="P27" s="102" t="n">
        <v>1.51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82</v>
      </c>
      <c r="F28" s="102" t="n">
        <v>1.75</v>
      </c>
      <c r="G28" s="102" t="n">
        <v>1.68</v>
      </c>
      <c r="H28" s="102" t="n">
        <v>1.58</v>
      </c>
      <c r="I28" s="102" t="n">
        <v>1.52</v>
      </c>
      <c r="J28" s="102" t="n">
        <v>1.45</v>
      </c>
      <c r="K28" s="102" t="n">
        <v>1.38</v>
      </c>
      <c r="L28" s="102" t="n">
        <v>1.31</v>
      </c>
      <c r="M28" s="102" t="n">
        <v>1.25</v>
      </c>
      <c r="N28" s="102" t="n">
        <v>1.19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</v>
      </c>
      <c r="F29" s="102" t="n">
        <v>3.99</v>
      </c>
      <c r="G29" s="102" t="n">
        <v>4.04</v>
      </c>
      <c r="H29" s="102" t="n">
        <v>4.09</v>
      </c>
      <c r="I29" s="102" t="n">
        <v>4.18</v>
      </c>
      <c r="J29" s="102" t="n">
        <v>4.25</v>
      </c>
      <c r="K29" s="102" t="n">
        <v>4.22</v>
      </c>
      <c r="L29" s="102" t="n">
        <v>4.22</v>
      </c>
      <c r="M29" s="102" t="n">
        <v>4.23</v>
      </c>
      <c r="N29" s="102" t="n">
        <v>4.19</v>
      </c>
      <c r="O29" s="102" t="n">
        <v>4.25</v>
      </c>
      <c r="P29" s="102" t="n">
        <v>4.24</v>
      </c>
      <c r="Q29" s="102" t="n">
        <v>4.11</v>
      </c>
      <c r="R29" s="102" t="n">
        <v>3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.65</v>
      </c>
      <c r="F30" s="102" t="n">
        <v>11.89</v>
      </c>
      <c r="G30" s="102" t="n">
        <v>12.16</v>
      </c>
      <c r="H30" s="102" t="n">
        <v>12.37</v>
      </c>
      <c r="I30" s="102" t="n">
        <v>12.26</v>
      </c>
      <c r="J30" s="102" t="n">
        <v>12.26</v>
      </c>
      <c r="K30" s="102" t="n">
        <v>12.08</v>
      </c>
      <c r="L30" s="102" t="n">
        <v>12.01</v>
      </c>
      <c r="M30" s="102" t="n">
        <v>11.96</v>
      </c>
      <c r="N30" s="102" t="n">
        <v>11.91</v>
      </c>
      <c r="O30" s="102" t="n">
        <v>11.94</v>
      </c>
      <c r="P30" s="102" t="n">
        <v>11.78</v>
      </c>
      <c r="Q30" s="102" t="n">
        <v>11.61</v>
      </c>
      <c r="R30" s="102" t="n">
        <v>11.3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73</v>
      </c>
      <c r="F31" s="102" t="n">
        <v>5.9</v>
      </c>
      <c r="G31" s="102" t="n">
        <v>6.01</v>
      </c>
      <c r="H31" s="102" t="n">
        <v>6.08</v>
      </c>
      <c r="I31" s="102" t="n">
        <v>5.95</v>
      </c>
      <c r="J31" s="102" t="n">
        <v>5.82</v>
      </c>
      <c r="K31" s="102" t="n">
        <v>5.72</v>
      </c>
      <c r="L31" s="102" t="n">
        <v>5.66</v>
      </c>
      <c r="M31" s="102" t="n">
        <v>5.64</v>
      </c>
      <c r="N31" s="102" t="n">
        <v>5.66</v>
      </c>
      <c r="O31" s="102" t="n">
        <v>5.71</v>
      </c>
      <c r="P31" s="102" t="n">
        <v>5.65</v>
      </c>
      <c r="Q31" s="102" t="n">
        <v>5.53</v>
      </c>
      <c r="R31" s="102" t="n">
        <v>5.4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92</v>
      </c>
      <c r="F32" s="102" t="n">
        <v>5.99</v>
      </c>
      <c r="G32" s="102" t="n">
        <v>6.15</v>
      </c>
      <c r="H32" s="102" t="n">
        <v>6.29</v>
      </c>
      <c r="I32" s="102" t="n">
        <v>6.31</v>
      </c>
      <c r="J32" s="102" t="n">
        <v>6.44</v>
      </c>
      <c r="K32" s="102" t="n">
        <v>6.36</v>
      </c>
      <c r="L32" s="102" t="n">
        <v>6.35</v>
      </c>
      <c r="M32" s="102" t="n">
        <v>6.32</v>
      </c>
      <c r="N32" s="102" t="n">
        <v>6.25</v>
      </c>
      <c r="O32" s="102" t="n">
        <v>6.23</v>
      </c>
      <c r="P32" s="102" t="n">
        <v>6.13</v>
      </c>
      <c r="Q32" s="102" t="n">
        <v>6.08</v>
      </c>
      <c r="R32" s="102" t="n">
        <v>5.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.38</v>
      </c>
      <c r="F33" s="102" t="n">
        <v>3.34</v>
      </c>
      <c r="G33" s="102" t="n">
        <v>3.35</v>
      </c>
      <c r="H33" s="102" t="n">
        <v>3.18</v>
      </c>
      <c r="I33" s="102" t="n">
        <v>3.19</v>
      </c>
      <c r="J33" s="102" t="n">
        <v>2.79</v>
      </c>
      <c r="K33" s="102" t="n">
        <v>2.77</v>
      </c>
      <c r="L33" s="102" t="n">
        <v>2.62</v>
      </c>
      <c r="M33" s="102" t="n">
        <v>2.63</v>
      </c>
      <c r="N33" s="102" t="n">
        <v>2.54</v>
      </c>
      <c r="O33" s="102" t="n">
        <v>2.41</v>
      </c>
      <c r="P33" s="102" t="n">
        <v>2.33</v>
      </c>
      <c r="Q33" s="102" t="n">
        <v>2.25</v>
      </c>
      <c r="R33" s="102" t="n">
        <v>2.25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1.2</v>
      </c>
      <c r="F34" s="102" t="n">
        <v>21.24</v>
      </c>
      <c r="G34" s="102" t="n">
        <v>21.35</v>
      </c>
      <c r="H34" s="102" t="n">
        <v>21.14</v>
      </c>
      <c r="I34" s="102" t="n">
        <v>20.56</v>
      </c>
      <c r="J34" s="102" t="n">
        <v>19.79</v>
      </c>
      <c r="K34" s="102" t="n">
        <v>19.49</v>
      </c>
      <c r="L34" s="102" t="n">
        <v>19.36</v>
      </c>
      <c r="M34" s="102" t="n">
        <v>19.12</v>
      </c>
      <c r="N34" s="102" t="n">
        <v>18.64</v>
      </c>
      <c r="O34" s="102" t="n">
        <v>18.41</v>
      </c>
      <c r="P34" s="102" t="n">
        <v>18.21</v>
      </c>
      <c r="Q34" s="102" t="n">
        <v>18.1</v>
      </c>
      <c r="R34" s="102" t="n">
        <v>17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9</v>
      </c>
      <c r="F35" s="102" t="n">
        <v>6.04</v>
      </c>
      <c r="G35" s="102" t="n">
        <v>6.19</v>
      </c>
      <c r="H35" s="102" t="n">
        <v>6.25</v>
      </c>
      <c r="I35" s="102" t="n">
        <v>6.28</v>
      </c>
      <c r="J35" s="102" t="n">
        <v>6.34</v>
      </c>
      <c r="K35" s="102" t="n">
        <v>6.38</v>
      </c>
      <c r="L35" s="102" t="n">
        <v>6.49</v>
      </c>
      <c r="M35" s="102" t="n">
        <v>6.71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0.08</v>
      </c>
      <c r="F36" s="102" t="n">
        <v>10.11</v>
      </c>
      <c r="G36" s="102" t="n">
        <v>10.22</v>
      </c>
      <c r="H36" s="102" t="n">
        <v>10.21</v>
      </c>
      <c r="I36" s="102" t="n">
        <v>10.34</v>
      </c>
      <c r="J36" s="102" t="n">
        <v>10.35</v>
      </c>
      <c r="K36" s="102" t="n">
        <v>10.28</v>
      </c>
      <c r="L36" s="102" t="n">
        <v>10.2</v>
      </c>
      <c r="M36" s="102" t="n">
        <v>10.07</v>
      </c>
      <c r="N36" s="102" t="n">
        <v>9.74</v>
      </c>
      <c r="O36" s="102" t="n">
        <v>9.51</v>
      </c>
      <c r="P36" s="102" t="n">
        <v>9.25</v>
      </c>
      <c r="Q36" s="102" t="n">
        <v>8.88</v>
      </c>
      <c r="R36" s="102" t="n">
        <v>8.5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22.61</v>
      </c>
      <c r="F37" s="102" t="n">
        <v>22.56</v>
      </c>
      <c r="G37" s="102" t="n">
        <v>22.78</v>
      </c>
      <c r="H37" s="102" t="n">
        <v>22.17</v>
      </c>
      <c r="I37" s="102" t="n">
        <v>21.59</v>
      </c>
      <c r="J37" s="102" t="n">
        <v>20.84</v>
      </c>
      <c r="K37" s="102" t="n">
        <v>20.12</v>
      </c>
      <c r="L37" s="102" t="n">
        <v>19.6</v>
      </c>
      <c r="M37" s="102" t="n">
        <v>19.27</v>
      </c>
      <c r="N37" s="102" t="n">
        <v>19.04</v>
      </c>
      <c r="O37" s="102" t="n">
        <v>18.79</v>
      </c>
      <c r="P37" s="102" t="n">
        <v>18.75</v>
      </c>
      <c r="Q37" s="102" t="n">
        <v>18.54</v>
      </c>
      <c r="R37" s="102" t="n">
        <v>18.2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8.63</v>
      </c>
      <c r="F38" s="102" t="n">
        <v>8.45</v>
      </c>
      <c r="G38" s="102" t="n">
        <v>8.5</v>
      </c>
      <c r="H38" s="102" t="n">
        <v>8.12</v>
      </c>
      <c r="I38" s="102" t="n">
        <v>7.84</v>
      </c>
      <c r="J38" s="102" t="n">
        <v>7.31</v>
      </c>
      <c r="K38" s="102" t="n">
        <v>6.94</v>
      </c>
      <c r="L38" s="102" t="n">
        <v>6.67</v>
      </c>
      <c r="M38" s="102" t="n">
        <v>6.5</v>
      </c>
      <c r="N38" s="102" t="n">
        <v>6.38</v>
      </c>
      <c r="O38" s="102" t="n">
        <v>6.19</v>
      </c>
      <c r="P38" s="102" t="n">
        <v>6.09</v>
      </c>
      <c r="Q38" s="102" t="n">
        <v>6.15</v>
      </c>
      <c r="R38" s="102" t="n">
        <v>6.1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3.98</v>
      </c>
      <c r="F39" s="102" t="n">
        <v>14.11</v>
      </c>
      <c r="G39" s="102" t="n">
        <v>14.28</v>
      </c>
      <c r="H39" s="102" t="n">
        <v>14.05</v>
      </c>
      <c r="I39" s="102" t="n">
        <v>13.75</v>
      </c>
      <c r="J39" s="102" t="n">
        <v>13.53</v>
      </c>
      <c r="K39" s="102" t="n">
        <v>13.18</v>
      </c>
      <c r="L39" s="102" t="n">
        <v>12.93</v>
      </c>
      <c r="M39" s="102" t="n">
        <v>12.77</v>
      </c>
      <c r="N39" s="102" t="n">
        <v>12.66</v>
      </c>
      <c r="O39" s="102" t="n">
        <v>12.6</v>
      </c>
      <c r="P39" s="102" t="n">
        <v>12.66</v>
      </c>
      <c r="Q39" s="102" t="n">
        <v>12.39</v>
      </c>
      <c r="R39" s="102" t="n">
        <v>12.1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1.58</v>
      </c>
      <c r="F40" s="102" t="n">
        <v>22.15</v>
      </c>
      <c r="G40" s="102" t="n">
        <v>22.44</v>
      </c>
      <c r="H40" s="102" t="n">
        <v>21.88</v>
      </c>
      <c r="I40" s="102" t="n">
        <v>21.11</v>
      </c>
      <c r="J40" s="102" t="n">
        <v>20.4</v>
      </c>
      <c r="K40" s="102" t="n">
        <v>19.65</v>
      </c>
      <c r="L40" s="102" t="n">
        <v>19.11</v>
      </c>
      <c r="M40" s="102" t="n">
        <v>18.65</v>
      </c>
      <c r="N40" s="102" t="n">
        <v>18.29</v>
      </c>
      <c r="O40" s="102" t="n">
        <v>18.08</v>
      </c>
      <c r="P40" s="102" t="n">
        <v>17.89</v>
      </c>
      <c r="Q40" s="102" t="n">
        <v>17.59</v>
      </c>
      <c r="R40" s="102" t="n">
        <v>17.2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22.44</v>
      </c>
      <c r="F41" s="102" t="n">
        <v>22.92</v>
      </c>
      <c r="G41" s="102" t="n">
        <v>23.23</v>
      </c>
      <c r="H41" s="102" t="n">
        <v>22.97</v>
      </c>
      <c r="I41" s="102" t="n">
        <v>22.25</v>
      </c>
      <c r="J41" s="102" t="n">
        <v>21.38</v>
      </c>
      <c r="K41" s="102" t="n">
        <v>20.53</v>
      </c>
      <c r="L41" s="102" t="n">
        <v>19.74</v>
      </c>
      <c r="M41" s="102" t="n">
        <v>19.15</v>
      </c>
      <c r="N41" s="102" t="n">
        <v>18.62</v>
      </c>
      <c r="O41" s="102" t="n">
        <v>18.49</v>
      </c>
      <c r="P41" s="102" t="n">
        <v>18.94</v>
      </c>
      <c r="Q41" s="102" t="n">
        <v>18.72</v>
      </c>
      <c r="R41" s="102" t="n">
        <v>18.1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5</v>
      </c>
      <c r="F42" s="102" t="n">
        <v>4.37</v>
      </c>
      <c r="G42" s="102" t="n">
        <v>4.28</v>
      </c>
      <c r="H42" s="102" t="n">
        <v>4.12</v>
      </c>
      <c r="I42" s="102" t="n">
        <v>3.95</v>
      </c>
      <c r="J42" s="102" t="n">
        <v>3.74</v>
      </c>
      <c r="K42" s="102" t="n">
        <v>3.59</v>
      </c>
      <c r="L42" s="102" t="n">
        <v>3.44</v>
      </c>
      <c r="M42" s="102" t="n">
        <v>3.27</v>
      </c>
      <c r="N42" s="102" t="n">
        <v>3.13</v>
      </c>
      <c r="O42" s="102" t="n">
        <v>3.01</v>
      </c>
      <c r="P42" s="102" t="n">
        <v>2.84</v>
      </c>
      <c r="Q42" s="102" t="n">
        <v>2.71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.89</v>
      </c>
      <c r="F43" s="102" t="n">
        <v>10.13</v>
      </c>
      <c r="G43" s="102" t="n">
        <v>10.35</v>
      </c>
      <c r="H43" s="102" t="n">
        <v>10.24</v>
      </c>
      <c r="I43" s="102" t="n">
        <v>9.93</v>
      </c>
      <c r="J43" s="102" t="n">
        <v>9.56</v>
      </c>
      <c r="K43" s="102" t="n">
        <v>9.14</v>
      </c>
      <c r="L43" s="102" t="n">
        <v>8.76</v>
      </c>
      <c r="M43" s="102" t="n">
        <v>8.5</v>
      </c>
      <c r="N43" s="102" t="n">
        <v>8.2</v>
      </c>
      <c r="O43" s="102" t="n">
        <v>8.02</v>
      </c>
      <c r="P43" s="102" t="n">
        <v>7.97</v>
      </c>
      <c r="Q43" s="102" t="n">
        <v>7.82</v>
      </c>
      <c r="R43" s="102" t="n">
        <v>7.5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3.51</v>
      </c>
      <c r="F44" s="102" t="n">
        <v>3.6</v>
      </c>
      <c r="G44" s="102" t="n">
        <v>3.69</v>
      </c>
      <c r="H44" s="102" t="n">
        <v>3.67</v>
      </c>
      <c r="I44" s="102" t="n">
        <v>3.55</v>
      </c>
      <c r="J44" s="102" t="n">
        <v>3.41</v>
      </c>
      <c r="K44" s="102" t="n">
        <v>3.28</v>
      </c>
      <c r="L44" s="102" t="n">
        <v>3.13</v>
      </c>
      <c r="M44" s="102" t="n">
        <v>3.04</v>
      </c>
      <c r="N44" s="102" t="n">
        <v>3.03</v>
      </c>
      <c r="O44" s="102" t="n">
        <v>3.23</v>
      </c>
      <c r="P44" s="102" t="n">
        <v>3.81</v>
      </c>
      <c r="Q44" s="102" t="n">
        <v>3.84</v>
      </c>
      <c r="R44" s="102" t="n">
        <v>3.7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4.69</v>
      </c>
      <c r="F45" s="102" t="n">
        <v>4.82</v>
      </c>
      <c r="G45" s="102" t="n">
        <v>4.91</v>
      </c>
      <c r="H45" s="102" t="n">
        <v>4.94</v>
      </c>
      <c r="I45" s="102" t="n">
        <v>4.82</v>
      </c>
      <c r="J45" s="102" t="n">
        <v>4.67</v>
      </c>
      <c r="K45" s="102" t="n">
        <v>4.52</v>
      </c>
      <c r="L45" s="102" t="n">
        <v>4.41</v>
      </c>
      <c r="M45" s="102" t="n">
        <v>4.34</v>
      </c>
      <c r="N45" s="102" t="n">
        <v>4.26</v>
      </c>
      <c r="O45" s="102" t="n">
        <v>4.23</v>
      </c>
      <c r="P45" s="102" t="n">
        <v>4.32</v>
      </c>
      <c r="Q45" s="102" t="n">
        <v>4.35</v>
      </c>
      <c r="R45" s="102" t="n">
        <v>4.3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4.38</v>
      </c>
      <c r="F46" s="102" t="n">
        <v>24.84</v>
      </c>
      <c r="G46" s="102" t="n">
        <v>24.99</v>
      </c>
      <c r="H46" s="102" t="n">
        <v>24.59</v>
      </c>
      <c r="I46" s="102" t="n">
        <v>24.25</v>
      </c>
      <c r="J46" s="102" t="n">
        <v>24.39</v>
      </c>
      <c r="K46" s="102" t="n">
        <v>24.43</v>
      </c>
      <c r="L46" s="102" t="n">
        <v>23.97</v>
      </c>
      <c r="M46" s="102" t="n">
        <v>23.66</v>
      </c>
      <c r="N46" s="102" t="n">
        <v>23.43</v>
      </c>
      <c r="O46" s="102" t="n">
        <v>23.23</v>
      </c>
      <c r="P46" s="102" t="n">
        <v>23.17</v>
      </c>
      <c r="Q46" s="102" t="n">
        <v>23.24</v>
      </c>
      <c r="R46" s="102" t="n">
        <v>23.4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9.47</v>
      </c>
      <c r="F47" s="102" t="n">
        <v>19.76</v>
      </c>
      <c r="G47" s="102" t="n">
        <v>19.84</v>
      </c>
      <c r="H47" s="102" t="n">
        <v>19.41</v>
      </c>
      <c r="I47" s="102" t="n">
        <v>18.98</v>
      </c>
      <c r="J47" s="102" t="n">
        <v>18.95</v>
      </c>
      <c r="K47" s="102" t="n">
        <v>19.02</v>
      </c>
      <c r="L47" s="102" t="n">
        <v>18.72</v>
      </c>
      <c r="M47" s="102" t="n">
        <v>18.59</v>
      </c>
      <c r="N47" s="102" t="n">
        <v>18.53</v>
      </c>
      <c r="O47" s="102" t="n">
        <v>18.53</v>
      </c>
      <c r="P47" s="102" t="n">
        <v>18.58</v>
      </c>
      <c r="Q47" s="102" t="n">
        <v>18.7</v>
      </c>
      <c r="R47" s="102" t="n">
        <v>18.9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91</v>
      </c>
      <c r="F48" s="102" t="n">
        <v>5.08</v>
      </c>
      <c r="G48" s="102" t="n">
        <v>5.15</v>
      </c>
      <c r="H48" s="102" t="n">
        <v>5.18</v>
      </c>
      <c r="I48" s="102" t="n">
        <v>5.27</v>
      </c>
      <c r="J48" s="102" t="n">
        <v>5.44</v>
      </c>
      <c r="K48" s="102" t="n">
        <v>5.41</v>
      </c>
      <c r="L48" s="102" t="n">
        <v>5.25</v>
      </c>
      <c r="M48" s="102" t="n">
        <v>5.07</v>
      </c>
      <c r="N48" s="102" t="n">
        <v>4.9</v>
      </c>
      <c r="O48" s="102" t="n">
        <v>4.7</v>
      </c>
      <c r="P48" s="102" t="n">
        <v>4.59</v>
      </c>
      <c r="Q48" s="102" t="n">
        <v>4.54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8.36</v>
      </c>
      <c r="F49" s="102" t="n">
        <v>8.44</v>
      </c>
      <c r="G49" s="102" t="n">
        <v>8.55</v>
      </c>
      <c r="H49" s="102" t="n">
        <v>8.47</v>
      </c>
      <c r="I49" s="102" t="n">
        <v>8.46</v>
      </c>
      <c r="J49" s="102" t="n">
        <v>8.41</v>
      </c>
      <c r="K49" s="102" t="n">
        <v>8.23</v>
      </c>
      <c r="L49" s="102" t="n">
        <v>8.04</v>
      </c>
      <c r="M49" s="102" t="n">
        <v>7.86</v>
      </c>
      <c r="N49" s="102" t="n">
        <v>7.73</v>
      </c>
      <c r="O49" s="102" t="n">
        <v>7.57</v>
      </c>
      <c r="P49" s="102" t="n">
        <v>7.38</v>
      </c>
      <c r="Q49" s="102" t="n">
        <v>7.12</v>
      </c>
      <c r="R49" s="102" t="n">
        <v>6.8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88</v>
      </c>
      <c r="F50" s="102" t="n">
        <v>7.96</v>
      </c>
      <c r="G50" s="102" t="n">
        <v>8.07</v>
      </c>
      <c r="H50" s="102" t="n">
        <v>7.99</v>
      </c>
      <c r="I50" s="102" t="n">
        <v>7.97</v>
      </c>
      <c r="J50" s="102" t="n">
        <v>7.91</v>
      </c>
      <c r="K50" s="102" t="n">
        <v>7.72</v>
      </c>
      <c r="L50" s="102" t="n">
        <v>7.54</v>
      </c>
      <c r="M50" s="102" t="n">
        <v>7.36</v>
      </c>
      <c r="N50" s="102" t="n">
        <v>7.22</v>
      </c>
      <c r="O50" s="102" t="n">
        <v>7.06</v>
      </c>
      <c r="P50" s="102" t="n">
        <v>6.86</v>
      </c>
      <c r="Q50" s="102" t="n">
        <v>6.6</v>
      </c>
      <c r="R50" s="102" t="n">
        <v>6.35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8</v>
      </c>
      <c r="F51" s="102" t="n">
        <v>0.48</v>
      </c>
      <c r="G51" s="102" t="n">
        <v>0.48</v>
      </c>
      <c r="H51" s="102" t="n">
        <v>0.48</v>
      </c>
      <c r="I51" s="102" t="n">
        <v>0.49</v>
      </c>
      <c r="J51" s="102" t="n">
        <v>0.5</v>
      </c>
      <c r="K51" s="102" t="n">
        <v>0.51</v>
      </c>
      <c r="L51" s="102" t="n">
        <v>0.5</v>
      </c>
      <c r="M51" s="102" t="n">
        <v>0.5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8.39</v>
      </c>
      <c r="F52" s="102" t="n">
        <v>131.77</v>
      </c>
      <c r="G52" s="102" t="n">
        <v>137.68</v>
      </c>
      <c r="H52" s="102" t="n">
        <v>142.63</v>
      </c>
      <c r="I52" s="102" t="n">
        <v>147.31</v>
      </c>
      <c r="J52" s="102" t="n">
        <v>151.16</v>
      </c>
      <c r="K52" s="102" t="n">
        <v>154.18</v>
      </c>
      <c r="L52" s="102" t="n">
        <v>157.21</v>
      </c>
      <c r="M52" s="102" t="n">
        <v>159.6</v>
      </c>
      <c r="N52" s="102" t="n">
        <v>161.54</v>
      </c>
      <c r="O52" s="102" t="n">
        <v>163.621801266696</v>
      </c>
      <c r="P52" s="102" t="n">
        <v>164.031801266696</v>
      </c>
      <c r="Q52" s="102" t="n">
        <v>164.121801266696</v>
      </c>
      <c r="R52" s="102" t="n">
        <v>165.12180126669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2.86</v>
      </c>
      <c r="F53" s="102" t="n">
        <v>105.37</v>
      </c>
      <c r="G53" s="102" t="n">
        <v>109.73</v>
      </c>
      <c r="H53" s="102" t="n">
        <v>113.7</v>
      </c>
      <c r="I53" s="102" t="n">
        <v>116.63</v>
      </c>
      <c r="J53" s="102" t="n">
        <v>119.22</v>
      </c>
      <c r="K53" s="102" t="n">
        <v>121.03</v>
      </c>
      <c r="L53" s="102" t="n">
        <v>122.74</v>
      </c>
      <c r="M53" s="102" t="n">
        <v>123.43</v>
      </c>
      <c r="N53" s="102" t="n">
        <v>123.72</v>
      </c>
      <c r="O53" s="102" t="n">
        <v>124.291801266696</v>
      </c>
      <c r="P53" s="102" t="n">
        <v>123.431801266696</v>
      </c>
      <c r="Q53" s="102" t="n">
        <v>122.391801266696</v>
      </c>
      <c r="R53" s="102" t="n">
        <v>122.141801266696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5.53</v>
      </c>
      <c r="F54" s="102" t="n">
        <v>26.4</v>
      </c>
      <c r="G54" s="102" t="n">
        <v>27.95</v>
      </c>
      <c r="H54" s="102" t="n">
        <v>28.93</v>
      </c>
      <c r="I54" s="102" t="n">
        <v>30.68</v>
      </c>
      <c r="J54" s="102" t="n">
        <v>31.94</v>
      </c>
      <c r="K54" s="102" t="n">
        <v>33.15</v>
      </c>
      <c r="L54" s="102" t="n">
        <v>34.47</v>
      </c>
      <c r="M54" s="102" t="n">
        <v>36.17</v>
      </c>
      <c r="N54" s="102" t="n">
        <v>37.82</v>
      </c>
      <c r="O54" s="102" t="n">
        <v>39.33</v>
      </c>
      <c r="P54" s="102" t="n">
        <v>40.6</v>
      </c>
      <c r="Q54" s="102" t="n">
        <v>41.73</v>
      </c>
      <c r="R54" s="102" t="n">
        <v>42.9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64</v>
      </c>
      <c r="F55" s="102" t="n">
        <v>18.98</v>
      </c>
      <c r="G55" s="102" t="n">
        <v>19.48</v>
      </c>
      <c r="H55" s="102" t="n">
        <v>20.14</v>
      </c>
      <c r="I55" s="102" t="n">
        <v>21.04</v>
      </c>
      <c r="J55" s="102" t="n">
        <v>21.92</v>
      </c>
      <c r="K55" s="102" t="n">
        <v>22.55</v>
      </c>
      <c r="L55" s="102" t="n">
        <v>22.68</v>
      </c>
      <c r="M55" s="102" t="n">
        <v>22.68</v>
      </c>
      <c r="N55" s="102" t="n">
        <v>22.72</v>
      </c>
      <c r="O55" s="102" t="n">
        <v>22.6</v>
      </c>
      <c r="P55" s="102" t="n">
        <v>22.21</v>
      </c>
      <c r="Q55" s="102" t="n">
        <v>21.71</v>
      </c>
      <c r="R55" s="102" t="n">
        <v>21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921.73</v>
      </c>
      <c r="F56" s="102" t="n">
        <v>4020.68</v>
      </c>
      <c r="G56" s="102" t="n">
        <v>4135.83</v>
      </c>
      <c r="H56" s="102" t="n">
        <v>4253.86</v>
      </c>
      <c r="I56" s="102" t="n">
        <v>4384.99</v>
      </c>
      <c r="J56" s="102" t="n">
        <v>4508.22</v>
      </c>
      <c r="K56" s="102" t="n">
        <v>4623</v>
      </c>
      <c r="L56" s="102" t="n">
        <v>4732.18</v>
      </c>
      <c r="M56" s="102" t="n">
        <v>4835.94</v>
      </c>
      <c r="N56" s="102" t="n">
        <v>4939.6</v>
      </c>
      <c r="O56" s="102" t="n">
        <v>5035.29</v>
      </c>
      <c r="P56" s="102" t="n">
        <v>5117.16</v>
      </c>
      <c r="Q56" s="102" t="n">
        <v>5179.12</v>
      </c>
      <c r="R56" s="102" t="n">
        <v>5241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71.32</v>
      </c>
      <c r="F57" s="102" t="n">
        <v>281.24</v>
      </c>
      <c r="G57" s="102" t="n">
        <v>293.43</v>
      </c>
      <c r="H57" s="102" t="n">
        <v>302.73</v>
      </c>
      <c r="I57" s="102" t="n">
        <v>311.39</v>
      </c>
      <c r="J57" s="102" t="n">
        <v>317.61</v>
      </c>
      <c r="K57" s="102" t="n">
        <v>321.63</v>
      </c>
      <c r="L57" s="102" t="n">
        <v>324.46</v>
      </c>
      <c r="M57" s="102" t="n">
        <v>326.91</v>
      </c>
      <c r="N57" s="102" t="n">
        <v>330.85</v>
      </c>
      <c r="O57" s="102" t="n">
        <v>331.74</v>
      </c>
      <c r="P57" s="102" t="n">
        <v>332.75</v>
      </c>
      <c r="Q57" s="102" t="n">
        <v>332.03</v>
      </c>
      <c r="R57" s="102" t="n">
        <v>333.5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8.62</v>
      </c>
      <c r="F58" s="102" t="n">
        <v>81.76</v>
      </c>
      <c r="G58" s="102" t="n">
        <v>85.48</v>
      </c>
      <c r="H58" s="102" t="n">
        <v>88.64</v>
      </c>
      <c r="I58" s="102" t="n">
        <v>91.64</v>
      </c>
      <c r="J58" s="102" t="n">
        <v>94.03</v>
      </c>
      <c r="K58" s="102" t="n">
        <v>96.17</v>
      </c>
      <c r="L58" s="102" t="n">
        <v>98.33</v>
      </c>
      <c r="M58" s="102" t="n">
        <v>100.44</v>
      </c>
      <c r="N58" s="102" t="n">
        <v>102.37</v>
      </c>
      <c r="O58" s="102" t="n">
        <v>104.03</v>
      </c>
      <c r="P58" s="102" t="n">
        <v>105.37</v>
      </c>
      <c r="Q58" s="102" t="n">
        <v>106.66</v>
      </c>
      <c r="R58" s="102" t="n">
        <v>108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1.67</v>
      </c>
      <c r="F59" s="102" t="n">
        <v>21.75</v>
      </c>
      <c r="G59" s="102" t="n">
        <v>21.97</v>
      </c>
      <c r="H59" s="102" t="n">
        <v>22.29</v>
      </c>
      <c r="I59" s="102" t="n">
        <v>22.56</v>
      </c>
      <c r="J59" s="102" t="n">
        <v>22.63</v>
      </c>
      <c r="K59" s="102" t="n">
        <v>22.71</v>
      </c>
      <c r="L59" s="102" t="n">
        <v>22.81</v>
      </c>
      <c r="M59" s="102" t="n">
        <v>22.92</v>
      </c>
      <c r="N59" s="102" t="n">
        <v>22.98</v>
      </c>
      <c r="O59" s="102" t="n">
        <v>22.93</v>
      </c>
      <c r="P59" s="102" t="n">
        <v>22.92</v>
      </c>
      <c r="Q59" s="102" t="n">
        <v>22.68</v>
      </c>
      <c r="R59" s="102" t="n">
        <v>22.52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</v>
      </c>
      <c r="F60" s="102" t="n">
        <v>36.73</v>
      </c>
      <c r="G60" s="102" t="n">
        <v>38.62</v>
      </c>
      <c r="H60" s="102" t="n">
        <v>40.02</v>
      </c>
      <c r="I60" s="102" t="n">
        <v>41.23</v>
      </c>
      <c r="J60" s="102" t="n">
        <v>42.39</v>
      </c>
      <c r="K60" s="102" t="n">
        <v>43.48</v>
      </c>
      <c r="L60" s="102" t="n">
        <v>44.35</v>
      </c>
      <c r="M60" s="102" t="n">
        <v>45.18</v>
      </c>
      <c r="N60" s="102" t="n">
        <v>45.94</v>
      </c>
      <c r="O60" s="102" t="n">
        <v>46.46</v>
      </c>
      <c r="P60" s="102" t="n">
        <v>46.91</v>
      </c>
      <c r="Q60" s="102" t="n">
        <v>47.49</v>
      </c>
      <c r="R60" s="102" t="n">
        <v>48.2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1.95</v>
      </c>
      <c r="F61" s="102" t="n">
        <v>23.28</v>
      </c>
      <c r="G61" s="102" t="n">
        <v>24.89</v>
      </c>
      <c r="H61" s="102" t="n">
        <v>26.33</v>
      </c>
      <c r="I61" s="102" t="n">
        <v>27.85</v>
      </c>
      <c r="J61" s="102" t="n">
        <v>29.01</v>
      </c>
      <c r="K61" s="102" t="n">
        <v>29.98</v>
      </c>
      <c r="L61" s="102" t="n">
        <v>31.17</v>
      </c>
      <c r="M61" s="102" t="n">
        <v>32.34</v>
      </c>
      <c r="N61" s="102" t="n">
        <v>33.45</v>
      </c>
      <c r="O61" s="102" t="n">
        <v>34.64</v>
      </c>
      <c r="P61" s="102" t="n">
        <v>35.54</v>
      </c>
      <c r="Q61" s="102" t="n">
        <v>36.49</v>
      </c>
      <c r="R61" s="102" t="n">
        <v>37.4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4.9</v>
      </c>
      <c r="F62" s="102" t="n">
        <v>25.2</v>
      </c>
      <c r="G62" s="102" t="n">
        <v>25.93</v>
      </c>
      <c r="H62" s="102" t="n">
        <v>26.9</v>
      </c>
      <c r="I62" s="102" t="n">
        <v>27.8</v>
      </c>
      <c r="J62" s="102" t="n">
        <v>28.46</v>
      </c>
      <c r="K62" s="102" t="n">
        <v>29.07</v>
      </c>
      <c r="L62" s="102" t="n">
        <v>29.67</v>
      </c>
      <c r="M62" s="102" t="n">
        <v>30.24</v>
      </c>
      <c r="N62" s="102" t="n">
        <v>30.86</v>
      </c>
      <c r="O62" s="102" t="n">
        <v>31.15</v>
      </c>
      <c r="P62" s="102" t="n">
        <v>31.33</v>
      </c>
      <c r="Q62" s="102" t="n">
        <v>31.41</v>
      </c>
      <c r="R62" s="102" t="n">
        <v>31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7.8</v>
      </c>
      <c r="F63" s="102" t="n">
        <v>174.28</v>
      </c>
      <c r="G63" s="102" t="n">
        <v>182.02</v>
      </c>
      <c r="H63" s="102" t="n">
        <v>187.19</v>
      </c>
      <c r="I63" s="102" t="n">
        <v>191.95</v>
      </c>
      <c r="J63" s="102" t="n">
        <v>195.12</v>
      </c>
      <c r="K63" s="102" t="n">
        <v>196.39</v>
      </c>
      <c r="L63" s="102" t="n">
        <v>196.46</v>
      </c>
      <c r="M63" s="102" t="n">
        <v>196.23</v>
      </c>
      <c r="N63" s="102" t="n">
        <v>197.62</v>
      </c>
      <c r="O63" s="102" t="n">
        <v>196.56</v>
      </c>
      <c r="P63" s="102" t="n">
        <v>196.05</v>
      </c>
      <c r="Q63" s="102" t="n">
        <v>193.96</v>
      </c>
      <c r="R63" s="102" t="n">
        <v>193.8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8.1</v>
      </c>
      <c r="F64" s="102" t="n">
        <v>70.36</v>
      </c>
      <c r="G64" s="102" t="n">
        <v>73.53</v>
      </c>
      <c r="H64" s="102" t="n">
        <v>76.19</v>
      </c>
      <c r="I64" s="102" t="n">
        <v>79.56</v>
      </c>
      <c r="J64" s="102" t="n">
        <v>82.88</v>
      </c>
      <c r="K64" s="102" t="n">
        <v>85.32</v>
      </c>
      <c r="L64" s="102" t="n">
        <v>86.83</v>
      </c>
      <c r="M64" s="102" t="n">
        <v>26.6340325297264</v>
      </c>
      <c r="N64" s="102" t="n">
        <v>27.2140325297264</v>
      </c>
      <c r="O64" s="102" t="n">
        <v>26.7740325297264</v>
      </c>
      <c r="P64" s="102" t="n">
        <v>25.6840325297264</v>
      </c>
      <c r="Q64" s="102" t="n">
        <v>23.7840325297264</v>
      </c>
      <c r="R64" s="102" t="n">
        <v>22.404032529726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56</v>
      </c>
      <c r="F65" s="102" t="n">
        <v>1.53</v>
      </c>
      <c r="G65" s="102" t="n">
        <v>1.5</v>
      </c>
      <c r="H65" s="102" t="n">
        <v>1.42</v>
      </c>
      <c r="I65" s="102" t="n">
        <v>1.39</v>
      </c>
      <c r="J65" s="102" t="n">
        <v>1.35</v>
      </c>
      <c r="K65" s="102" t="n">
        <v>1.32</v>
      </c>
      <c r="L65" s="102" t="n">
        <v>1.29</v>
      </c>
      <c r="M65" s="102" t="n">
        <v>1.27</v>
      </c>
      <c r="N65" s="102" t="n">
        <v>1.24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54</v>
      </c>
      <c r="F66" s="102" t="n">
        <v>1.58</v>
      </c>
      <c r="G66" s="102" t="n">
        <v>1.59</v>
      </c>
      <c r="H66" s="102" t="n">
        <v>1.54</v>
      </c>
      <c r="I66" s="102" t="n">
        <v>1.53</v>
      </c>
      <c r="J66" s="102" t="n">
        <v>1.52</v>
      </c>
      <c r="K66" s="102" t="n">
        <v>1.51</v>
      </c>
      <c r="L66" s="102" t="n">
        <v>1.5</v>
      </c>
      <c r="M66" s="102" t="n">
        <v>1.49</v>
      </c>
      <c r="N66" s="102" t="n">
        <v>1.48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9.26</v>
      </c>
      <c r="F67" s="102" t="n">
        <v>40.9</v>
      </c>
      <c r="G67" s="102" t="n">
        <v>42.22</v>
      </c>
      <c r="H67" s="102" t="n">
        <v>43.33</v>
      </c>
      <c r="I67" s="102" t="n">
        <v>44.22</v>
      </c>
      <c r="J67" s="102" t="n">
        <v>45.11</v>
      </c>
      <c r="K67" s="102" t="n">
        <v>45.35</v>
      </c>
      <c r="L67" s="102" t="n">
        <v>45.98</v>
      </c>
      <c r="M67" s="102" t="n">
        <v>108.875967470274</v>
      </c>
      <c r="N67" s="102" t="n">
        <v>112.555967470274</v>
      </c>
      <c r="O67" s="102" t="n">
        <v>114.605967470274</v>
      </c>
      <c r="P67" s="102" t="n">
        <v>117.155967470274</v>
      </c>
      <c r="Q67" s="102" t="n">
        <v>119.785967470274</v>
      </c>
      <c r="R67" s="102" t="n">
        <v>123.62596747027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7.34</v>
      </c>
      <c r="F68" s="102" t="n">
        <v>59.91</v>
      </c>
      <c r="G68" s="102" t="n">
        <v>63.18</v>
      </c>
      <c r="H68" s="102" t="n">
        <v>64.71</v>
      </c>
      <c r="I68" s="102" t="n">
        <v>65.25</v>
      </c>
      <c r="J68" s="102" t="n">
        <v>64.26</v>
      </c>
      <c r="K68" s="102" t="n">
        <v>62.89</v>
      </c>
      <c r="L68" s="102" t="n">
        <v>60.86</v>
      </c>
      <c r="M68" s="102" t="n">
        <v>57.96</v>
      </c>
      <c r="N68" s="102" t="n">
        <v>55.13</v>
      </c>
      <c r="O68" s="102" t="n">
        <v>52.53</v>
      </c>
      <c r="P68" s="102" t="n">
        <v>50.6</v>
      </c>
      <c r="Q68" s="102" t="n">
        <v>47.87</v>
      </c>
      <c r="R68" s="102" t="n">
        <v>45.38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619.22</v>
      </c>
      <c r="F69" s="102" t="n">
        <v>2687.06</v>
      </c>
      <c r="G69" s="102" t="n">
        <v>2763.73</v>
      </c>
      <c r="H69" s="102" t="n">
        <v>2845.99</v>
      </c>
      <c r="I69" s="102" t="n">
        <v>2941.16</v>
      </c>
      <c r="J69" s="102" t="n">
        <v>3035.72</v>
      </c>
      <c r="K69" s="102" t="n">
        <v>3125.98</v>
      </c>
      <c r="L69" s="102" t="n">
        <v>3214.85</v>
      </c>
      <c r="M69" s="102" t="n">
        <v>3300.71</v>
      </c>
      <c r="N69" s="102" t="n">
        <v>3385.2</v>
      </c>
      <c r="O69" s="102" t="n">
        <v>3466.46</v>
      </c>
      <c r="P69" s="102" t="n">
        <v>3535.26</v>
      </c>
      <c r="Q69" s="102" t="n">
        <v>3591.07</v>
      </c>
      <c r="R69" s="102" t="n">
        <v>364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5.11</v>
      </c>
      <c r="F70" s="102" t="n">
        <v>97.56</v>
      </c>
      <c r="G70" s="102" t="n">
        <v>101.16</v>
      </c>
      <c r="H70" s="102" t="n">
        <v>105.68</v>
      </c>
      <c r="I70" s="102" t="n">
        <v>108.41</v>
      </c>
      <c r="J70" s="102" t="n">
        <v>111.16</v>
      </c>
      <c r="K70" s="102" t="n">
        <v>113.57</v>
      </c>
      <c r="L70" s="102" t="n">
        <v>116.22</v>
      </c>
      <c r="M70" s="102" t="n">
        <v>118.95</v>
      </c>
      <c r="N70" s="102" t="n">
        <v>119.88</v>
      </c>
      <c r="O70" s="102" t="n">
        <v>121.87</v>
      </c>
      <c r="P70" s="102" t="n">
        <v>121.91</v>
      </c>
      <c r="Q70" s="102" t="n">
        <v>120.57</v>
      </c>
      <c r="R70" s="102" t="n">
        <v>118.9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9.75</v>
      </c>
      <c r="F71" s="102" t="n">
        <v>51.06</v>
      </c>
      <c r="G71" s="102" t="n">
        <v>53.27</v>
      </c>
      <c r="H71" s="102" t="n">
        <v>56.26</v>
      </c>
      <c r="I71" s="102" t="n">
        <v>58.58</v>
      </c>
      <c r="J71" s="102" t="n">
        <v>61.41</v>
      </c>
      <c r="K71" s="102" t="n">
        <v>63.84</v>
      </c>
      <c r="L71" s="102" t="n">
        <v>66.22</v>
      </c>
      <c r="M71" s="102" t="n">
        <v>68.64</v>
      </c>
      <c r="N71" s="102" t="n">
        <v>70.1</v>
      </c>
      <c r="O71" s="102" t="n">
        <v>72.3</v>
      </c>
      <c r="P71" s="102" t="n">
        <v>73.48</v>
      </c>
      <c r="Q71" s="102" t="n">
        <v>73.14</v>
      </c>
      <c r="R71" s="102" t="n">
        <v>72.9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5.36</v>
      </c>
      <c r="F72" s="102" t="n">
        <v>46.5</v>
      </c>
      <c r="G72" s="102" t="n">
        <v>47.89</v>
      </c>
      <c r="H72" s="102" t="n">
        <v>49.42</v>
      </c>
      <c r="I72" s="102" t="n">
        <v>49.83</v>
      </c>
      <c r="J72" s="102" t="n">
        <v>49.75</v>
      </c>
      <c r="K72" s="102" t="n">
        <v>49.73</v>
      </c>
      <c r="L72" s="102" t="n">
        <v>50</v>
      </c>
      <c r="M72" s="102" t="n">
        <v>50.31</v>
      </c>
      <c r="N72" s="102" t="n">
        <v>49.78</v>
      </c>
      <c r="O72" s="102" t="n">
        <v>49.57</v>
      </c>
      <c r="P72" s="102" t="n">
        <v>48.43</v>
      </c>
      <c r="Q72" s="102" t="n">
        <v>47.43</v>
      </c>
      <c r="R72" s="102" t="n">
        <v>45.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524.11</v>
      </c>
      <c r="F74" s="102" t="n">
        <v>2589.5</v>
      </c>
      <c r="G74" s="102" t="n">
        <v>2662.57</v>
      </c>
      <c r="H74" s="102" t="n">
        <v>2740.31</v>
      </c>
      <c r="I74" s="102" t="n">
        <v>2832.75</v>
      </c>
      <c r="J74" s="102" t="n">
        <v>2924.56</v>
      </c>
      <c r="K74" s="102" t="n">
        <v>3012.41</v>
      </c>
      <c r="L74" s="102" t="n">
        <v>3098.63</v>
      </c>
      <c r="M74" s="102" t="n">
        <v>3181.76</v>
      </c>
      <c r="N74" s="102" t="n">
        <v>3265.32</v>
      </c>
      <c r="O74" s="102" t="n">
        <v>3344.59</v>
      </c>
      <c r="P74" s="102" t="n">
        <v>3413.35</v>
      </c>
      <c r="Q74" s="102" t="n">
        <v>3470.5</v>
      </c>
      <c r="R74" s="102" t="n">
        <v>3525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5.22</v>
      </c>
      <c r="F75" s="102" t="n">
        <v>2549.54</v>
      </c>
      <c r="G75" s="102" t="n">
        <v>2621.59</v>
      </c>
      <c r="H75" s="102" t="n">
        <v>2697.72</v>
      </c>
      <c r="I75" s="102" t="n">
        <v>2788.34</v>
      </c>
      <c r="J75" s="102" t="n">
        <v>2878.28</v>
      </c>
      <c r="K75" s="102" t="n">
        <v>2963.86</v>
      </c>
      <c r="L75" s="102" t="n">
        <v>3047.91</v>
      </c>
      <c r="M75" s="102" t="n">
        <v>3128.69</v>
      </c>
      <c r="N75" s="102" t="n">
        <v>3210.24</v>
      </c>
      <c r="O75" s="102" t="n">
        <v>3287.32</v>
      </c>
      <c r="P75" s="102" t="n">
        <v>3354.32</v>
      </c>
      <c r="Q75" s="102" t="n">
        <v>3410.04</v>
      </c>
      <c r="R75" s="102" t="n">
        <v>3462.91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.56</v>
      </c>
      <c r="F76" s="102" t="n">
        <v>7.92</v>
      </c>
      <c r="G76" s="102" t="n">
        <v>8.37</v>
      </c>
      <c r="H76" s="102" t="n">
        <v>9.03</v>
      </c>
      <c r="I76" s="102" t="n">
        <v>9.66</v>
      </c>
      <c r="J76" s="102" t="n">
        <v>10.19</v>
      </c>
      <c r="K76" s="102" t="n">
        <v>11.05</v>
      </c>
      <c r="L76" s="102" t="n">
        <v>11.61</v>
      </c>
      <c r="M76" s="102" t="n">
        <v>12.3</v>
      </c>
      <c r="N76" s="102" t="n">
        <v>13.03</v>
      </c>
      <c r="O76" s="102" t="n">
        <v>13.87</v>
      </c>
      <c r="P76" s="102" t="n">
        <v>14.65</v>
      </c>
      <c r="Q76" s="102" t="n">
        <v>15.62</v>
      </c>
      <c r="R76" s="102" t="n">
        <v>16.5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02</v>
      </c>
      <c r="F77" s="102" t="n">
        <v>1.09</v>
      </c>
      <c r="G77" s="102" t="n">
        <v>1.16</v>
      </c>
      <c r="H77" s="102" t="n">
        <v>1.27</v>
      </c>
      <c r="I77" s="102" t="n">
        <v>1.41</v>
      </c>
      <c r="J77" s="102" t="n">
        <v>1.58</v>
      </c>
      <c r="K77" s="102" t="n">
        <v>1.76</v>
      </c>
      <c r="L77" s="102" t="n">
        <v>1.98</v>
      </c>
      <c r="M77" s="102" t="n">
        <v>2.27</v>
      </c>
      <c r="N77" s="102" t="n">
        <v>2.55</v>
      </c>
      <c r="O77" s="102" t="n">
        <v>2.84</v>
      </c>
      <c r="P77" s="102" t="n">
        <v>3.12</v>
      </c>
      <c r="Q77" s="102" t="n">
        <v>3.2</v>
      </c>
      <c r="R77" s="102" t="n">
        <v>3.2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.35</v>
      </c>
      <c r="F78" s="102" t="n">
        <v>9.72</v>
      </c>
      <c r="G78" s="102" t="n">
        <v>10.09</v>
      </c>
      <c r="H78" s="102" t="n">
        <v>10.54</v>
      </c>
      <c r="I78" s="102" t="n">
        <v>11.03</v>
      </c>
      <c r="J78" s="102" t="n">
        <v>11.47</v>
      </c>
      <c r="K78" s="102" t="n">
        <v>11.87</v>
      </c>
      <c r="L78" s="102" t="n">
        <v>12.27</v>
      </c>
      <c r="M78" s="102" t="n">
        <v>12.67</v>
      </c>
      <c r="N78" s="102" t="n">
        <v>13.03</v>
      </c>
      <c r="O78" s="102" t="n">
        <v>13.31</v>
      </c>
      <c r="P78" s="102" t="n">
        <v>13.52</v>
      </c>
      <c r="Q78" s="102" t="n">
        <v>13.71</v>
      </c>
      <c r="R78" s="102" t="n">
        <v>13.89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0.96</v>
      </c>
      <c r="F79" s="102" t="n">
        <v>21.23</v>
      </c>
      <c r="G79" s="102" t="n">
        <v>21.36</v>
      </c>
      <c r="H79" s="102" t="n">
        <v>21.75</v>
      </c>
      <c r="I79" s="102" t="n">
        <v>22.31</v>
      </c>
      <c r="J79" s="102" t="n">
        <v>23.04</v>
      </c>
      <c r="K79" s="102" t="n">
        <v>23.87</v>
      </c>
      <c r="L79" s="102" t="n">
        <v>24.86</v>
      </c>
      <c r="M79" s="102" t="n">
        <v>25.83</v>
      </c>
      <c r="N79" s="102" t="n">
        <v>26.47</v>
      </c>
      <c r="O79" s="102" t="n">
        <v>27.25</v>
      </c>
      <c r="P79" s="102" t="n">
        <v>27.74</v>
      </c>
      <c r="Q79" s="102" t="n">
        <v>27.93</v>
      </c>
      <c r="R79" s="102" t="n">
        <v>28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31.19</v>
      </c>
      <c r="F80" s="102" t="n">
        <v>1052.38</v>
      </c>
      <c r="G80" s="102" t="n">
        <v>1078.67</v>
      </c>
      <c r="H80" s="102" t="n">
        <v>1105.14</v>
      </c>
      <c r="I80" s="102" t="n">
        <v>1132.44</v>
      </c>
      <c r="J80" s="102" t="n">
        <v>1154.89</v>
      </c>
      <c r="K80" s="102" t="n">
        <v>1175.39</v>
      </c>
      <c r="L80" s="102" t="n">
        <v>1192.87</v>
      </c>
      <c r="M80" s="102" t="n">
        <v>1208.32</v>
      </c>
      <c r="N80" s="102" t="n">
        <v>1223.55</v>
      </c>
      <c r="O80" s="102" t="n">
        <v>1237.09</v>
      </c>
      <c r="P80" s="102" t="n">
        <v>1249.15</v>
      </c>
      <c r="Q80" s="102" t="n">
        <v>1256.02</v>
      </c>
      <c r="R80" s="102" t="n">
        <v>1264.2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18.48</v>
      </c>
      <c r="F81" s="102" t="n">
        <v>424.57</v>
      </c>
      <c r="G81" s="102" t="n">
        <v>432.26</v>
      </c>
      <c r="H81" s="102" t="n">
        <v>439.35</v>
      </c>
      <c r="I81" s="102" t="n">
        <v>446.1</v>
      </c>
      <c r="J81" s="102" t="n">
        <v>450.14</v>
      </c>
      <c r="K81" s="102" t="n">
        <v>455.5</v>
      </c>
      <c r="L81" s="102" t="n">
        <v>459.48</v>
      </c>
      <c r="M81" s="102" t="n">
        <v>464.15</v>
      </c>
      <c r="N81" s="102" t="n">
        <v>468.87</v>
      </c>
      <c r="O81" s="102" t="n">
        <v>472.86</v>
      </c>
      <c r="P81" s="102" t="n">
        <v>476.37</v>
      </c>
      <c r="Q81" s="102" t="n">
        <v>477.58</v>
      </c>
      <c r="R81" s="102" t="n">
        <v>479.4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81.21</v>
      </c>
      <c r="F82" s="102" t="n">
        <v>181.8</v>
      </c>
      <c r="G82" s="102" t="n">
        <v>183.01</v>
      </c>
      <c r="H82" s="102" t="n">
        <v>184.74</v>
      </c>
      <c r="I82" s="102" t="n">
        <v>187.12</v>
      </c>
      <c r="J82" s="102" t="n">
        <v>189.17</v>
      </c>
      <c r="K82" s="102" t="n">
        <v>191.31</v>
      </c>
      <c r="L82" s="102" t="n">
        <v>193.19</v>
      </c>
      <c r="M82" s="102" t="n">
        <v>194.44</v>
      </c>
      <c r="N82" s="102" t="n">
        <v>195.49</v>
      </c>
      <c r="O82" s="102" t="n">
        <v>196.14</v>
      </c>
      <c r="P82" s="102" t="n">
        <v>196.78</v>
      </c>
      <c r="Q82" s="102" t="n">
        <v>196.91</v>
      </c>
      <c r="R82" s="102" t="n">
        <v>197.0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76.88</v>
      </c>
      <c r="F83" s="102" t="n">
        <v>181.26</v>
      </c>
      <c r="G83" s="102" t="n">
        <v>186.17</v>
      </c>
      <c r="H83" s="102" t="n">
        <v>191.45</v>
      </c>
      <c r="I83" s="102" t="n">
        <v>197.08</v>
      </c>
      <c r="J83" s="102" t="n">
        <v>202.93</v>
      </c>
      <c r="K83" s="102" t="n">
        <v>208.43</v>
      </c>
      <c r="L83" s="102" t="n">
        <v>213.46</v>
      </c>
      <c r="M83" s="102" t="n">
        <v>218.3</v>
      </c>
      <c r="N83" s="102" t="n">
        <v>222.89</v>
      </c>
      <c r="O83" s="102" t="n">
        <v>227.46</v>
      </c>
      <c r="P83" s="102" t="n">
        <v>231.77</v>
      </c>
      <c r="Q83" s="102" t="n">
        <v>235.22</v>
      </c>
      <c r="R83" s="102" t="n">
        <v>238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54.62</v>
      </c>
      <c r="F84" s="102" t="n">
        <v>264.75</v>
      </c>
      <c r="G84" s="102" t="n">
        <v>277.23</v>
      </c>
      <c r="H84" s="102" t="n">
        <v>289.6</v>
      </c>
      <c r="I84" s="102" t="n">
        <v>302.14</v>
      </c>
      <c r="J84" s="102" t="n">
        <v>312.65</v>
      </c>
      <c r="K84" s="102" t="n">
        <v>320.15</v>
      </c>
      <c r="L84" s="102" t="n">
        <v>326.74</v>
      </c>
      <c r="M84" s="102" t="n">
        <v>331.43</v>
      </c>
      <c r="N84" s="102" t="n">
        <v>336.3</v>
      </c>
      <c r="O84" s="102" t="n">
        <v>340.63</v>
      </c>
      <c r="P84" s="102" t="n">
        <v>344.23</v>
      </c>
      <c r="Q84" s="102" t="n">
        <v>346.31</v>
      </c>
      <c r="R84" s="102" t="n">
        <v>349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8.98</v>
      </c>
      <c r="F85" s="102" t="n">
        <v>145.77</v>
      </c>
      <c r="G85" s="102" t="n">
        <v>154.56</v>
      </c>
      <c r="H85" s="102" t="n">
        <v>163.07</v>
      </c>
      <c r="I85" s="102" t="n">
        <v>171.81</v>
      </c>
      <c r="J85" s="102" t="n">
        <v>179.24</v>
      </c>
      <c r="K85" s="102" t="n">
        <v>184.25</v>
      </c>
      <c r="L85" s="102" t="n">
        <v>188.62</v>
      </c>
      <c r="M85" s="102" t="n">
        <v>191.3</v>
      </c>
      <c r="N85" s="102" t="n">
        <v>194.1</v>
      </c>
      <c r="O85" s="102" t="n">
        <v>196.36</v>
      </c>
      <c r="P85" s="102" t="n">
        <v>198.08</v>
      </c>
      <c r="Q85" s="102" t="n">
        <v>199.07</v>
      </c>
      <c r="R85" s="102" t="n">
        <v>200.3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53</v>
      </c>
      <c r="F86" s="102" t="n">
        <v>14.87</v>
      </c>
      <c r="G86" s="102" t="n">
        <v>15.3</v>
      </c>
      <c r="H86" s="102" t="n">
        <v>15.83</v>
      </c>
      <c r="I86" s="102" t="n">
        <v>16.21</v>
      </c>
      <c r="J86" s="102" t="n">
        <v>16.5</v>
      </c>
      <c r="K86" s="102" t="n">
        <v>16.65</v>
      </c>
      <c r="L86" s="102" t="n">
        <v>16.78</v>
      </c>
      <c r="M86" s="102" t="n">
        <v>16.86</v>
      </c>
      <c r="N86" s="102" t="n">
        <v>16.93</v>
      </c>
      <c r="O86" s="102" t="n">
        <v>16.97</v>
      </c>
      <c r="P86" s="102" t="n">
        <v>16.93</v>
      </c>
      <c r="Q86" s="102" t="n">
        <v>16.92</v>
      </c>
      <c r="R86" s="102" t="n">
        <v>16.8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9.63</v>
      </c>
      <c r="F87" s="102" t="n">
        <v>102.57</v>
      </c>
      <c r="G87" s="102" t="n">
        <v>105.77</v>
      </c>
      <c r="H87" s="102" t="n">
        <v>109.06</v>
      </c>
      <c r="I87" s="102" t="n">
        <v>112.43</v>
      </c>
      <c r="J87" s="102" t="n">
        <v>115.16</v>
      </c>
      <c r="K87" s="102" t="n">
        <v>117.43</v>
      </c>
      <c r="L87" s="102" t="n">
        <v>119.46</v>
      </c>
      <c r="M87" s="102" t="n">
        <v>121.33</v>
      </c>
      <c r="N87" s="102" t="n">
        <v>123.27</v>
      </c>
      <c r="O87" s="102" t="n">
        <v>125.25</v>
      </c>
      <c r="P87" s="102" t="n">
        <v>127.12</v>
      </c>
      <c r="Q87" s="102" t="n">
        <v>128.18</v>
      </c>
      <c r="R87" s="102" t="n">
        <v>129.63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48</v>
      </c>
      <c r="F88" s="102" t="n">
        <v>1.54</v>
      </c>
      <c r="G88" s="102" t="n">
        <v>1.6</v>
      </c>
      <c r="H88" s="102" t="n">
        <v>1.64</v>
      </c>
      <c r="I88" s="102" t="n">
        <v>1.69</v>
      </c>
      <c r="J88" s="102" t="n">
        <v>1.75</v>
      </c>
      <c r="K88" s="102" t="n">
        <v>1.82</v>
      </c>
      <c r="L88" s="102" t="n">
        <v>1.88</v>
      </c>
      <c r="M88" s="102" t="n">
        <v>1.94</v>
      </c>
      <c r="N88" s="102" t="n">
        <v>2</v>
      </c>
      <c r="O88" s="102" t="n">
        <v>2.05</v>
      </c>
      <c r="P88" s="102" t="n">
        <v>2.1</v>
      </c>
      <c r="Q88" s="102" t="n">
        <v>2.14</v>
      </c>
      <c r="R88" s="102" t="n">
        <v>2.1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359.6</v>
      </c>
      <c r="F90" s="102" t="n">
        <v>4463.4</v>
      </c>
      <c r="G90" s="102" t="n">
        <v>4586.13</v>
      </c>
      <c r="H90" s="102" t="n">
        <v>4705.94</v>
      </c>
      <c r="I90" s="102" t="n">
        <v>4838.2</v>
      </c>
      <c r="J90" s="102" t="n">
        <v>4961.5</v>
      </c>
      <c r="K90" s="102" t="n">
        <v>5075.18</v>
      </c>
      <c r="L90" s="102" t="n">
        <v>5182.97</v>
      </c>
      <c r="M90" s="102" t="n">
        <v>5285.38</v>
      </c>
      <c r="N90" s="102" t="n">
        <v>5386.93</v>
      </c>
      <c r="O90" s="102" t="n">
        <v>5480.67</v>
      </c>
      <c r="P90" s="102" t="n">
        <v>5560.24</v>
      </c>
      <c r="Q90" s="102" t="n">
        <v>5618.2</v>
      </c>
      <c r="R90" s="102" t="n">
        <v>5677.49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464</v>
      </c>
      <c r="F91" s="102" t="n">
        <v>3553.93</v>
      </c>
      <c r="G91" s="102" t="n">
        <v>3659.24</v>
      </c>
      <c r="H91" s="102" t="n">
        <v>3762.55</v>
      </c>
      <c r="I91" s="102" t="n">
        <v>3878.96</v>
      </c>
      <c r="J91" s="102" t="n">
        <v>3991.31</v>
      </c>
      <c r="K91" s="102" t="n">
        <v>4094.34</v>
      </c>
      <c r="L91" s="102" t="n">
        <v>4193.84</v>
      </c>
      <c r="M91" s="102" t="n">
        <v>4288.84</v>
      </c>
      <c r="N91" s="102" t="n">
        <v>4384.05</v>
      </c>
      <c r="O91" s="102" t="n">
        <v>4473.36</v>
      </c>
      <c r="P91" s="102" t="n">
        <v>4549.88</v>
      </c>
      <c r="Q91" s="102" t="n">
        <v>4609.87</v>
      </c>
      <c r="R91" s="102" t="n">
        <v>4669.11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22.46</v>
      </c>
      <c r="F92" s="102" t="n">
        <v>834.92</v>
      </c>
      <c r="G92" s="102" t="n">
        <v>850.49</v>
      </c>
      <c r="H92" s="102" t="n">
        <v>864.82</v>
      </c>
      <c r="I92" s="102" t="n">
        <v>878.97</v>
      </c>
      <c r="J92" s="102" t="n">
        <v>888.45</v>
      </c>
      <c r="K92" s="102" t="n">
        <v>898.07</v>
      </c>
      <c r="L92" s="102" t="n">
        <v>905.2</v>
      </c>
      <c r="M92" s="102" t="n">
        <v>911.67</v>
      </c>
      <c r="N92" s="102" t="n">
        <v>917.23</v>
      </c>
      <c r="O92" s="102" t="n">
        <v>921.08</v>
      </c>
      <c r="P92" s="102" t="n">
        <v>923.93</v>
      </c>
      <c r="Q92" s="102" t="n">
        <v>921.76</v>
      </c>
      <c r="R92" s="102" t="n">
        <v>921.5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76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67</v>
      </c>
      <c r="F6" s="102" t="n">
        <v>7.01</v>
      </c>
      <c r="G6" s="102" t="n">
        <v>7.15</v>
      </c>
      <c r="H6" s="102" t="n">
        <v>7.16</v>
      </c>
      <c r="I6" s="102" t="n">
        <v>7.31</v>
      </c>
      <c r="J6" s="102" t="n">
        <v>7.33</v>
      </c>
      <c r="K6" s="102" t="n">
        <v>7.39</v>
      </c>
      <c r="L6" s="102" t="n">
        <v>7.41</v>
      </c>
      <c r="M6" s="102" t="n">
        <v>7.39</v>
      </c>
      <c r="N6" s="102" t="n">
        <v>7.43</v>
      </c>
      <c r="O6" s="102" t="n">
        <v>7.38</v>
      </c>
      <c r="P6" s="102" t="n">
        <v>7.37</v>
      </c>
      <c r="Q6" s="102" t="n">
        <v>7.3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</v>
      </c>
      <c r="F7" s="102" t="n">
        <v>6.94</v>
      </c>
      <c r="G7" s="102" t="n">
        <v>7.08</v>
      </c>
      <c r="H7" s="102" t="n">
        <v>7.1</v>
      </c>
      <c r="I7" s="102" t="n">
        <v>7.25</v>
      </c>
      <c r="J7" s="102" t="n">
        <v>7.27</v>
      </c>
      <c r="K7" s="102" t="n">
        <v>7.33</v>
      </c>
      <c r="L7" s="102" t="n">
        <v>7.35</v>
      </c>
      <c r="M7" s="102" t="n">
        <v>7.32</v>
      </c>
      <c r="N7" s="102" t="n">
        <v>7.36</v>
      </c>
      <c r="O7" s="102" t="n">
        <v>7.31</v>
      </c>
      <c r="P7" s="102" t="n">
        <v>7.3</v>
      </c>
      <c r="Q7" s="102" t="n">
        <v>7.2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26</v>
      </c>
      <c r="F8" s="102" t="n">
        <v>6.58</v>
      </c>
      <c r="G8" s="102" t="n">
        <v>6.72</v>
      </c>
      <c r="H8" s="102" t="n">
        <v>6.74</v>
      </c>
      <c r="I8" s="102" t="n">
        <v>6.89</v>
      </c>
      <c r="J8" s="102" t="n">
        <v>6.91</v>
      </c>
      <c r="K8" s="102" t="n">
        <v>6.97</v>
      </c>
      <c r="L8" s="102" t="n">
        <v>6.99</v>
      </c>
      <c r="M8" s="102" t="n">
        <v>6.96</v>
      </c>
      <c r="N8" s="102" t="n">
        <v>7</v>
      </c>
      <c r="O8" s="102" t="n">
        <v>6.98</v>
      </c>
      <c r="P8" s="102" t="n">
        <v>6.98</v>
      </c>
      <c r="Q8" s="102" t="n">
        <v>6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4</v>
      </c>
      <c r="F9" s="102" t="n">
        <v>0.36</v>
      </c>
      <c r="G9" s="102" t="n">
        <v>0.36</v>
      </c>
      <c r="H9" s="102" t="n">
        <v>0.36</v>
      </c>
      <c r="I9" s="102" t="n">
        <v>0.36</v>
      </c>
      <c r="J9" s="102" t="n">
        <v>0.36</v>
      </c>
      <c r="K9" s="102" t="n">
        <v>0.36</v>
      </c>
      <c r="L9" s="102" t="n">
        <v>0.36</v>
      </c>
      <c r="M9" s="102" t="n">
        <v>0.36</v>
      </c>
      <c r="N9" s="102" t="n">
        <v>0.36</v>
      </c>
      <c r="O9" s="102" t="n">
        <v>0.33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7</v>
      </c>
      <c r="G10" s="102" t="n">
        <v>0.07</v>
      </c>
      <c r="H10" s="102" t="n">
        <v>0.06</v>
      </c>
      <c r="I10" s="102" t="n">
        <v>0.06</v>
      </c>
      <c r="J10" s="102" t="n">
        <v>0.06</v>
      </c>
      <c r="K10" s="102" t="n">
        <v>0.06</v>
      </c>
      <c r="L10" s="102" t="n">
        <v>0.06</v>
      </c>
      <c r="M10" s="102" t="n">
        <v>0.07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.62</v>
      </c>
      <c r="F11" s="102" t="n">
        <v>73.1</v>
      </c>
      <c r="G11" s="102" t="n">
        <v>76.51</v>
      </c>
      <c r="H11" s="102" t="n">
        <v>78.03</v>
      </c>
      <c r="I11" s="102" t="n">
        <v>78.82</v>
      </c>
      <c r="J11" s="102" t="n">
        <v>79.07</v>
      </c>
      <c r="K11" s="102" t="n">
        <v>79.37</v>
      </c>
      <c r="L11" s="102" t="n">
        <v>79.99</v>
      </c>
      <c r="M11" s="102" t="n">
        <v>80.56</v>
      </c>
      <c r="N11" s="102" t="n">
        <v>81.71</v>
      </c>
      <c r="O11" s="102" t="n">
        <v>82.3</v>
      </c>
      <c r="P11" s="102" t="n">
        <v>82.35</v>
      </c>
      <c r="Q11" s="102" t="n">
        <v>80.9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3.38</v>
      </c>
      <c r="F12" s="102" t="n">
        <v>68.25</v>
      </c>
      <c r="G12" s="102" t="n">
        <v>71.11</v>
      </c>
      <c r="H12" s="102" t="n">
        <v>72.2</v>
      </c>
      <c r="I12" s="102" t="n">
        <v>72.71</v>
      </c>
      <c r="J12" s="102" t="n">
        <v>72.89</v>
      </c>
      <c r="K12" s="102" t="n">
        <v>73.21</v>
      </c>
      <c r="L12" s="102" t="n">
        <v>73.9</v>
      </c>
      <c r="M12" s="102" t="n">
        <v>74.56</v>
      </c>
      <c r="N12" s="102" t="n">
        <v>75.77</v>
      </c>
      <c r="O12" s="102" t="n">
        <v>76.54</v>
      </c>
      <c r="P12" s="102" t="n">
        <v>76.83</v>
      </c>
      <c r="Q12" s="102" t="n">
        <v>75.7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.8</v>
      </c>
      <c r="F13" s="102" t="n">
        <v>2.84</v>
      </c>
      <c r="G13" s="102" t="n">
        <v>2.88</v>
      </c>
      <c r="H13" s="102" t="n">
        <v>2.77</v>
      </c>
      <c r="I13" s="102" t="n">
        <v>2.67</v>
      </c>
      <c r="J13" s="102" t="n">
        <v>2.65</v>
      </c>
      <c r="K13" s="102" t="n">
        <v>2.53</v>
      </c>
      <c r="L13" s="102" t="n">
        <v>2.44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32</v>
      </c>
      <c r="F14" s="102" t="n">
        <v>2.33</v>
      </c>
      <c r="G14" s="102" t="n">
        <v>2.33</v>
      </c>
      <c r="H14" s="102" t="n">
        <v>2.19</v>
      </c>
      <c r="I14" s="102" t="n">
        <v>2.08</v>
      </c>
      <c r="J14" s="102" t="n">
        <v>2.04</v>
      </c>
      <c r="K14" s="102" t="n">
        <v>1.92</v>
      </c>
      <c r="L14" s="102" t="n">
        <v>1.83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.85</v>
      </c>
      <c r="F15" s="102" t="n">
        <v>1.86</v>
      </c>
      <c r="G15" s="102" t="n">
        <v>1.86</v>
      </c>
      <c r="H15" s="102" t="n">
        <v>1.71</v>
      </c>
      <c r="I15" s="102" t="n">
        <v>1.59</v>
      </c>
      <c r="J15" s="102" t="n">
        <v>1.54</v>
      </c>
      <c r="K15" s="102" t="n">
        <v>1.43</v>
      </c>
      <c r="L15" s="102" t="n">
        <v>1.33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7</v>
      </c>
      <c r="F16" s="102" t="n">
        <v>0.47</v>
      </c>
      <c r="G16" s="102" t="n">
        <v>0.47</v>
      </c>
      <c r="H16" s="102" t="n">
        <v>0.48</v>
      </c>
      <c r="I16" s="102" t="n">
        <v>0.49</v>
      </c>
      <c r="J16" s="102" t="n">
        <v>0.5</v>
      </c>
      <c r="K16" s="102" t="n">
        <v>0.49</v>
      </c>
      <c r="L16" s="102" t="n">
        <v>0.5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48</v>
      </c>
      <c r="F18" s="102" t="n">
        <v>0.51</v>
      </c>
      <c r="G18" s="102" t="n">
        <v>0.55</v>
      </c>
      <c r="H18" s="102" t="n">
        <v>0.58</v>
      </c>
      <c r="I18" s="102" t="n">
        <v>0.59</v>
      </c>
      <c r="J18" s="102" t="n">
        <v>0.61</v>
      </c>
      <c r="K18" s="102" t="n">
        <v>0.61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.23</v>
      </c>
      <c r="F21" s="102" t="n">
        <v>54.42</v>
      </c>
      <c r="G21" s="102" t="n">
        <v>56.82</v>
      </c>
      <c r="H21" s="102" t="n">
        <v>57.76</v>
      </c>
      <c r="I21" s="102" t="n">
        <v>58.23</v>
      </c>
      <c r="J21" s="102" t="n">
        <v>58.49</v>
      </c>
      <c r="K21" s="102" t="n">
        <v>58.95</v>
      </c>
      <c r="L21" s="102" t="n">
        <v>59.61</v>
      </c>
      <c r="M21" s="102" t="n">
        <v>60.29</v>
      </c>
      <c r="N21" s="102" t="n">
        <v>61.46</v>
      </c>
      <c r="O21" s="102" t="n">
        <v>62.37</v>
      </c>
      <c r="P21" s="102" t="n">
        <v>62.8</v>
      </c>
      <c r="Q21" s="102" t="n">
        <v>62.0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21</v>
      </c>
      <c r="F22" s="102" t="n">
        <v>5.71</v>
      </c>
      <c r="G22" s="102" t="n">
        <v>6.11</v>
      </c>
      <c r="H22" s="102" t="n">
        <v>6.33</v>
      </c>
      <c r="I22" s="102" t="n">
        <v>6.47</v>
      </c>
      <c r="J22" s="102" t="n">
        <v>6.51</v>
      </c>
      <c r="K22" s="102" t="n">
        <v>6.53</v>
      </c>
      <c r="L22" s="102" t="n">
        <v>6.54</v>
      </c>
      <c r="M22" s="102" t="n">
        <v>6.48</v>
      </c>
      <c r="N22" s="102" t="n">
        <v>6.47</v>
      </c>
      <c r="O22" s="102" t="n">
        <v>6.42</v>
      </c>
      <c r="P22" s="102" t="n">
        <v>6.36</v>
      </c>
      <c r="Q22" s="102" t="n">
        <v>6.24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</v>
      </c>
      <c r="F23" s="102" t="n">
        <v>5.51</v>
      </c>
      <c r="G23" s="102" t="n">
        <v>5.9</v>
      </c>
      <c r="H23" s="102" t="n">
        <v>6.12</v>
      </c>
      <c r="I23" s="102" t="n">
        <v>6.26</v>
      </c>
      <c r="J23" s="102" t="n">
        <v>6.29</v>
      </c>
      <c r="K23" s="102" t="n">
        <v>6.31</v>
      </c>
      <c r="L23" s="102" t="n">
        <v>6.33</v>
      </c>
      <c r="M23" s="102" t="n">
        <v>6.27</v>
      </c>
      <c r="N23" s="102" t="n">
        <v>6.26</v>
      </c>
      <c r="O23" s="102" t="n">
        <v>6.21</v>
      </c>
      <c r="P23" s="102" t="n">
        <v>6.15</v>
      </c>
      <c r="Q23" s="102" t="n">
        <v>6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</v>
      </c>
      <c r="G24" s="102" t="n">
        <v>0.21</v>
      </c>
      <c r="H24" s="102" t="n">
        <v>0.21</v>
      </c>
      <c r="I24" s="102" t="n">
        <v>0.21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65</v>
      </c>
      <c r="F25" s="102" t="n">
        <v>1.74</v>
      </c>
      <c r="G25" s="102" t="n">
        <v>1.77</v>
      </c>
      <c r="H25" s="102" t="n">
        <v>1.76</v>
      </c>
      <c r="I25" s="102" t="n">
        <v>1.73</v>
      </c>
      <c r="J25" s="102" t="n">
        <v>1.69</v>
      </c>
      <c r="K25" s="102" t="n">
        <v>1.63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36</v>
      </c>
      <c r="F26" s="102" t="n">
        <v>1.44</v>
      </c>
      <c r="G26" s="102" t="n">
        <v>1.46</v>
      </c>
      <c r="H26" s="102" t="n">
        <v>1.45</v>
      </c>
      <c r="I26" s="102" t="n">
        <v>1.42</v>
      </c>
      <c r="J26" s="102" t="n">
        <v>1.38</v>
      </c>
      <c r="K26" s="102" t="n">
        <v>1.33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9</v>
      </c>
      <c r="F27" s="102" t="n">
        <v>0.3</v>
      </c>
      <c r="G27" s="102" t="n">
        <v>0.31</v>
      </c>
      <c r="H27" s="102" t="n">
        <v>0.31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1</v>
      </c>
      <c r="F28" s="102" t="n">
        <v>0.21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74</v>
      </c>
      <c r="F29" s="102" t="n">
        <v>0.8</v>
      </c>
      <c r="G29" s="102" t="n">
        <v>0.84</v>
      </c>
      <c r="H29" s="102" t="n">
        <v>0.88</v>
      </c>
      <c r="I29" s="102" t="n">
        <v>0.91</v>
      </c>
      <c r="J29" s="102" t="n">
        <v>0.94</v>
      </c>
      <c r="K29" s="102" t="n">
        <v>0.95</v>
      </c>
      <c r="L29" s="102" t="n">
        <v>0.95</v>
      </c>
      <c r="M29" s="102" t="n">
        <v>0.96</v>
      </c>
      <c r="N29" s="102" t="n">
        <v>0.98</v>
      </c>
      <c r="O29" s="102" t="n">
        <v>0.99</v>
      </c>
      <c r="P29" s="102" t="n">
        <v>0.99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05</v>
      </c>
      <c r="F30" s="102" t="n">
        <v>4.44</v>
      </c>
      <c r="G30" s="102" t="n">
        <v>4.72</v>
      </c>
      <c r="H30" s="102" t="n">
        <v>4.92</v>
      </c>
      <c r="I30" s="102" t="n">
        <v>5.01</v>
      </c>
      <c r="J30" s="102" t="n">
        <v>5.09</v>
      </c>
      <c r="K30" s="102" t="n">
        <v>5.16</v>
      </c>
      <c r="L30" s="102" t="n">
        <v>5.28</v>
      </c>
      <c r="M30" s="102" t="n">
        <v>5.37</v>
      </c>
      <c r="N30" s="102" t="n">
        <v>5.56</v>
      </c>
      <c r="O30" s="102" t="n">
        <v>5.64</v>
      </c>
      <c r="P30" s="102" t="n">
        <v>5.63</v>
      </c>
      <c r="Q30" s="102" t="n">
        <v>5.5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52</v>
      </c>
      <c r="F31" s="102" t="n">
        <v>1.64</v>
      </c>
      <c r="G31" s="102" t="n">
        <v>1.75</v>
      </c>
      <c r="H31" s="102" t="n">
        <v>1.81</v>
      </c>
      <c r="I31" s="102" t="n">
        <v>1.81</v>
      </c>
      <c r="J31" s="102" t="n">
        <v>1.8</v>
      </c>
      <c r="K31" s="102" t="n">
        <v>1.81</v>
      </c>
      <c r="L31" s="102" t="n">
        <v>1.83</v>
      </c>
      <c r="M31" s="102" t="n">
        <v>1.87</v>
      </c>
      <c r="N31" s="102" t="n">
        <v>1.93</v>
      </c>
      <c r="O31" s="102" t="n">
        <v>1.96</v>
      </c>
      <c r="P31" s="102" t="n">
        <v>1.97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3</v>
      </c>
      <c r="F32" s="102" t="n">
        <v>2.8</v>
      </c>
      <c r="G32" s="102" t="n">
        <v>2.97</v>
      </c>
      <c r="H32" s="102" t="n">
        <v>3.11</v>
      </c>
      <c r="I32" s="102" t="n">
        <v>3.2</v>
      </c>
      <c r="J32" s="102" t="n">
        <v>3.29</v>
      </c>
      <c r="K32" s="102" t="n">
        <v>3.35</v>
      </c>
      <c r="L32" s="102" t="n">
        <v>3.45</v>
      </c>
      <c r="M32" s="102" t="n">
        <v>3.5</v>
      </c>
      <c r="N32" s="102" t="n">
        <v>3.63</v>
      </c>
      <c r="O32" s="102" t="n">
        <v>3.68</v>
      </c>
      <c r="P32" s="102" t="n">
        <v>3.66</v>
      </c>
      <c r="Q32" s="102" t="n">
        <v>3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08</v>
      </c>
      <c r="F33" s="102" t="n">
        <v>1.14</v>
      </c>
      <c r="G33" s="102" t="n">
        <v>1.15</v>
      </c>
      <c r="H33" s="102" t="n">
        <v>1.14</v>
      </c>
      <c r="I33" s="102" t="n">
        <v>1.15</v>
      </c>
      <c r="J33" s="102" t="n">
        <v>1.14</v>
      </c>
      <c r="K33" s="102" t="n">
        <v>1.17</v>
      </c>
      <c r="L33" s="102" t="n">
        <v>1.15</v>
      </c>
      <c r="M33" s="102" t="n">
        <v>1.14</v>
      </c>
      <c r="N33" s="102" t="n">
        <v>1.13</v>
      </c>
      <c r="O33" s="102" t="n">
        <v>1.1</v>
      </c>
      <c r="P33" s="102" t="n">
        <v>1.06</v>
      </c>
      <c r="Q33" s="102" t="n">
        <v>1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1</v>
      </c>
      <c r="F34" s="102" t="n">
        <v>6.51</v>
      </c>
      <c r="G34" s="102" t="n">
        <v>6.72</v>
      </c>
      <c r="H34" s="102" t="n">
        <v>6.8</v>
      </c>
      <c r="I34" s="102" t="n">
        <v>6.8</v>
      </c>
      <c r="J34" s="102" t="n">
        <v>6.79</v>
      </c>
      <c r="K34" s="102" t="n">
        <v>6.87</v>
      </c>
      <c r="L34" s="102" t="n">
        <v>7.02</v>
      </c>
      <c r="M34" s="102" t="n">
        <v>7.18</v>
      </c>
      <c r="N34" s="102" t="n">
        <v>7.39</v>
      </c>
      <c r="O34" s="102" t="n">
        <v>7.52</v>
      </c>
      <c r="P34" s="102" t="n">
        <v>7.57</v>
      </c>
      <c r="Q34" s="102" t="n">
        <v>7.52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.91</v>
      </c>
      <c r="F35" s="102" t="n">
        <v>2.12</v>
      </c>
      <c r="G35" s="102" t="n">
        <v>2.27</v>
      </c>
      <c r="H35" s="102" t="n">
        <v>2.34</v>
      </c>
      <c r="I35" s="102" t="n">
        <v>2.4</v>
      </c>
      <c r="J35" s="102" t="n">
        <v>2.44</v>
      </c>
      <c r="K35" s="102" t="n">
        <v>2.48</v>
      </c>
      <c r="L35" s="102" t="n">
        <v>2.55</v>
      </c>
      <c r="M35" s="102" t="n">
        <v>2.61</v>
      </c>
      <c r="N35" s="102" t="n">
        <v>2.67</v>
      </c>
      <c r="O35" s="102" t="n">
        <v>2.73</v>
      </c>
      <c r="P35" s="102" t="n">
        <v>2.76</v>
      </c>
      <c r="Q35" s="102" t="n">
        <v>2.7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36</v>
      </c>
      <c r="F36" s="102" t="n">
        <v>2.58</v>
      </c>
      <c r="G36" s="102" t="n">
        <v>2.74</v>
      </c>
      <c r="H36" s="102" t="n">
        <v>2.88</v>
      </c>
      <c r="I36" s="102" t="n">
        <v>2.99</v>
      </c>
      <c r="J36" s="102" t="n">
        <v>3.05</v>
      </c>
      <c r="K36" s="102" t="n">
        <v>3.09</v>
      </c>
      <c r="L36" s="102" t="n">
        <v>3.12</v>
      </c>
      <c r="M36" s="102" t="n">
        <v>3.12</v>
      </c>
      <c r="N36" s="102" t="n">
        <v>3.11</v>
      </c>
      <c r="O36" s="102" t="n">
        <v>3.07</v>
      </c>
      <c r="P36" s="102" t="n">
        <v>3.01</v>
      </c>
      <c r="Q36" s="102" t="n">
        <v>2.8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22</v>
      </c>
      <c r="F37" s="102" t="n">
        <v>6.66</v>
      </c>
      <c r="G37" s="102" t="n">
        <v>6.88</v>
      </c>
      <c r="H37" s="102" t="n">
        <v>6.9</v>
      </c>
      <c r="I37" s="102" t="n">
        <v>6.92</v>
      </c>
      <c r="J37" s="102" t="n">
        <v>6.88</v>
      </c>
      <c r="K37" s="102" t="n">
        <v>6.87</v>
      </c>
      <c r="L37" s="102" t="n">
        <v>6.95</v>
      </c>
      <c r="M37" s="102" t="n">
        <v>7.13</v>
      </c>
      <c r="N37" s="102" t="n">
        <v>7.3</v>
      </c>
      <c r="O37" s="102" t="n">
        <v>7.41</v>
      </c>
      <c r="P37" s="102" t="n">
        <v>7.45</v>
      </c>
      <c r="Q37" s="102" t="n">
        <v>7.3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17</v>
      </c>
      <c r="F38" s="102" t="n">
        <v>3.32</v>
      </c>
      <c r="G38" s="102" t="n">
        <v>3.34</v>
      </c>
      <c r="H38" s="102" t="n">
        <v>3.28</v>
      </c>
      <c r="I38" s="102" t="n">
        <v>3.23</v>
      </c>
      <c r="J38" s="102" t="n">
        <v>3.13</v>
      </c>
      <c r="K38" s="102" t="n">
        <v>3.08</v>
      </c>
      <c r="L38" s="102" t="n">
        <v>3.06</v>
      </c>
      <c r="M38" s="102" t="n">
        <v>3.07</v>
      </c>
      <c r="N38" s="102" t="n">
        <v>3.08</v>
      </c>
      <c r="O38" s="102" t="n">
        <v>3.03</v>
      </c>
      <c r="P38" s="102" t="n">
        <v>2.97</v>
      </c>
      <c r="Q38" s="102" t="n">
        <v>2.9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05</v>
      </c>
      <c r="F39" s="102" t="n">
        <v>3.34</v>
      </c>
      <c r="G39" s="102" t="n">
        <v>3.54</v>
      </c>
      <c r="H39" s="102" t="n">
        <v>3.62</v>
      </c>
      <c r="I39" s="102" t="n">
        <v>3.69</v>
      </c>
      <c r="J39" s="102" t="n">
        <v>3.75</v>
      </c>
      <c r="K39" s="102" t="n">
        <v>3.79</v>
      </c>
      <c r="L39" s="102" t="n">
        <v>3.89</v>
      </c>
      <c r="M39" s="102" t="n">
        <v>4.06</v>
      </c>
      <c r="N39" s="102" t="n">
        <v>4.22</v>
      </c>
      <c r="O39" s="102" t="n">
        <v>4.38</v>
      </c>
      <c r="P39" s="102" t="n">
        <v>4.48</v>
      </c>
      <c r="Q39" s="102" t="n">
        <v>4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28</v>
      </c>
      <c r="F40" s="102" t="n">
        <v>5.75</v>
      </c>
      <c r="G40" s="102" t="n">
        <v>5.94</v>
      </c>
      <c r="H40" s="102" t="n">
        <v>5.98</v>
      </c>
      <c r="I40" s="102" t="n">
        <v>5.96</v>
      </c>
      <c r="J40" s="102" t="n">
        <v>5.94</v>
      </c>
      <c r="K40" s="102" t="n">
        <v>5.91</v>
      </c>
      <c r="L40" s="102" t="n">
        <v>5.92</v>
      </c>
      <c r="M40" s="102" t="n">
        <v>5.98</v>
      </c>
      <c r="N40" s="102" t="n">
        <v>6.09</v>
      </c>
      <c r="O40" s="102" t="n">
        <v>6.15</v>
      </c>
      <c r="P40" s="102" t="n">
        <v>6.13</v>
      </c>
      <c r="Q40" s="102" t="n">
        <v>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65</v>
      </c>
      <c r="F41" s="102" t="n">
        <v>7.17</v>
      </c>
      <c r="G41" s="102" t="n">
        <v>7.45</v>
      </c>
      <c r="H41" s="102" t="n">
        <v>7.53</v>
      </c>
      <c r="I41" s="102" t="n">
        <v>7.45</v>
      </c>
      <c r="J41" s="102" t="n">
        <v>7.36</v>
      </c>
      <c r="K41" s="102" t="n">
        <v>7.34</v>
      </c>
      <c r="L41" s="102" t="n">
        <v>7.34</v>
      </c>
      <c r="M41" s="102" t="n">
        <v>7.37</v>
      </c>
      <c r="N41" s="102" t="n">
        <v>7.53</v>
      </c>
      <c r="O41" s="102" t="n">
        <v>7.78</v>
      </c>
      <c r="P41" s="102" t="n">
        <v>7.91</v>
      </c>
      <c r="Q41" s="102" t="n">
        <v>7.7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7</v>
      </c>
      <c r="F42" s="102" t="n">
        <v>1.42</v>
      </c>
      <c r="G42" s="102" t="n">
        <v>1.41</v>
      </c>
      <c r="H42" s="102" t="n">
        <v>1.36</v>
      </c>
      <c r="I42" s="102" t="n">
        <v>1.26</v>
      </c>
      <c r="J42" s="102" t="n">
        <v>1.18</v>
      </c>
      <c r="K42" s="102" t="n">
        <v>1.12</v>
      </c>
      <c r="L42" s="102" t="n">
        <v>1.07</v>
      </c>
      <c r="M42" s="102" t="n">
        <v>1.01</v>
      </c>
      <c r="N42" s="102" t="n">
        <v>0.98</v>
      </c>
      <c r="O42" s="102" t="n">
        <v>0.91</v>
      </c>
      <c r="P42" s="102" t="n">
        <v>0.82</v>
      </c>
      <c r="Q42" s="102" t="n">
        <v>0.74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.95</v>
      </c>
      <c r="F43" s="102" t="n">
        <v>3.22</v>
      </c>
      <c r="G43" s="102" t="n">
        <v>3.37</v>
      </c>
      <c r="H43" s="102" t="n">
        <v>3.44</v>
      </c>
      <c r="I43" s="102" t="n">
        <v>3.46</v>
      </c>
      <c r="J43" s="102" t="n">
        <v>3.43</v>
      </c>
      <c r="K43" s="102" t="n">
        <v>3.43</v>
      </c>
      <c r="L43" s="102" t="n">
        <v>3.43</v>
      </c>
      <c r="M43" s="102" t="n">
        <v>3.45</v>
      </c>
      <c r="N43" s="102" t="n">
        <v>3.47</v>
      </c>
      <c r="O43" s="102" t="n">
        <v>3.54</v>
      </c>
      <c r="P43" s="102" t="n">
        <v>3.56</v>
      </c>
      <c r="Q43" s="102" t="n">
        <v>3.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33</v>
      </c>
      <c r="F44" s="102" t="n">
        <v>1.45</v>
      </c>
      <c r="G44" s="102" t="n">
        <v>1.52</v>
      </c>
      <c r="H44" s="102" t="n">
        <v>1.56</v>
      </c>
      <c r="I44" s="102" t="n">
        <v>1.55</v>
      </c>
      <c r="J44" s="102" t="n">
        <v>1.57</v>
      </c>
      <c r="K44" s="102" t="n">
        <v>1.61</v>
      </c>
      <c r="L44" s="102" t="n">
        <v>1.64</v>
      </c>
      <c r="M44" s="102" t="n">
        <v>1.69</v>
      </c>
      <c r="N44" s="102" t="n">
        <v>1.82</v>
      </c>
      <c r="O44" s="102" t="n">
        <v>2.02</v>
      </c>
      <c r="P44" s="102" t="n">
        <v>2.19</v>
      </c>
      <c r="Q44" s="102" t="n">
        <v>2.1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</v>
      </c>
      <c r="F45" s="102" t="n">
        <v>1.08</v>
      </c>
      <c r="G45" s="102" t="n">
        <v>1.15</v>
      </c>
      <c r="H45" s="102" t="n">
        <v>1.17</v>
      </c>
      <c r="I45" s="102" t="n">
        <v>1.18</v>
      </c>
      <c r="J45" s="102" t="n">
        <v>1.18</v>
      </c>
      <c r="K45" s="102" t="n">
        <v>1.18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4</v>
      </c>
      <c r="Q45" s="102" t="n">
        <v>1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.47</v>
      </c>
      <c r="F46" s="102" t="n">
        <v>8.19</v>
      </c>
      <c r="G46" s="102" t="n">
        <v>8.55</v>
      </c>
      <c r="H46" s="102" t="n">
        <v>8.6</v>
      </c>
      <c r="I46" s="102" t="n">
        <v>8.71</v>
      </c>
      <c r="J46" s="102" t="n">
        <v>8.9</v>
      </c>
      <c r="K46" s="102" t="n">
        <v>9.18</v>
      </c>
      <c r="L46" s="102" t="n">
        <v>9.43</v>
      </c>
      <c r="M46" s="102" t="n">
        <v>9.63</v>
      </c>
      <c r="N46" s="102" t="n">
        <v>9.95</v>
      </c>
      <c r="O46" s="102" t="n">
        <v>10.35</v>
      </c>
      <c r="P46" s="102" t="n">
        <v>10.81</v>
      </c>
      <c r="Q46" s="102" t="n">
        <v>11.1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.73</v>
      </c>
      <c r="F47" s="102" t="n">
        <v>7.38</v>
      </c>
      <c r="G47" s="102" t="n">
        <v>7.67</v>
      </c>
      <c r="H47" s="102" t="n">
        <v>7.69</v>
      </c>
      <c r="I47" s="102" t="n">
        <v>7.76</v>
      </c>
      <c r="J47" s="102" t="n">
        <v>7.92</v>
      </c>
      <c r="K47" s="102" t="n">
        <v>8.18</v>
      </c>
      <c r="L47" s="102" t="n">
        <v>8.43</v>
      </c>
      <c r="M47" s="102" t="n">
        <v>8.63</v>
      </c>
      <c r="N47" s="102" t="n">
        <v>8.94</v>
      </c>
      <c r="O47" s="102" t="n">
        <v>9.3</v>
      </c>
      <c r="P47" s="102" t="n">
        <v>9.76</v>
      </c>
      <c r="Q47" s="102" t="n">
        <v>10.0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4</v>
      </c>
      <c r="F48" s="102" t="n">
        <v>0.81</v>
      </c>
      <c r="G48" s="102" t="n">
        <v>0.88</v>
      </c>
      <c r="H48" s="102" t="n">
        <v>0.91</v>
      </c>
      <c r="I48" s="102" t="n">
        <v>0.95</v>
      </c>
      <c r="J48" s="102" t="n">
        <v>0.98</v>
      </c>
      <c r="K48" s="102" t="n">
        <v>1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5</v>
      </c>
      <c r="Q48" s="102" t="n">
        <v>1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</v>
      </c>
      <c r="F49" s="102" t="n">
        <v>1.4</v>
      </c>
      <c r="G49" s="102" t="n">
        <v>1.46</v>
      </c>
      <c r="H49" s="102" t="n">
        <v>1.5</v>
      </c>
      <c r="I49" s="102" t="n">
        <v>1.53</v>
      </c>
      <c r="J49" s="102" t="n">
        <v>1.56</v>
      </c>
      <c r="K49" s="102" t="n">
        <v>1.57</v>
      </c>
      <c r="L49" s="102" t="n">
        <v>1.57</v>
      </c>
      <c r="M49" s="102" t="n">
        <v>1.58</v>
      </c>
      <c r="N49" s="102" t="n">
        <v>1.6</v>
      </c>
      <c r="O49" s="102" t="n">
        <v>1.58</v>
      </c>
      <c r="P49" s="102" t="n">
        <v>1.57</v>
      </c>
      <c r="Q49" s="102" t="n">
        <v>1.5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1</v>
      </c>
      <c r="F50" s="102" t="n">
        <v>1.31</v>
      </c>
      <c r="G50" s="102" t="n">
        <v>1.36</v>
      </c>
      <c r="H50" s="102" t="n">
        <v>1.39</v>
      </c>
      <c r="I50" s="102" t="n">
        <v>1.42</v>
      </c>
      <c r="J50" s="102" t="n">
        <v>1.44</v>
      </c>
      <c r="K50" s="102" t="n">
        <v>1.45</v>
      </c>
      <c r="L50" s="102" t="n">
        <v>1.45</v>
      </c>
      <c r="M50" s="102" t="n">
        <v>1.46</v>
      </c>
      <c r="N50" s="102" t="n">
        <v>1.48</v>
      </c>
      <c r="O50" s="102" t="n">
        <v>1.46</v>
      </c>
      <c r="P50" s="102" t="n">
        <v>1.45</v>
      </c>
      <c r="Q50" s="102" t="n">
        <v>1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35</v>
      </c>
      <c r="F52" s="102" t="n">
        <v>10.99</v>
      </c>
      <c r="G52" s="102" t="n">
        <v>11.41</v>
      </c>
      <c r="H52" s="102" t="n">
        <v>11.67</v>
      </c>
      <c r="I52" s="102" t="n">
        <v>11.81</v>
      </c>
      <c r="J52" s="102" t="n">
        <v>11.75</v>
      </c>
      <c r="K52" s="102" t="n">
        <v>11.73</v>
      </c>
      <c r="L52" s="102" t="n">
        <v>11.85</v>
      </c>
      <c r="M52" s="102" t="n">
        <v>11.88</v>
      </c>
      <c r="N52" s="102" t="n">
        <v>12.04</v>
      </c>
      <c r="O52" s="102" t="n">
        <v>12.31</v>
      </c>
      <c r="P52" s="102" t="n">
        <v>12.27</v>
      </c>
      <c r="Q52" s="102" t="n">
        <v>12.0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16</v>
      </c>
      <c r="F53" s="102" t="n">
        <v>9.7</v>
      </c>
      <c r="G53" s="102" t="n">
        <v>10.07</v>
      </c>
      <c r="H53" s="102" t="n">
        <v>10.26</v>
      </c>
      <c r="I53" s="102" t="n">
        <v>10.33</v>
      </c>
      <c r="J53" s="102" t="n">
        <v>10.24</v>
      </c>
      <c r="K53" s="102" t="n">
        <v>10.17</v>
      </c>
      <c r="L53" s="102" t="n">
        <v>10.23</v>
      </c>
      <c r="M53" s="102" t="n">
        <v>10.2</v>
      </c>
      <c r="N53" s="102" t="n">
        <v>10.29</v>
      </c>
      <c r="O53" s="102" t="n">
        <v>10.52</v>
      </c>
      <c r="P53" s="102" t="n">
        <v>10.45</v>
      </c>
      <c r="Q53" s="102" t="n">
        <v>10.2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9</v>
      </c>
      <c r="F54" s="102" t="n">
        <v>1.29</v>
      </c>
      <c r="G54" s="102" t="n">
        <v>1.34</v>
      </c>
      <c r="H54" s="102" t="n">
        <v>1.41</v>
      </c>
      <c r="I54" s="102" t="n">
        <v>1.48</v>
      </c>
      <c r="J54" s="102" t="n">
        <v>1.51</v>
      </c>
      <c r="K54" s="102" t="n">
        <v>1.56</v>
      </c>
      <c r="L54" s="102" t="n">
        <v>1.62</v>
      </c>
      <c r="M54" s="102" t="n">
        <v>1.68</v>
      </c>
      <c r="N54" s="102" t="n">
        <v>1.75</v>
      </c>
      <c r="O54" s="102" t="n">
        <v>1.79</v>
      </c>
      <c r="P54" s="102" t="n">
        <v>1.82</v>
      </c>
      <c r="Q54" s="102" t="n">
        <v>1.8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24</v>
      </c>
      <c r="F55" s="102" t="n">
        <v>4.85</v>
      </c>
      <c r="G55" s="102" t="n">
        <v>5.4</v>
      </c>
      <c r="H55" s="102" t="n">
        <v>5.83</v>
      </c>
      <c r="I55" s="102" t="n">
        <v>6.11</v>
      </c>
      <c r="J55" s="102" t="n">
        <v>6.18</v>
      </c>
      <c r="K55" s="102" t="n">
        <v>6.16</v>
      </c>
      <c r="L55" s="102" t="n">
        <v>6.09</v>
      </c>
      <c r="M55" s="102" t="n">
        <v>6</v>
      </c>
      <c r="N55" s="102" t="n">
        <v>5.94</v>
      </c>
      <c r="O55" s="102" t="n">
        <v>5.76</v>
      </c>
      <c r="P55" s="102" t="n">
        <v>5.52</v>
      </c>
      <c r="Q55" s="102" t="n">
        <v>5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40.14</v>
      </c>
      <c r="F56" s="102" t="n">
        <v>154.36</v>
      </c>
      <c r="G56" s="102" t="n">
        <v>166.43</v>
      </c>
      <c r="H56" s="102" t="n">
        <v>175.58</v>
      </c>
      <c r="I56" s="102" t="n">
        <v>184.35</v>
      </c>
      <c r="J56" s="102" t="n">
        <v>189.7</v>
      </c>
      <c r="K56" s="102" t="n">
        <v>196.4</v>
      </c>
      <c r="L56" s="102" t="n">
        <v>202.82</v>
      </c>
      <c r="M56" s="102" t="n">
        <v>209.1</v>
      </c>
      <c r="N56" s="102" t="n">
        <v>219.34</v>
      </c>
      <c r="O56" s="102" t="n">
        <v>226.73</v>
      </c>
      <c r="P56" s="102" t="n">
        <v>231.34</v>
      </c>
      <c r="Q56" s="102" t="n">
        <v>233.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34</v>
      </c>
      <c r="F57" s="102" t="n">
        <v>34.53</v>
      </c>
      <c r="G57" s="102" t="n">
        <v>37.21</v>
      </c>
      <c r="H57" s="102" t="n">
        <v>39.36</v>
      </c>
      <c r="I57" s="102" t="n">
        <v>40.69</v>
      </c>
      <c r="J57" s="102" t="n">
        <v>41.14</v>
      </c>
      <c r="K57" s="102" t="n">
        <v>41.73</v>
      </c>
      <c r="L57" s="102" t="n">
        <v>42.26</v>
      </c>
      <c r="M57" s="102" t="n">
        <v>42.58</v>
      </c>
      <c r="N57" s="102" t="n">
        <v>43.81</v>
      </c>
      <c r="O57" s="102" t="n">
        <v>44.2</v>
      </c>
      <c r="P57" s="102" t="n">
        <v>44.09</v>
      </c>
      <c r="Q57" s="102" t="n">
        <v>43.1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8</v>
      </c>
      <c r="F58" s="102" t="n">
        <v>10.18</v>
      </c>
      <c r="G58" s="102" t="n">
        <v>11.21</v>
      </c>
      <c r="H58" s="102" t="n">
        <v>12</v>
      </c>
      <c r="I58" s="102" t="n">
        <v>12.56</v>
      </c>
      <c r="J58" s="102" t="n">
        <v>12.98</v>
      </c>
      <c r="K58" s="102" t="n">
        <v>13.41</v>
      </c>
      <c r="L58" s="102" t="n">
        <v>13.84</v>
      </c>
      <c r="M58" s="102" t="n">
        <v>14.22</v>
      </c>
      <c r="N58" s="102" t="n">
        <v>14.93</v>
      </c>
      <c r="O58" s="102" t="n">
        <v>15.15</v>
      </c>
      <c r="P58" s="102" t="n">
        <v>14.92</v>
      </c>
      <c r="Q58" s="102" t="n">
        <v>14.4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6</v>
      </c>
      <c r="F59" s="102" t="n">
        <v>1.73</v>
      </c>
      <c r="G59" s="102" t="n">
        <v>1.84</v>
      </c>
      <c r="H59" s="102" t="n">
        <v>1.9</v>
      </c>
      <c r="I59" s="102" t="n">
        <v>1.97</v>
      </c>
      <c r="J59" s="102" t="n">
        <v>2</v>
      </c>
      <c r="K59" s="102" t="n">
        <v>2.06</v>
      </c>
      <c r="L59" s="102" t="n">
        <v>2.15</v>
      </c>
      <c r="M59" s="102" t="n">
        <v>2.23</v>
      </c>
      <c r="N59" s="102" t="n">
        <v>2.3</v>
      </c>
      <c r="O59" s="102" t="n">
        <v>2.33</v>
      </c>
      <c r="P59" s="102" t="n">
        <v>2.32</v>
      </c>
      <c r="Q59" s="102" t="n">
        <v>2.2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4</v>
      </c>
      <c r="F60" s="102" t="n">
        <v>4.92</v>
      </c>
      <c r="G60" s="102" t="n">
        <v>5.38</v>
      </c>
      <c r="H60" s="102" t="n">
        <v>5.72</v>
      </c>
      <c r="I60" s="102" t="n">
        <v>5.93</v>
      </c>
      <c r="J60" s="102" t="n">
        <v>6.11</v>
      </c>
      <c r="K60" s="102" t="n">
        <v>6.28</v>
      </c>
      <c r="L60" s="102" t="n">
        <v>6.44</v>
      </c>
      <c r="M60" s="102" t="n">
        <v>6.56</v>
      </c>
      <c r="N60" s="102" t="n">
        <v>6.85</v>
      </c>
      <c r="O60" s="102" t="n">
        <v>6.95</v>
      </c>
      <c r="P60" s="102" t="n">
        <v>6.89</v>
      </c>
      <c r="Q60" s="102" t="n">
        <v>6.7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8</v>
      </c>
      <c r="F61" s="102" t="n">
        <v>3.53</v>
      </c>
      <c r="G61" s="102" t="n">
        <v>3.99</v>
      </c>
      <c r="H61" s="102" t="n">
        <v>4.38</v>
      </c>
      <c r="I61" s="102" t="n">
        <v>4.66</v>
      </c>
      <c r="J61" s="102" t="n">
        <v>4.87</v>
      </c>
      <c r="K61" s="102" t="n">
        <v>5.07</v>
      </c>
      <c r="L61" s="102" t="n">
        <v>5.25</v>
      </c>
      <c r="M61" s="102" t="n">
        <v>5.43</v>
      </c>
      <c r="N61" s="102" t="n">
        <v>5.78</v>
      </c>
      <c r="O61" s="102" t="n">
        <v>5.87</v>
      </c>
      <c r="P61" s="102" t="n">
        <v>5.71</v>
      </c>
      <c r="Q61" s="102" t="n">
        <v>5.43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</v>
      </c>
      <c r="F62" s="102" t="n">
        <v>2.14</v>
      </c>
      <c r="G62" s="102" t="n">
        <v>2.26</v>
      </c>
      <c r="H62" s="102" t="n">
        <v>2.39</v>
      </c>
      <c r="I62" s="102" t="n">
        <v>2.48</v>
      </c>
      <c r="J62" s="102" t="n">
        <v>2.51</v>
      </c>
      <c r="K62" s="102" t="n">
        <v>2.56</v>
      </c>
      <c r="L62" s="102" t="n">
        <v>2.6</v>
      </c>
      <c r="M62" s="102" t="n">
        <v>2.59</v>
      </c>
      <c r="N62" s="102" t="n">
        <v>2.6</v>
      </c>
      <c r="O62" s="102" t="n">
        <v>2.57</v>
      </c>
      <c r="P62" s="102" t="n">
        <v>2.52</v>
      </c>
      <c r="Q62" s="102" t="n">
        <v>2.46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26</v>
      </c>
      <c r="F63" s="102" t="n">
        <v>22.21</v>
      </c>
      <c r="G63" s="102" t="n">
        <v>23.74</v>
      </c>
      <c r="H63" s="102" t="n">
        <v>24.97</v>
      </c>
      <c r="I63" s="102" t="n">
        <v>25.65</v>
      </c>
      <c r="J63" s="102" t="n">
        <v>25.65</v>
      </c>
      <c r="K63" s="102" t="n">
        <v>25.76</v>
      </c>
      <c r="L63" s="102" t="n">
        <v>25.82</v>
      </c>
      <c r="M63" s="102" t="n">
        <v>25.77</v>
      </c>
      <c r="N63" s="102" t="n">
        <v>26.28</v>
      </c>
      <c r="O63" s="102" t="n">
        <v>26.48</v>
      </c>
      <c r="P63" s="102" t="n">
        <v>26.65</v>
      </c>
      <c r="Q63" s="102" t="n">
        <v>26.2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69</v>
      </c>
      <c r="F64" s="102" t="n">
        <v>6.2</v>
      </c>
      <c r="G64" s="102" t="n">
        <v>6.63</v>
      </c>
      <c r="H64" s="102" t="n">
        <v>7.04</v>
      </c>
      <c r="I64" s="102" t="n">
        <v>7.35</v>
      </c>
      <c r="J64" s="102" t="n">
        <v>7.51</v>
      </c>
      <c r="K64" s="102" t="n">
        <v>7.68</v>
      </c>
      <c r="L64" s="102" t="n">
        <v>7.89</v>
      </c>
      <c r="M64" s="102" t="n">
        <v>5.7</v>
      </c>
      <c r="N64" s="102" t="n">
        <v>5.97</v>
      </c>
      <c r="O64" s="102" t="n">
        <v>6.16</v>
      </c>
      <c r="P64" s="102" t="n">
        <v>6.37</v>
      </c>
      <c r="Q64" s="102" t="n">
        <v>6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6</v>
      </c>
      <c r="F65" s="102" t="n">
        <v>1.51</v>
      </c>
      <c r="G65" s="102" t="n">
        <v>1.51</v>
      </c>
      <c r="H65" s="102" t="n">
        <v>1.56</v>
      </c>
      <c r="I65" s="102" t="n">
        <v>1.63</v>
      </c>
      <c r="J65" s="102" t="n">
        <v>1.64</v>
      </c>
      <c r="K65" s="102" t="n">
        <v>1.71</v>
      </c>
      <c r="L65" s="102" t="n">
        <v>1.79</v>
      </c>
      <c r="M65" s="102" t="n">
        <v>1.82</v>
      </c>
      <c r="N65" s="102" t="n">
        <v>1.92</v>
      </c>
      <c r="O65" s="102" t="n">
        <v>1.98</v>
      </c>
      <c r="P65" s="102" t="n">
        <v>1.99</v>
      </c>
      <c r="Q65" s="102" t="n">
        <v>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9</v>
      </c>
      <c r="F66" s="102" t="n">
        <v>1.23</v>
      </c>
      <c r="G66" s="102" t="n">
        <v>1.25</v>
      </c>
      <c r="H66" s="102" t="n">
        <v>1.24</v>
      </c>
      <c r="I66" s="102" t="n">
        <v>1.24</v>
      </c>
      <c r="J66" s="102" t="n">
        <v>1.2</v>
      </c>
      <c r="K66" s="102" t="n">
        <v>1.22</v>
      </c>
      <c r="L66" s="102" t="n">
        <v>1.21</v>
      </c>
      <c r="M66" s="102" t="n">
        <v>1.21</v>
      </c>
      <c r="N66" s="102" t="n">
        <v>1.28</v>
      </c>
      <c r="O66" s="102" t="n">
        <v>1.3</v>
      </c>
      <c r="P66" s="102" t="n">
        <v>1.27</v>
      </c>
      <c r="Q66" s="102" t="n">
        <v>1.2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67</v>
      </c>
      <c r="F67" s="102" t="n">
        <v>2.99</v>
      </c>
      <c r="G67" s="102" t="n">
        <v>3.22</v>
      </c>
      <c r="H67" s="102" t="n">
        <v>3.36</v>
      </c>
      <c r="I67" s="102" t="n">
        <v>3.49</v>
      </c>
      <c r="J67" s="102" t="n">
        <v>3.57</v>
      </c>
      <c r="K67" s="102" t="n">
        <v>3.64</v>
      </c>
      <c r="L67" s="102" t="n">
        <v>3.76</v>
      </c>
      <c r="M67" s="102" t="n">
        <v>6.33</v>
      </c>
      <c r="N67" s="102" t="n">
        <v>6.59</v>
      </c>
      <c r="O67" s="102" t="n">
        <v>6.75</v>
      </c>
      <c r="P67" s="102" t="n">
        <v>6.98</v>
      </c>
      <c r="Q67" s="102" t="n">
        <v>7.1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.25</v>
      </c>
      <c r="F68" s="102" t="n">
        <v>10.28</v>
      </c>
      <c r="G68" s="102" t="n">
        <v>11.13</v>
      </c>
      <c r="H68" s="102" t="n">
        <v>11.77</v>
      </c>
      <c r="I68" s="102" t="n">
        <v>11.94</v>
      </c>
      <c r="J68" s="102" t="n">
        <v>11.73</v>
      </c>
      <c r="K68" s="102" t="n">
        <v>11.51</v>
      </c>
      <c r="L68" s="102" t="n">
        <v>11.17</v>
      </c>
      <c r="M68" s="102" t="n">
        <v>10.71</v>
      </c>
      <c r="N68" s="102" t="n">
        <v>10.52</v>
      </c>
      <c r="O68" s="102" t="n">
        <v>10.29</v>
      </c>
      <c r="P68" s="102" t="n">
        <v>10.04</v>
      </c>
      <c r="Q68" s="102" t="n">
        <v>9.42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7.91</v>
      </c>
      <c r="F69" s="102" t="n">
        <v>75.52</v>
      </c>
      <c r="G69" s="102" t="n">
        <v>82.3</v>
      </c>
      <c r="H69" s="102" t="n">
        <v>87.28</v>
      </c>
      <c r="I69" s="102" t="n">
        <v>92.85</v>
      </c>
      <c r="J69" s="102" t="n">
        <v>96.91</v>
      </c>
      <c r="K69" s="102" t="n">
        <v>101.65</v>
      </c>
      <c r="L69" s="102" t="n">
        <v>106.41</v>
      </c>
      <c r="M69" s="102" t="n">
        <v>111</v>
      </c>
      <c r="N69" s="102" t="n">
        <v>117.82</v>
      </c>
      <c r="O69" s="102" t="n">
        <v>123.26</v>
      </c>
      <c r="P69" s="102" t="n">
        <v>127.19</v>
      </c>
      <c r="Q69" s="102" t="n">
        <v>129.5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92</v>
      </c>
      <c r="F70" s="102" t="n">
        <v>5.25</v>
      </c>
      <c r="G70" s="102" t="n">
        <v>5.65</v>
      </c>
      <c r="H70" s="102" t="n">
        <v>6.03</v>
      </c>
      <c r="I70" s="102" t="n">
        <v>6.26</v>
      </c>
      <c r="J70" s="102" t="n">
        <v>6.55</v>
      </c>
      <c r="K70" s="102" t="n">
        <v>6.82</v>
      </c>
      <c r="L70" s="102" t="n">
        <v>6.96</v>
      </c>
      <c r="M70" s="102" t="n">
        <v>7.08</v>
      </c>
      <c r="N70" s="102" t="n">
        <v>7.51</v>
      </c>
      <c r="O70" s="102" t="n">
        <v>7.44</v>
      </c>
      <c r="P70" s="102" t="n">
        <v>7.35</v>
      </c>
      <c r="Q70" s="102" t="n">
        <v>7.1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8</v>
      </c>
      <c r="F71" s="102" t="n">
        <v>3.43</v>
      </c>
      <c r="G71" s="102" t="n">
        <v>3.7</v>
      </c>
      <c r="H71" s="102" t="n">
        <v>4.02</v>
      </c>
      <c r="I71" s="102" t="n">
        <v>4.19</v>
      </c>
      <c r="J71" s="102" t="n">
        <v>4.44</v>
      </c>
      <c r="K71" s="102" t="n">
        <v>4.68</v>
      </c>
      <c r="L71" s="102" t="n">
        <v>4.79</v>
      </c>
      <c r="M71" s="102" t="n">
        <v>4.92</v>
      </c>
      <c r="N71" s="102" t="n">
        <v>5.23</v>
      </c>
      <c r="O71" s="102" t="n">
        <v>5.15</v>
      </c>
      <c r="P71" s="102" t="n">
        <v>5.07</v>
      </c>
      <c r="Q71" s="102" t="n">
        <v>4.9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7</v>
      </c>
      <c r="F72" s="102" t="n">
        <v>1.78</v>
      </c>
      <c r="G72" s="102" t="n">
        <v>1.91</v>
      </c>
      <c r="H72" s="102" t="n">
        <v>1.96</v>
      </c>
      <c r="I72" s="102" t="n">
        <v>2.01</v>
      </c>
      <c r="J72" s="102" t="n">
        <v>2.04</v>
      </c>
      <c r="K72" s="102" t="n">
        <v>2.07</v>
      </c>
      <c r="L72" s="102" t="n">
        <v>2.08</v>
      </c>
      <c r="M72" s="102" t="n">
        <v>2.07</v>
      </c>
      <c r="N72" s="102" t="n">
        <v>2.19</v>
      </c>
      <c r="O72" s="102" t="n">
        <v>2.19</v>
      </c>
      <c r="P72" s="102" t="n">
        <v>2.18</v>
      </c>
      <c r="Q72" s="102" t="n">
        <v>2.1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5</v>
      </c>
      <c r="I73" s="102" t="n">
        <v>0.06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</v>
      </c>
      <c r="Q73" s="102" t="n">
        <v>0.11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2.99</v>
      </c>
      <c r="F74" s="102" t="n">
        <v>70.27</v>
      </c>
      <c r="G74" s="102" t="n">
        <v>76.65</v>
      </c>
      <c r="H74" s="102" t="n">
        <v>81.25</v>
      </c>
      <c r="I74" s="102" t="n">
        <v>86.59</v>
      </c>
      <c r="J74" s="102" t="n">
        <v>90.36</v>
      </c>
      <c r="K74" s="102" t="n">
        <v>94.83</v>
      </c>
      <c r="L74" s="102" t="n">
        <v>99.45</v>
      </c>
      <c r="M74" s="102" t="n">
        <v>103.92</v>
      </c>
      <c r="N74" s="102" t="n">
        <v>110.31</v>
      </c>
      <c r="O74" s="102" t="n">
        <v>115.82</v>
      </c>
      <c r="P74" s="102" t="n">
        <v>119.84</v>
      </c>
      <c r="Q74" s="102" t="n">
        <v>122.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5.26</v>
      </c>
      <c r="F75" s="102" t="n">
        <v>50.01</v>
      </c>
      <c r="G75" s="102" t="n">
        <v>54.47</v>
      </c>
      <c r="H75" s="102" t="n">
        <v>57.93</v>
      </c>
      <c r="I75" s="102" t="n">
        <v>61.87</v>
      </c>
      <c r="J75" s="102" t="n">
        <v>64.1</v>
      </c>
      <c r="K75" s="102" t="n">
        <v>66.64</v>
      </c>
      <c r="L75" s="102" t="n">
        <v>68.85</v>
      </c>
      <c r="M75" s="102" t="n">
        <v>70.8</v>
      </c>
      <c r="N75" s="102" t="n">
        <v>73.48</v>
      </c>
      <c r="O75" s="102" t="n">
        <v>75.64</v>
      </c>
      <c r="P75" s="102" t="n">
        <v>77.61</v>
      </c>
      <c r="Q75" s="102" t="n">
        <v>79.6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41</v>
      </c>
      <c r="F76" s="102" t="n">
        <v>15.65</v>
      </c>
      <c r="G76" s="102" t="n">
        <v>17.48</v>
      </c>
      <c r="H76" s="102" t="n">
        <v>18.62</v>
      </c>
      <c r="I76" s="102" t="n">
        <v>19.81</v>
      </c>
      <c r="J76" s="102" t="n">
        <v>21.07</v>
      </c>
      <c r="K76" s="102" t="n">
        <v>22.53</v>
      </c>
      <c r="L76" s="102" t="n">
        <v>24.37</v>
      </c>
      <c r="M76" s="102" t="n">
        <v>26.14</v>
      </c>
      <c r="N76" s="102" t="n">
        <v>28.45</v>
      </c>
      <c r="O76" s="102" t="n">
        <v>30.2</v>
      </c>
      <c r="P76" s="102" t="n">
        <v>31.32</v>
      </c>
      <c r="Q76" s="102" t="n">
        <v>31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98</v>
      </c>
      <c r="F77" s="102" t="n">
        <v>1.13</v>
      </c>
      <c r="G77" s="102" t="n">
        <v>1.22</v>
      </c>
      <c r="H77" s="102" t="n">
        <v>1.29</v>
      </c>
      <c r="I77" s="102" t="n">
        <v>1.39</v>
      </c>
      <c r="J77" s="102" t="n">
        <v>1.5</v>
      </c>
      <c r="K77" s="102" t="n">
        <v>1.66</v>
      </c>
      <c r="L77" s="102" t="n">
        <v>1.86</v>
      </c>
      <c r="M77" s="102" t="n">
        <v>2.21</v>
      </c>
      <c r="N77" s="102" t="n">
        <v>2.8</v>
      </c>
      <c r="O77" s="102" t="n">
        <v>3.45</v>
      </c>
      <c r="P77" s="102" t="n">
        <v>3.8</v>
      </c>
      <c r="Q77" s="102" t="n">
        <v>3.8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83</v>
      </c>
      <c r="F78" s="102" t="n">
        <v>0.92</v>
      </c>
      <c r="G78" s="102" t="n">
        <v>0.98</v>
      </c>
      <c r="H78" s="102" t="n">
        <v>1.03</v>
      </c>
      <c r="I78" s="102" t="n">
        <v>1.09</v>
      </c>
      <c r="J78" s="102" t="n">
        <v>1.13</v>
      </c>
      <c r="K78" s="102" t="n">
        <v>1.18</v>
      </c>
      <c r="L78" s="102" t="n">
        <v>1.21</v>
      </c>
      <c r="M78" s="102" t="n">
        <v>1.24</v>
      </c>
      <c r="N78" s="102" t="n">
        <v>1.32</v>
      </c>
      <c r="O78" s="102" t="n">
        <v>1.36</v>
      </c>
      <c r="P78" s="102" t="n">
        <v>1.36</v>
      </c>
      <c r="Q78" s="102" t="n">
        <v>1.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56</v>
      </c>
      <c r="G79" s="102" t="n">
        <v>2.5</v>
      </c>
      <c r="H79" s="102" t="n">
        <v>2.38</v>
      </c>
      <c r="I79" s="102" t="n">
        <v>2.43</v>
      </c>
      <c r="J79" s="102" t="n">
        <v>2.56</v>
      </c>
      <c r="K79" s="102" t="n">
        <v>2.82</v>
      </c>
      <c r="L79" s="102" t="n">
        <v>3.16</v>
      </c>
      <c r="M79" s="102" t="n">
        <v>3.53</v>
      </c>
      <c r="N79" s="102" t="n">
        <v>4.26</v>
      </c>
      <c r="O79" s="102" t="n">
        <v>5.17</v>
      </c>
      <c r="P79" s="102" t="n">
        <v>5.75</v>
      </c>
      <c r="Q79" s="102" t="n">
        <v>5.8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0.89</v>
      </c>
      <c r="F80" s="102" t="n">
        <v>44.31</v>
      </c>
      <c r="G80" s="102" t="n">
        <v>46.92</v>
      </c>
      <c r="H80" s="102" t="n">
        <v>48.94</v>
      </c>
      <c r="I80" s="102" t="n">
        <v>50.81</v>
      </c>
      <c r="J80" s="102" t="n">
        <v>51.65</v>
      </c>
      <c r="K80" s="102" t="n">
        <v>53.02</v>
      </c>
      <c r="L80" s="102" t="n">
        <v>54.15</v>
      </c>
      <c r="M80" s="102" t="n">
        <v>55.52</v>
      </c>
      <c r="N80" s="102" t="n">
        <v>57.71</v>
      </c>
      <c r="O80" s="102" t="n">
        <v>59.27</v>
      </c>
      <c r="P80" s="102" t="n">
        <v>60.06</v>
      </c>
      <c r="Q80" s="102" t="n">
        <v>60.37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5.5</v>
      </c>
      <c r="F81" s="102" t="n">
        <v>16.66</v>
      </c>
      <c r="G81" s="102" t="n">
        <v>17.47</v>
      </c>
      <c r="H81" s="102" t="n">
        <v>17.87</v>
      </c>
      <c r="I81" s="102" t="n">
        <v>18.29</v>
      </c>
      <c r="J81" s="102" t="n">
        <v>18.24</v>
      </c>
      <c r="K81" s="102" t="n">
        <v>18.31</v>
      </c>
      <c r="L81" s="102" t="n">
        <v>18.38</v>
      </c>
      <c r="M81" s="102" t="n">
        <v>18.61</v>
      </c>
      <c r="N81" s="102" t="n">
        <v>19.05</v>
      </c>
      <c r="O81" s="102" t="n">
        <v>19.31</v>
      </c>
      <c r="P81" s="102" t="n">
        <v>19.38</v>
      </c>
      <c r="Q81" s="102" t="n">
        <v>19.3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.87</v>
      </c>
      <c r="F82" s="102" t="n">
        <v>6.27</v>
      </c>
      <c r="G82" s="102" t="n">
        <v>6.62</v>
      </c>
      <c r="H82" s="102" t="n">
        <v>6.9</v>
      </c>
      <c r="I82" s="102" t="n">
        <v>7.14</v>
      </c>
      <c r="J82" s="102" t="n">
        <v>7.19</v>
      </c>
      <c r="K82" s="102" t="n">
        <v>7.32</v>
      </c>
      <c r="L82" s="102" t="n">
        <v>7.39</v>
      </c>
      <c r="M82" s="102" t="n">
        <v>7.48</v>
      </c>
      <c r="N82" s="102" t="n">
        <v>7.64</v>
      </c>
      <c r="O82" s="102" t="n">
        <v>7.7</v>
      </c>
      <c r="P82" s="102" t="n">
        <v>7.73</v>
      </c>
      <c r="Q82" s="102" t="n">
        <v>7.7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07</v>
      </c>
      <c r="F83" s="102" t="n">
        <v>9.83</v>
      </c>
      <c r="G83" s="102" t="n">
        <v>10.35</v>
      </c>
      <c r="H83" s="102" t="n">
        <v>10.81</v>
      </c>
      <c r="I83" s="102" t="n">
        <v>11.19</v>
      </c>
      <c r="J83" s="102" t="n">
        <v>11.52</v>
      </c>
      <c r="K83" s="102" t="n">
        <v>11.99</v>
      </c>
      <c r="L83" s="102" t="n">
        <v>12.54</v>
      </c>
      <c r="M83" s="102" t="n">
        <v>13.08</v>
      </c>
      <c r="N83" s="102" t="n">
        <v>13.95</v>
      </c>
      <c r="O83" s="102" t="n">
        <v>14.52</v>
      </c>
      <c r="P83" s="102" t="n">
        <v>14.95</v>
      </c>
      <c r="Q83" s="102" t="n">
        <v>15.2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0.45</v>
      </c>
      <c r="F84" s="102" t="n">
        <v>11.55</v>
      </c>
      <c r="G84" s="102" t="n">
        <v>12.48</v>
      </c>
      <c r="H84" s="102" t="n">
        <v>13.36</v>
      </c>
      <c r="I84" s="102" t="n">
        <v>14.19</v>
      </c>
      <c r="J84" s="102" t="n">
        <v>14.7</v>
      </c>
      <c r="K84" s="102" t="n">
        <v>15.4</v>
      </c>
      <c r="L84" s="102" t="n">
        <v>15.84</v>
      </c>
      <c r="M84" s="102" t="n">
        <v>16.35</v>
      </c>
      <c r="N84" s="102" t="n">
        <v>17.07</v>
      </c>
      <c r="O84" s="102" t="n">
        <v>17.74</v>
      </c>
      <c r="P84" s="102" t="n">
        <v>18</v>
      </c>
      <c r="Q84" s="102" t="n">
        <v>18.0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6</v>
      </c>
      <c r="F85" s="102" t="n">
        <v>5.08</v>
      </c>
      <c r="G85" s="102" t="n">
        <v>5.54</v>
      </c>
      <c r="H85" s="102" t="n">
        <v>5.93</v>
      </c>
      <c r="I85" s="102" t="n">
        <v>6.29</v>
      </c>
      <c r="J85" s="102" t="n">
        <v>6.45</v>
      </c>
      <c r="K85" s="102" t="n">
        <v>6.63</v>
      </c>
      <c r="L85" s="102" t="n">
        <v>6.74</v>
      </c>
      <c r="M85" s="102" t="n">
        <v>6.82</v>
      </c>
      <c r="N85" s="102" t="n">
        <v>7.02</v>
      </c>
      <c r="O85" s="102" t="n">
        <v>7.14</v>
      </c>
      <c r="P85" s="102" t="n">
        <v>7.19</v>
      </c>
      <c r="Q85" s="102" t="n">
        <v>7.2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47</v>
      </c>
      <c r="F86" s="102" t="n">
        <v>0.48</v>
      </c>
      <c r="G86" s="102" t="n">
        <v>0.55</v>
      </c>
      <c r="H86" s="102" t="n">
        <v>0.56</v>
      </c>
      <c r="I86" s="102" t="n">
        <v>0.57</v>
      </c>
      <c r="J86" s="102" t="n">
        <v>0.6</v>
      </c>
      <c r="K86" s="102" t="n">
        <v>0.61</v>
      </c>
      <c r="L86" s="102" t="n">
        <v>0.63</v>
      </c>
      <c r="M86" s="102" t="n">
        <v>0.65</v>
      </c>
      <c r="N86" s="102" t="n">
        <v>0.66</v>
      </c>
      <c r="O86" s="102" t="n">
        <v>0.68</v>
      </c>
      <c r="P86" s="102" t="n">
        <v>0.67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7</v>
      </c>
      <c r="F87" s="102" t="n">
        <v>5.38</v>
      </c>
      <c r="G87" s="102" t="n">
        <v>5.74</v>
      </c>
      <c r="H87" s="102" t="n">
        <v>6.16</v>
      </c>
      <c r="I87" s="102" t="n">
        <v>6.55</v>
      </c>
      <c r="J87" s="102" t="n">
        <v>6.8</v>
      </c>
      <c r="K87" s="102" t="n">
        <v>7.26</v>
      </c>
      <c r="L87" s="102" t="n">
        <v>7.53</v>
      </c>
      <c r="M87" s="102" t="n">
        <v>7.89</v>
      </c>
      <c r="N87" s="102" t="n">
        <v>8.35</v>
      </c>
      <c r="O87" s="102" t="n">
        <v>8.85</v>
      </c>
      <c r="P87" s="102" t="n">
        <v>9.03</v>
      </c>
      <c r="Q87" s="102" t="n">
        <v>8.9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5</v>
      </c>
      <c r="F88" s="102" t="n">
        <v>0.61</v>
      </c>
      <c r="G88" s="102" t="n">
        <v>0.65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7</v>
      </c>
      <c r="P88" s="102" t="n">
        <v>1.11</v>
      </c>
      <c r="Q88" s="102" t="n">
        <v>1.1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14.43</v>
      </c>
      <c r="F90" s="102" t="n">
        <v>234.47</v>
      </c>
      <c r="G90" s="102" t="n">
        <v>250.09</v>
      </c>
      <c r="H90" s="102" t="n">
        <v>260.77</v>
      </c>
      <c r="I90" s="102" t="n">
        <v>270.48</v>
      </c>
      <c r="J90" s="102" t="n">
        <v>276.1</v>
      </c>
      <c r="K90" s="102" t="n">
        <v>283.16</v>
      </c>
      <c r="L90" s="102" t="n">
        <v>290.22</v>
      </c>
      <c r="M90" s="102" t="n">
        <v>297.05</v>
      </c>
      <c r="N90" s="102" t="n">
        <v>308.48</v>
      </c>
      <c r="O90" s="102" t="n">
        <v>316.41</v>
      </c>
      <c r="P90" s="102" t="n">
        <v>321.06</v>
      </c>
      <c r="Q90" s="102" t="n">
        <v>321.41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84.69</v>
      </c>
      <c r="F91" s="102" t="n">
        <v>202.34</v>
      </c>
      <c r="G91" s="102" t="n">
        <v>216.15</v>
      </c>
      <c r="H91" s="102" t="n">
        <v>225.74</v>
      </c>
      <c r="I91" s="102" t="n">
        <v>234.39</v>
      </c>
      <c r="J91" s="102" t="n">
        <v>239.84</v>
      </c>
      <c r="K91" s="102" t="n">
        <v>246.7</v>
      </c>
      <c r="L91" s="102" t="n">
        <v>253.6</v>
      </c>
      <c r="M91" s="102" t="n">
        <v>260</v>
      </c>
      <c r="N91" s="102" t="n">
        <v>270.76</v>
      </c>
      <c r="O91" s="102" t="n">
        <v>278.31</v>
      </c>
      <c r="P91" s="102" t="n">
        <v>282.8</v>
      </c>
      <c r="Q91" s="102" t="n">
        <v>283.29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80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.59</v>
      </c>
      <c r="F6" s="102" t="n">
        <v>7.65</v>
      </c>
      <c r="G6" s="102" t="n">
        <v>7.64</v>
      </c>
      <c r="H6" s="102" t="n">
        <v>7.6</v>
      </c>
      <c r="I6" s="102" t="n">
        <v>7.56</v>
      </c>
      <c r="J6" s="102" t="n">
        <v>7.54</v>
      </c>
      <c r="K6" s="102" t="n">
        <v>7.48</v>
      </c>
      <c r="L6" s="102" t="n">
        <v>7.46</v>
      </c>
      <c r="M6" s="102" t="n">
        <v>7.43</v>
      </c>
      <c r="N6" s="102" t="n">
        <v>7.43</v>
      </c>
      <c r="O6" s="102" t="n">
        <v>7.34</v>
      </c>
      <c r="P6" s="102" t="n">
        <v>7.29</v>
      </c>
      <c r="Q6" s="102" t="n">
        <v>7.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.5</v>
      </c>
      <c r="F7" s="102" t="n">
        <v>7.58</v>
      </c>
      <c r="G7" s="102" t="n">
        <v>7.57</v>
      </c>
      <c r="H7" s="102" t="n">
        <v>7.53</v>
      </c>
      <c r="I7" s="102" t="n">
        <v>7.49</v>
      </c>
      <c r="J7" s="102" t="n">
        <v>7.48</v>
      </c>
      <c r="K7" s="102" t="n">
        <v>7.42</v>
      </c>
      <c r="L7" s="102" t="n">
        <v>7.4</v>
      </c>
      <c r="M7" s="102" t="n">
        <v>7.37</v>
      </c>
      <c r="N7" s="102" t="n">
        <v>7.36</v>
      </c>
      <c r="O7" s="102" t="n">
        <v>7.27</v>
      </c>
      <c r="P7" s="102" t="n">
        <v>7.22</v>
      </c>
      <c r="Q7" s="102" t="n">
        <v>7.1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12</v>
      </c>
      <c r="F8" s="102" t="n">
        <v>7.2</v>
      </c>
      <c r="G8" s="102" t="n">
        <v>7.2</v>
      </c>
      <c r="H8" s="102" t="n">
        <v>7.16</v>
      </c>
      <c r="I8" s="102" t="n">
        <v>7.12</v>
      </c>
      <c r="J8" s="102" t="n">
        <v>7.13</v>
      </c>
      <c r="K8" s="102" t="n">
        <v>7.08</v>
      </c>
      <c r="L8" s="102" t="n">
        <v>7.06</v>
      </c>
      <c r="M8" s="102" t="n">
        <v>7.02</v>
      </c>
      <c r="N8" s="102" t="n">
        <v>7</v>
      </c>
      <c r="O8" s="102" t="n">
        <v>6.95</v>
      </c>
      <c r="P8" s="102" t="n">
        <v>6.9</v>
      </c>
      <c r="Q8" s="102" t="n">
        <v>6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8</v>
      </c>
      <c r="F9" s="102" t="n">
        <v>0.38</v>
      </c>
      <c r="G9" s="102" t="n">
        <v>0.37</v>
      </c>
      <c r="H9" s="102" t="n">
        <v>0.37</v>
      </c>
      <c r="I9" s="102" t="n">
        <v>0.37</v>
      </c>
      <c r="J9" s="102" t="n">
        <v>0.35</v>
      </c>
      <c r="K9" s="102" t="n">
        <v>0.34</v>
      </c>
      <c r="L9" s="102" t="n">
        <v>0.34</v>
      </c>
      <c r="M9" s="102" t="n">
        <v>0.35</v>
      </c>
      <c r="N9" s="102" t="n">
        <v>0.36</v>
      </c>
      <c r="O9" s="102" t="n">
        <v>0.32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9</v>
      </c>
      <c r="F10" s="102" t="n">
        <v>0.07</v>
      </c>
      <c r="G10" s="102" t="n">
        <v>0.07</v>
      </c>
      <c r="H10" s="102" t="n">
        <v>0.07</v>
      </c>
      <c r="I10" s="102" t="n">
        <v>0.07</v>
      </c>
      <c r="J10" s="102" t="n">
        <v>0.06</v>
      </c>
      <c r="K10" s="102" t="n">
        <v>0.06</v>
      </c>
      <c r="L10" s="102" t="n">
        <v>0.06</v>
      </c>
      <c r="M10" s="102" t="n">
        <v>0.06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2.46</v>
      </c>
      <c r="F11" s="102" t="n">
        <v>75.99</v>
      </c>
      <c r="G11" s="102" t="n">
        <v>78.33</v>
      </c>
      <c r="H11" s="102" t="n">
        <v>79.49</v>
      </c>
      <c r="I11" s="102" t="n">
        <v>79.91</v>
      </c>
      <c r="J11" s="102" t="n">
        <v>80.35</v>
      </c>
      <c r="K11" s="102" t="n">
        <v>80.32</v>
      </c>
      <c r="L11" s="102" t="n">
        <v>80.58</v>
      </c>
      <c r="M11" s="102" t="n">
        <v>81.18</v>
      </c>
      <c r="N11" s="102" t="n">
        <v>81.71</v>
      </c>
      <c r="O11" s="102" t="n">
        <v>82.36</v>
      </c>
      <c r="P11" s="102" t="n">
        <v>82.44</v>
      </c>
      <c r="Q11" s="102" t="n">
        <v>82.1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89</v>
      </c>
      <c r="F12" s="102" t="n">
        <v>70.96</v>
      </c>
      <c r="G12" s="102" t="n">
        <v>72.85</v>
      </c>
      <c r="H12" s="102" t="n">
        <v>73.61</v>
      </c>
      <c r="I12" s="102" t="n">
        <v>73.76</v>
      </c>
      <c r="J12" s="102" t="n">
        <v>74.09</v>
      </c>
      <c r="K12" s="102" t="n">
        <v>74.09</v>
      </c>
      <c r="L12" s="102" t="n">
        <v>74.45</v>
      </c>
      <c r="M12" s="102" t="n">
        <v>75.15</v>
      </c>
      <c r="N12" s="102" t="n">
        <v>75.77</v>
      </c>
      <c r="O12" s="102" t="n">
        <v>76.58</v>
      </c>
      <c r="P12" s="102" t="n">
        <v>76.88</v>
      </c>
      <c r="Q12" s="102" t="n">
        <v>76.8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.01</v>
      </c>
      <c r="F13" s="102" t="n">
        <v>2.98</v>
      </c>
      <c r="G13" s="102" t="n">
        <v>2.94</v>
      </c>
      <c r="H13" s="102" t="n">
        <v>2.85</v>
      </c>
      <c r="I13" s="102" t="n">
        <v>2.74</v>
      </c>
      <c r="J13" s="102" t="n">
        <v>2.69</v>
      </c>
      <c r="K13" s="102" t="n">
        <v>2.57</v>
      </c>
      <c r="L13" s="102" t="n">
        <v>2.45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49</v>
      </c>
      <c r="F14" s="102" t="n">
        <v>2.44</v>
      </c>
      <c r="G14" s="102" t="n">
        <v>2.37</v>
      </c>
      <c r="H14" s="102" t="n">
        <v>2.26</v>
      </c>
      <c r="I14" s="102" t="n">
        <v>2.14</v>
      </c>
      <c r="J14" s="102" t="n">
        <v>2.07</v>
      </c>
      <c r="K14" s="102" t="n">
        <v>1.95</v>
      </c>
      <c r="L14" s="102" t="n">
        <v>1.84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</v>
      </c>
      <c r="F15" s="102" t="n">
        <v>1.96</v>
      </c>
      <c r="G15" s="102" t="n">
        <v>1.89</v>
      </c>
      <c r="H15" s="102" t="n">
        <v>1.77</v>
      </c>
      <c r="I15" s="102" t="n">
        <v>1.64</v>
      </c>
      <c r="J15" s="102" t="n">
        <v>1.56</v>
      </c>
      <c r="K15" s="102" t="n">
        <v>1.45</v>
      </c>
      <c r="L15" s="102" t="n">
        <v>1.35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9</v>
      </c>
      <c r="F16" s="102" t="n">
        <v>0.48</v>
      </c>
      <c r="G16" s="102" t="n">
        <v>0.48</v>
      </c>
      <c r="H16" s="102" t="n">
        <v>0.49</v>
      </c>
      <c r="I16" s="102" t="n">
        <v>0.5</v>
      </c>
      <c r="J16" s="102" t="n">
        <v>0.51</v>
      </c>
      <c r="K16" s="102" t="n">
        <v>0.5</v>
      </c>
      <c r="L16" s="102" t="n">
        <v>0.49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2</v>
      </c>
      <c r="F18" s="102" t="n">
        <v>0.54</v>
      </c>
      <c r="G18" s="102" t="n">
        <v>0.57</v>
      </c>
      <c r="H18" s="102" t="n">
        <v>0.59</v>
      </c>
      <c r="I18" s="102" t="n">
        <v>0.6</v>
      </c>
      <c r="J18" s="102" t="n">
        <v>0.62</v>
      </c>
      <c r="K18" s="102" t="n">
        <v>0.62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4.07</v>
      </c>
      <c r="F21" s="102" t="n">
        <v>56.91</v>
      </c>
      <c r="G21" s="102" t="n">
        <v>58.53</v>
      </c>
      <c r="H21" s="102" t="n">
        <v>59.17</v>
      </c>
      <c r="I21" s="102" t="n">
        <v>59.35</v>
      </c>
      <c r="J21" s="102" t="n">
        <v>59.63</v>
      </c>
      <c r="K21" s="102" t="n">
        <v>59.78</v>
      </c>
      <c r="L21" s="102" t="n">
        <v>60.11</v>
      </c>
      <c r="M21" s="102" t="n">
        <v>60.77</v>
      </c>
      <c r="N21" s="102" t="n">
        <v>61.46</v>
      </c>
      <c r="O21" s="102" t="n">
        <v>62.38</v>
      </c>
      <c r="P21" s="102" t="n">
        <v>62.77</v>
      </c>
      <c r="Q21" s="102" t="n">
        <v>62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79</v>
      </c>
      <c r="F22" s="102" t="n">
        <v>6.14</v>
      </c>
      <c r="G22" s="102" t="n">
        <v>6.42</v>
      </c>
      <c r="H22" s="102" t="n">
        <v>6.59</v>
      </c>
      <c r="I22" s="102" t="n">
        <v>6.65</v>
      </c>
      <c r="J22" s="102" t="n">
        <v>6.67</v>
      </c>
      <c r="K22" s="102" t="n">
        <v>6.66</v>
      </c>
      <c r="L22" s="102" t="n">
        <v>6.6</v>
      </c>
      <c r="M22" s="102" t="n">
        <v>6.55</v>
      </c>
      <c r="N22" s="102" t="n">
        <v>6.47</v>
      </c>
      <c r="O22" s="102" t="n">
        <v>6.38</v>
      </c>
      <c r="P22" s="102" t="n">
        <v>6.29</v>
      </c>
      <c r="Q22" s="102" t="n">
        <v>6.1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.56</v>
      </c>
      <c r="F23" s="102" t="n">
        <v>5.92</v>
      </c>
      <c r="G23" s="102" t="n">
        <v>6.2</v>
      </c>
      <c r="H23" s="102" t="n">
        <v>6.37</v>
      </c>
      <c r="I23" s="102" t="n">
        <v>6.43</v>
      </c>
      <c r="J23" s="102" t="n">
        <v>6.45</v>
      </c>
      <c r="K23" s="102" t="n">
        <v>6.44</v>
      </c>
      <c r="L23" s="102" t="n">
        <v>6.39</v>
      </c>
      <c r="M23" s="102" t="n">
        <v>6.34</v>
      </c>
      <c r="N23" s="102" t="n">
        <v>6.26</v>
      </c>
      <c r="O23" s="102" t="n">
        <v>6.17</v>
      </c>
      <c r="P23" s="102" t="n">
        <v>6.08</v>
      </c>
      <c r="Q23" s="102" t="n">
        <v>5.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3</v>
      </c>
      <c r="F24" s="102" t="n">
        <v>0.22</v>
      </c>
      <c r="G24" s="102" t="n">
        <v>0.22</v>
      </c>
      <c r="H24" s="102" t="n">
        <v>0.22</v>
      </c>
      <c r="I24" s="102" t="n">
        <v>0.22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8</v>
      </c>
      <c r="F25" s="102" t="n">
        <v>1.8</v>
      </c>
      <c r="G25" s="102" t="n">
        <v>1.81</v>
      </c>
      <c r="H25" s="102" t="n">
        <v>1.78</v>
      </c>
      <c r="I25" s="102" t="n">
        <v>1.74</v>
      </c>
      <c r="J25" s="102" t="n">
        <v>1.7</v>
      </c>
      <c r="K25" s="102" t="n">
        <v>1.65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7</v>
      </c>
      <c r="F26" s="102" t="n">
        <v>1.49</v>
      </c>
      <c r="G26" s="102" t="n">
        <v>1.49</v>
      </c>
      <c r="H26" s="102" t="n">
        <v>1.46</v>
      </c>
      <c r="I26" s="102" t="n">
        <v>1.43</v>
      </c>
      <c r="J26" s="102" t="n">
        <v>1.39</v>
      </c>
      <c r="K26" s="102" t="n">
        <v>1.35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31</v>
      </c>
      <c r="G27" s="102" t="n">
        <v>0.32</v>
      </c>
      <c r="H27" s="102" t="n">
        <v>0.32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2</v>
      </c>
      <c r="F28" s="102" t="n">
        <v>0.22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87</v>
      </c>
      <c r="G29" s="102" t="n">
        <v>0.89</v>
      </c>
      <c r="H29" s="102" t="n">
        <v>0.93</v>
      </c>
      <c r="I29" s="102" t="n">
        <v>0.95</v>
      </c>
      <c r="J29" s="102" t="n">
        <v>0.96</v>
      </c>
      <c r="K29" s="102" t="n">
        <v>0.96</v>
      </c>
      <c r="L29" s="102" t="n">
        <v>0.96</v>
      </c>
      <c r="M29" s="102" t="n">
        <v>0.97</v>
      </c>
      <c r="N29" s="102" t="n">
        <v>0.98</v>
      </c>
      <c r="O29" s="102" t="n">
        <v>0.99</v>
      </c>
      <c r="P29" s="102" t="n">
        <v>0.97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22</v>
      </c>
      <c r="F30" s="102" t="n">
        <v>4.55</v>
      </c>
      <c r="G30" s="102" t="n">
        <v>4.8</v>
      </c>
      <c r="H30" s="102" t="n">
        <v>4.97</v>
      </c>
      <c r="I30" s="102" t="n">
        <v>5.08</v>
      </c>
      <c r="J30" s="102" t="n">
        <v>5.15</v>
      </c>
      <c r="K30" s="102" t="n">
        <v>5.19</v>
      </c>
      <c r="L30" s="102" t="n">
        <v>5.27</v>
      </c>
      <c r="M30" s="102" t="n">
        <v>5.41</v>
      </c>
      <c r="N30" s="102" t="n">
        <v>5.56</v>
      </c>
      <c r="O30" s="102" t="n">
        <v>5.68</v>
      </c>
      <c r="P30" s="102" t="n">
        <v>5.74</v>
      </c>
      <c r="Q30" s="102" t="n">
        <v>5.7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67</v>
      </c>
      <c r="F31" s="102" t="n">
        <v>1.77</v>
      </c>
      <c r="G31" s="102" t="n">
        <v>1.85</v>
      </c>
      <c r="H31" s="102" t="n">
        <v>1.88</v>
      </c>
      <c r="I31" s="102" t="n">
        <v>1.88</v>
      </c>
      <c r="J31" s="102" t="n">
        <v>1.87</v>
      </c>
      <c r="K31" s="102" t="n">
        <v>1.85</v>
      </c>
      <c r="L31" s="102" t="n">
        <v>1.85</v>
      </c>
      <c r="M31" s="102" t="n">
        <v>1.89</v>
      </c>
      <c r="N31" s="102" t="n">
        <v>1.93</v>
      </c>
      <c r="O31" s="102" t="n">
        <v>1.95</v>
      </c>
      <c r="P31" s="102" t="n">
        <v>1.95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5</v>
      </c>
      <c r="F32" s="102" t="n">
        <v>2.78</v>
      </c>
      <c r="G32" s="102" t="n">
        <v>2.95</v>
      </c>
      <c r="H32" s="102" t="n">
        <v>3.09</v>
      </c>
      <c r="I32" s="102" t="n">
        <v>3.2</v>
      </c>
      <c r="J32" s="102" t="n">
        <v>3.28</v>
      </c>
      <c r="K32" s="102" t="n">
        <v>3.34</v>
      </c>
      <c r="L32" s="102" t="n">
        <v>3.42</v>
      </c>
      <c r="M32" s="102" t="n">
        <v>3.52</v>
      </c>
      <c r="N32" s="102" t="n">
        <v>3.63</v>
      </c>
      <c r="O32" s="102" t="n">
        <v>3.73</v>
      </c>
      <c r="P32" s="102" t="n">
        <v>3.79</v>
      </c>
      <c r="Q32" s="102" t="n">
        <v>3.7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6</v>
      </c>
      <c r="F33" s="102" t="n">
        <v>1.2</v>
      </c>
      <c r="G33" s="102" t="n">
        <v>1.2</v>
      </c>
      <c r="H33" s="102" t="n">
        <v>1.18</v>
      </c>
      <c r="I33" s="102" t="n">
        <v>1.17</v>
      </c>
      <c r="J33" s="102" t="n">
        <v>1.17</v>
      </c>
      <c r="K33" s="102" t="n">
        <v>1.19</v>
      </c>
      <c r="L33" s="102" t="n">
        <v>1.17</v>
      </c>
      <c r="M33" s="102" t="n">
        <v>1.16</v>
      </c>
      <c r="N33" s="102" t="n">
        <v>1.13</v>
      </c>
      <c r="O33" s="102" t="n">
        <v>1.1</v>
      </c>
      <c r="P33" s="102" t="n">
        <v>1.06</v>
      </c>
      <c r="Q33" s="102" t="n">
        <v>1.0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59</v>
      </c>
      <c r="F34" s="102" t="n">
        <v>6.83</v>
      </c>
      <c r="G34" s="102" t="n">
        <v>6.95</v>
      </c>
      <c r="H34" s="102" t="n">
        <v>6.99</v>
      </c>
      <c r="I34" s="102" t="n">
        <v>6.95</v>
      </c>
      <c r="J34" s="102" t="n">
        <v>6.96</v>
      </c>
      <c r="K34" s="102" t="n">
        <v>7</v>
      </c>
      <c r="L34" s="102" t="n">
        <v>7.1</v>
      </c>
      <c r="M34" s="102" t="n">
        <v>7.25</v>
      </c>
      <c r="N34" s="102" t="n">
        <v>7.39</v>
      </c>
      <c r="O34" s="102" t="n">
        <v>7.51</v>
      </c>
      <c r="P34" s="102" t="n">
        <v>7.52</v>
      </c>
      <c r="Q34" s="102" t="n">
        <v>7.5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09</v>
      </c>
      <c r="F35" s="102" t="n">
        <v>2.25</v>
      </c>
      <c r="G35" s="102" t="n">
        <v>2.35</v>
      </c>
      <c r="H35" s="102" t="n">
        <v>2.42</v>
      </c>
      <c r="I35" s="102" t="n">
        <v>2.47</v>
      </c>
      <c r="J35" s="102" t="n">
        <v>2.52</v>
      </c>
      <c r="K35" s="102" t="n">
        <v>2.54</v>
      </c>
      <c r="L35" s="102" t="n">
        <v>2.59</v>
      </c>
      <c r="M35" s="102" t="n">
        <v>2.63</v>
      </c>
      <c r="N35" s="102" t="n">
        <v>2.67</v>
      </c>
      <c r="O35" s="102" t="n">
        <v>2.71</v>
      </c>
      <c r="P35" s="102" t="n">
        <v>2.73</v>
      </c>
      <c r="Q35" s="102" t="n">
        <v>2.7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6</v>
      </c>
      <c r="F36" s="102" t="n">
        <v>2.75</v>
      </c>
      <c r="G36" s="102" t="n">
        <v>2.86</v>
      </c>
      <c r="H36" s="102" t="n">
        <v>2.98</v>
      </c>
      <c r="I36" s="102" t="n">
        <v>3.06</v>
      </c>
      <c r="J36" s="102" t="n">
        <v>3.12</v>
      </c>
      <c r="K36" s="102" t="n">
        <v>3.14</v>
      </c>
      <c r="L36" s="102" t="n">
        <v>3.15</v>
      </c>
      <c r="M36" s="102" t="n">
        <v>3.15</v>
      </c>
      <c r="N36" s="102" t="n">
        <v>3.11</v>
      </c>
      <c r="O36" s="102" t="n">
        <v>3.08</v>
      </c>
      <c r="P36" s="102" t="n">
        <v>3</v>
      </c>
      <c r="Q36" s="102" t="n">
        <v>2.9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82</v>
      </c>
      <c r="F37" s="102" t="n">
        <v>7.06</v>
      </c>
      <c r="G37" s="102" t="n">
        <v>7.18</v>
      </c>
      <c r="H37" s="102" t="n">
        <v>7.16</v>
      </c>
      <c r="I37" s="102" t="n">
        <v>7.11</v>
      </c>
      <c r="J37" s="102" t="n">
        <v>7.06</v>
      </c>
      <c r="K37" s="102" t="n">
        <v>7.02</v>
      </c>
      <c r="L37" s="102" t="n">
        <v>7.05</v>
      </c>
      <c r="M37" s="102" t="n">
        <v>7.19</v>
      </c>
      <c r="N37" s="102" t="n">
        <v>7.3</v>
      </c>
      <c r="O37" s="102" t="n">
        <v>7.4</v>
      </c>
      <c r="P37" s="102" t="n">
        <v>7.41</v>
      </c>
      <c r="Q37" s="102" t="n">
        <v>7.3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51</v>
      </c>
      <c r="F38" s="102" t="n">
        <v>3.54</v>
      </c>
      <c r="G38" s="102" t="n">
        <v>3.52</v>
      </c>
      <c r="H38" s="102" t="n">
        <v>3.44</v>
      </c>
      <c r="I38" s="102" t="n">
        <v>3.34</v>
      </c>
      <c r="J38" s="102" t="n">
        <v>3.23</v>
      </c>
      <c r="K38" s="102" t="n">
        <v>3.16</v>
      </c>
      <c r="L38" s="102" t="n">
        <v>3.1</v>
      </c>
      <c r="M38" s="102" t="n">
        <v>3.1</v>
      </c>
      <c r="N38" s="102" t="n">
        <v>3.08</v>
      </c>
      <c r="O38" s="102" t="n">
        <v>3.03</v>
      </c>
      <c r="P38" s="102" t="n">
        <v>2.94</v>
      </c>
      <c r="Q38" s="102" t="n">
        <v>2.8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31</v>
      </c>
      <c r="F39" s="102" t="n">
        <v>3.52</v>
      </c>
      <c r="G39" s="102" t="n">
        <v>3.66</v>
      </c>
      <c r="H39" s="102" t="n">
        <v>3.72</v>
      </c>
      <c r="I39" s="102" t="n">
        <v>3.77</v>
      </c>
      <c r="J39" s="102" t="n">
        <v>3.83</v>
      </c>
      <c r="K39" s="102" t="n">
        <v>3.86</v>
      </c>
      <c r="L39" s="102" t="n">
        <v>3.95</v>
      </c>
      <c r="M39" s="102" t="n">
        <v>4.09</v>
      </c>
      <c r="N39" s="102" t="n">
        <v>4.22</v>
      </c>
      <c r="O39" s="102" t="n">
        <v>4.37</v>
      </c>
      <c r="P39" s="102" t="n">
        <v>4.47</v>
      </c>
      <c r="Q39" s="102" t="n">
        <v>4.4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4</v>
      </c>
      <c r="F40" s="102" t="n">
        <v>5.94</v>
      </c>
      <c r="G40" s="102" t="n">
        <v>6.08</v>
      </c>
      <c r="H40" s="102" t="n">
        <v>6.08</v>
      </c>
      <c r="I40" s="102" t="n">
        <v>6.05</v>
      </c>
      <c r="J40" s="102" t="n">
        <v>6.03</v>
      </c>
      <c r="K40" s="102" t="n">
        <v>5.97</v>
      </c>
      <c r="L40" s="102" t="n">
        <v>5.96</v>
      </c>
      <c r="M40" s="102" t="n">
        <v>6.03</v>
      </c>
      <c r="N40" s="102" t="n">
        <v>6.09</v>
      </c>
      <c r="O40" s="102" t="n">
        <v>6.15</v>
      </c>
      <c r="P40" s="102" t="n">
        <v>6.14</v>
      </c>
      <c r="Q40" s="102" t="n">
        <v>6.1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91</v>
      </c>
      <c r="F41" s="102" t="n">
        <v>7.29</v>
      </c>
      <c r="G41" s="102" t="n">
        <v>7.5</v>
      </c>
      <c r="H41" s="102" t="n">
        <v>7.53</v>
      </c>
      <c r="I41" s="102" t="n">
        <v>7.49</v>
      </c>
      <c r="J41" s="102" t="n">
        <v>7.42</v>
      </c>
      <c r="K41" s="102" t="n">
        <v>7.37</v>
      </c>
      <c r="L41" s="102" t="n">
        <v>7.37</v>
      </c>
      <c r="M41" s="102" t="n">
        <v>7.4</v>
      </c>
      <c r="N41" s="102" t="n">
        <v>7.53</v>
      </c>
      <c r="O41" s="102" t="n">
        <v>7.82</v>
      </c>
      <c r="P41" s="102" t="n">
        <v>8.01</v>
      </c>
      <c r="Q41" s="102" t="n">
        <v>8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4</v>
      </c>
      <c r="F42" s="102" t="n">
        <v>1.38</v>
      </c>
      <c r="G42" s="102" t="n">
        <v>1.36</v>
      </c>
      <c r="H42" s="102" t="n">
        <v>1.29</v>
      </c>
      <c r="I42" s="102" t="n">
        <v>1.22</v>
      </c>
      <c r="J42" s="102" t="n">
        <v>1.15</v>
      </c>
      <c r="K42" s="102" t="n">
        <v>1.09</v>
      </c>
      <c r="L42" s="102" t="n">
        <v>1.05</v>
      </c>
      <c r="M42" s="102" t="n">
        <v>1.01</v>
      </c>
      <c r="N42" s="102" t="n">
        <v>0.98</v>
      </c>
      <c r="O42" s="102" t="n">
        <v>0.94</v>
      </c>
      <c r="P42" s="102" t="n">
        <v>0.88</v>
      </c>
      <c r="Q42" s="102" t="n">
        <v>0.8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11</v>
      </c>
      <c r="F43" s="102" t="n">
        <v>3.31</v>
      </c>
      <c r="G43" s="102" t="n">
        <v>3.43</v>
      </c>
      <c r="H43" s="102" t="n">
        <v>3.49</v>
      </c>
      <c r="I43" s="102" t="n">
        <v>3.5</v>
      </c>
      <c r="J43" s="102" t="n">
        <v>3.49</v>
      </c>
      <c r="K43" s="102" t="n">
        <v>3.47</v>
      </c>
      <c r="L43" s="102" t="n">
        <v>3.46</v>
      </c>
      <c r="M43" s="102" t="n">
        <v>3.46</v>
      </c>
      <c r="N43" s="102" t="n">
        <v>3.47</v>
      </c>
      <c r="O43" s="102" t="n">
        <v>3.54</v>
      </c>
      <c r="P43" s="102" t="n">
        <v>3.58</v>
      </c>
      <c r="Q43" s="102" t="n">
        <v>3.5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4</v>
      </c>
      <c r="F44" s="102" t="n">
        <v>1.49</v>
      </c>
      <c r="G44" s="102" t="n">
        <v>1.55</v>
      </c>
      <c r="H44" s="102" t="n">
        <v>1.58</v>
      </c>
      <c r="I44" s="102" t="n">
        <v>1.58</v>
      </c>
      <c r="J44" s="102" t="n">
        <v>1.59</v>
      </c>
      <c r="K44" s="102" t="n">
        <v>1.62</v>
      </c>
      <c r="L44" s="102" t="n">
        <v>1.66</v>
      </c>
      <c r="M44" s="102" t="n">
        <v>1.71</v>
      </c>
      <c r="N44" s="102" t="n">
        <v>1.82</v>
      </c>
      <c r="O44" s="102" t="n">
        <v>2.03</v>
      </c>
      <c r="P44" s="102" t="n">
        <v>2.2</v>
      </c>
      <c r="Q44" s="102" t="n">
        <v>2.23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06</v>
      </c>
      <c r="F45" s="102" t="n">
        <v>1.11</v>
      </c>
      <c r="G45" s="102" t="n">
        <v>1.16</v>
      </c>
      <c r="H45" s="102" t="n">
        <v>1.17</v>
      </c>
      <c r="I45" s="102" t="n">
        <v>1.19</v>
      </c>
      <c r="J45" s="102" t="n">
        <v>1.19</v>
      </c>
      <c r="K45" s="102" t="n">
        <v>1.19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5</v>
      </c>
      <c r="Q45" s="102" t="n">
        <v>1.38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</v>
      </c>
      <c r="F46" s="102" t="n">
        <v>8.52</v>
      </c>
      <c r="G46" s="102" t="n">
        <v>8.75</v>
      </c>
      <c r="H46" s="102" t="n">
        <v>8.81</v>
      </c>
      <c r="I46" s="102" t="n">
        <v>8.86</v>
      </c>
      <c r="J46" s="102" t="n">
        <v>9.09</v>
      </c>
      <c r="K46" s="102" t="n">
        <v>9.3</v>
      </c>
      <c r="L46" s="102" t="n">
        <v>9.52</v>
      </c>
      <c r="M46" s="102" t="n">
        <v>9.7</v>
      </c>
      <c r="N46" s="102" t="n">
        <v>9.95</v>
      </c>
      <c r="O46" s="102" t="n">
        <v>10.34</v>
      </c>
      <c r="P46" s="102" t="n">
        <v>10.77</v>
      </c>
      <c r="Q46" s="102" t="n">
        <v>11.2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.23</v>
      </c>
      <c r="F47" s="102" t="n">
        <v>7.68</v>
      </c>
      <c r="G47" s="102" t="n">
        <v>7.87</v>
      </c>
      <c r="H47" s="102" t="n">
        <v>7.89</v>
      </c>
      <c r="I47" s="102" t="n">
        <v>7.91</v>
      </c>
      <c r="J47" s="102" t="n">
        <v>8.11</v>
      </c>
      <c r="K47" s="102" t="n">
        <v>8.31</v>
      </c>
      <c r="L47" s="102" t="n">
        <v>8.52</v>
      </c>
      <c r="M47" s="102" t="n">
        <v>8.7</v>
      </c>
      <c r="N47" s="102" t="n">
        <v>8.94</v>
      </c>
      <c r="O47" s="102" t="n">
        <v>9.29</v>
      </c>
      <c r="P47" s="102" t="n">
        <v>9.69</v>
      </c>
      <c r="Q47" s="102" t="n">
        <v>10.1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7</v>
      </c>
      <c r="F48" s="102" t="n">
        <v>0.84</v>
      </c>
      <c r="G48" s="102" t="n">
        <v>0.88</v>
      </c>
      <c r="H48" s="102" t="n">
        <v>0.92</v>
      </c>
      <c r="I48" s="102" t="n">
        <v>0.95</v>
      </c>
      <c r="J48" s="102" t="n">
        <v>0.98</v>
      </c>
      <c r="K48" s="102" t="n">
        <v>0.99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8</v>
      </c>
      <c r="Q48" s="102" t="n">
        <v>1.1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43</v>
      </c>
      <c r="F49" s="102" t="n">
        <v>1.49</v>
      </c>
      <c r="G49" s="102" t="n">
        <v>1.52</v>
      </c>
      <c r="H49" s="102" t="n">
        <v>1.55</v>
      </c>
      <c r="I49" s="102" t="n">
        <v>1.57</v>
      </c>
      <c r="J49" s="102" t="n">
        <v>1.58</v>
      </c>
      <c r="K49" s="102" t="n">
        <v>1.59</v>
      </c>
      <c r="L49" s="102" t="n">
        <v>1.58</v>
      </c>
      <c r="M49" s="102" t="n">
        <v>1.59</v>
      </c>
      <c r="N49" s="102" t="n">
        <v>1.6</v>
      </c>
      <c r="O49" s="102" t="n">
        <v>1.59</v>
      </c>
      <c r="P49" s="102" t="n">
        <v>1.58</v>
      </c>
      <c r="Q49" s="102" t="n">
        <v>1.5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33</v>
      </c>
      <c r="F50" s="102" t="n">
        <v>1.39</v>
      </c>
      <c r="G50" s="102" t="n">
        <v>1.42</v>
      </c>
      <c r="H50" s="102" t="n">
        <v>1.44</v>
      </c>
      <c r="I50" s="102" t="n">
        <v>1.46</v>
      </c>
      <c r="J50" s="102" t="n">
        <v>1.46</v>
      </c>
      <c r="K50" s="102" t="n">
        <v>1.47</v>
      </c>
      <c r="L50" s="102" t="n">
        <v>1.46</v>
      </c>
      <c r="M50" s="102" t="n">
        <v>1.47</v>
      </c>
      <c r="N50" s="102" t="n">
        <v>1.48</v>
      </c>
      <c r="O50" s="102" t="n">
        <v>1.47</v>
      </c>
      <c r="P50" s="102" t="n">
        <v>1.46</v>
      </c>
      <c r="Q50" s="102" t="n">
        <v>1.4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</v>
      </c>
      <c r="F51" s="102" t="n">
        <v>0.1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81</v>
      </c>
      <c r="F52" s="102" t="n">
        <v>11.07</v>
      </c>
      <c r="G52" s="102" t="n">
        <v>11.38</v>
      </c>
      <c r="H52" s="102" t="n">
        <v>11.59</v>
      </c>
      <c r="I52" s="102" t="n">
        <v>11.67</v>
      </c>
      <c r="J52" s="102" t="n">
        <v>11.77</v>
      </c>
      <c r="K52" s="102" t="n">
        <v>11.74</v>
      </c>
      <c r="L52" s="102" t="n">
        <v>11.89</v>
      </c>
      <c r="M52" s="102" t="n">
        <v>11.99</v>
      </c>
      <c r="N52" s="102" t="n">
        <v>12.04</v>
      </c>
      <c r="O52" s="102" t="n">
        <v>12.34</v>
      </c>
      <c r="P52" s="102" t="n">
        <v>12.35</v>
      </c>
      <c r="Q52" s="102" t="n">
        <v>12.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55</v>
      </c>
      <c r="F53" s="102" t="n">
        <v>9.76</v>
      </c>
      <c r="G53" s="102" t="n">
        <v>10.03</v>
      </c>
      <c r="H53" s="102" t="n">
        <v>10.17</v>
      </c>
      <c r="I53" s="102" t="n">
        <v>10.21</v>
      </c>
      <c r="J53" s="102" t="n">
        <v>10.26</v>
      </c>
      <c r="K53" s="102" t="n">
        <v>10.18</v>
      </c>
      <c r="L53" s="102" t="n">
        <v>10.26</v>
      </c>
      <c r="M53" s="102" t="n">
        <v>10.29</v>
      </c>
      <c r="N53" s="102" t="n">
        <v>10.29</v>
      </c>
      <c r="O53" s="102" t="n">
        <v>10.54</v>
      </c>
      <c r="P53" s="102" t="n">
        <v>10.5</v>
      </c>
      <c r="Q53" s="102" t="n">
        <v>10.4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26</v>
      </c>
      <c r="F54" s="102" t="n">
        <v>1.31</v>
      </c>
      <c r="G54" s="102" t="n">
        <v>1.35</v>
      </c>
      <c r="H54" s="102" t="n">
        <v>1.42</v>
      </c>
      <c r="I54" s="102" t="n">
        <v>1.46</v>
      </c>
      <c r="J54" s="102" t="n">
        <v>1.51</v>
      </c>
      <c r="K54" s="102" t="n">
        <v>1.56</v>
      </c>
      <c r="L54" s="102" t="n">
        <v>1.63</v>
      </c>
      <c r="M54" s="102" t="n">
        <v>1.7</v>
      </c>
      <c r="N54" s="102" t="n">
        <v>1.75</v>
      </c>
      <c r="O54" s="102" t="n">
        <v>1.8</v>
      </c>
      <c r="P54" s="102" t="n">
        <v>1.85</v>
      </c>
      <c r="Q54" s="102" t="n">
        <v>1.8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57</v>
      </c>
      <c r="F55" s="102" t="n">
        <v>5.03</v>
      </c>
      <c r="G55" s="102" t="n">
        <v>5.48</v>
      </c>
      <c r="H55" s="102" t="n">
        <v>5.88</v>
      </c>
      <c r="I55" s="102" t="n">
        <v>6.15</v>
      </c>
      <c r="J55" s="102" t="n">
        <v>6.26</v>
      </c>
      <c r="K55" s="102" t="n">
        <v>6.23</v>
      </c>
      <c r="L55" s="102" t="n">
        <v>6.13</v>
      </c>
      <c r="M55" s="102" t="n">
        <v>6.03</v>
      </c>
      <c r="N55" s="102" t="n">
        <v>5.94</v>
      </c>
      <c r="O55" s="102" t="n">
        <v>5.78</v>
      </c>
      <c r="P55" s="102" t="n">
        <v>5.56</v>
      </c>
      <c r="Q55" s="102" t="n">
        <v>5.3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50.14</v>
      </c>
      <c r="F56" s="102" t="n">
        <v>158.82</v>
      </c>
      <c r="G56" s="102" t="n">
        <v>166.71</v>
      </c>
      <c r="H56" s="102" t="n">
        <v>173.79</v>
      </c>
      <c r="I56" s="102" t="n">
        <v>180.84</v>
      </c>
      <c r="J56" s="102" t="n">
        <v>187.6</v>
      </c>
      <c r="K56" s="102" t="n">
        <v>194.28</v>
      </c>
      <c r="L56" s="102" t="n">
        <v>201.5</v>
      </c>
      <c r="M56" s="102" t="n">
        <v>209.9</v>
      </c>
      <c r="N56" s="102" t="n">
        <v>219.34</v>
      </c>
      <c r="O56" s="102" t="n">
        <v>228.93</v>
      </c>
      <c r="P56" s="102" t="n">
        <v>237.52</v>
      </c>
      <c r="Q56" s="102" t="n">
        <v>244.4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58</v>
      </c>
      <c r="F57" s="102" t="n">
        <v>33.99</v>
      </c>
      <c r="G57" s="102" t="n">
        <v>36.28</v>
      </c>
      <c r="H57" s="102" t="n">
        <v>38.12</v>
      </c>
      <c r="I57" s="102" t="n">
        <v>39.48</v>
      </c>
      <c r="J57" s="102" t="n">
        <v>40.45</v>
      </c>
      <c r="K57" s="102" t="n">
        <v>41.22</v>
      </c>
      <c r="L57" s="102" t="n">
        <v>41.92</v>
      </c>
      <c r="M57" s="102" t="n">
        <v>42.79</v>
      </c>
      <c r="N57" s="102" t="n">
        <v>43.81</v>
      </c>
      <c r="O57" s="102" t="n">
        <v>44.8</v>
      </c>
      <c r="P57" s="102" t="n">
        <v>45.59</v>
      </c>
      <c r="Q57" s="102" t="n">
        <v>45.9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1</v>
      </c>
      <c r="F58" s="102" t="n">
        <v>9.89</v>
      </c>
      <c r="G58" s="102" t="n">
        <v>10.75</v>
      </c>
      <c r="H58" s="102" t="n">
        <v>11.48</v>
      </c>
      <c r="I58" s="102" t="n">
        <v>12.09</v>
      </c>
      <c r="J58" s="102" t="n">
        <v>12.58</v>
      </c>
      <c r="K58" s="102" t="n">
        <v>13.04</v>
      </c>
      <c r="L58" s="102" t="n">
        <v>13.57</v>
      </c>
      <c r="M58" s="102" t="n">
        <v>14.2</v>
      </c>
      <c r="N58" s="102" t="n">
        <v>14.93</v>
      </c>
      <c r="O58" s="102" t="n">
        <v>15.53</v>
      </c>
      <c r="P58" s="102" t="n">
        <v>15.9</v>
      </c>
      <c r="Q58" s="102" t="n">
        <v>16.1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72</v>
      </c>
      <c r="F59" s="102" t="n">
        <v>1.79</v>
      </c>
      <c r="G59" s="102" t="n">
        <v>1.85</v>
      </c>
      <c r="H59" s="102" t="n">
        <v>1.91</v>
      </c>
      <c r="I59" s="102" t="n">
        <v>1.96</v>
      </c>
      <c r="J59" s="102" t="n">
        <v>2</v>
      </c>
      <c r="K59" s="102" t="n">
        <v>2.06</v>
      </c>
      <c r="L59" s="102" t="n">
        <v>2.14</v>
      </c>
      <c r="M59" s="102" t="n">
        <v>2.23</v>
      </c>
      <c r="N59" s="102" t="n">
        <v>2.3</v>
      </c>
      <c r="O59" s="102" t="n">
        <v>2.34</v>
      </c>
      <c r="P59" s="102" t="n">
        <v>2.33</v>
      </c>
      <c r="Q59" s="102" t="n">
        <v>2.34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27</v>
      </c>
      <c r="F60" s="102" t="n">
        <v>4.7</v>
      </c>
      <c r="G60" s="102" t="n">
        <v>5.09</v>
      </c>
      <c r="H60" s="102" t="n">
        <v>5.41</v>
      </c>
      <c r="I60" s="102" t="n">
        <v>5.66</v>
      </c>
      <c r="J60" s="102" t="n">
        <v>5.87</v>
      </c>
      <c r="K60" s="102" t="n">
        <v>6.08</v>
      </c>
      <c r="L60" s="102" t="n">
        <v>6.3</v>
      </c>
      <c r="M60" s="102" t="n">
        <v>6.55</v>
      </c>
      <c r="N60" s="102" t="n">
        <v>6.85</v>
      </c>
      <c r="O60" s="102" t="n">
        <v>7.14</v>
      </c>
      <c r="P60" s="102" t="n">
        <v>7.4</v>
      </c>
      <c r="Q60" s="102" t="n">
        <v>7.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2</v>
      </c>
      <c r="F61" s="102" t="n">
        <v>3.4</v>
      </c>
      <c r="G61" s="102" t="n">
        <v>3.81</v>
      </c>
      <c r="H61" s="102" t="n">
        <v>4.16</v>
      </c>
      <c r="I61" s="102" t="n">
        <v>4.47</v>
      </c>
      <c r="J61" s="102" t="n">
        <v>4.71</v>
      </c>
      <c r="K61" s="102" t="n">
        <v>4.9</v>
      </c>
      <c r="L61" s="102" t="n">
        <v>5.13</v>
      </c>
      <c r="M61" s="102" t="n">
        <v>5.42</v>
      </c>
      <c r="N61" s="102" t="n">
        <v>5.78</v>
      </c>
      <c r="O61" s="102" t="n">
        <v>6.05</v>
      </c>
      <c r="P61" s="102" t="n">
        <v>6.17</v>
      </c>
      <c r="Q61" s="102" t="n">
        <v>6.2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11</v>
      </c>
      <c r="F62" s="102" t="n">
        <v>2.19</v>
      </c>
      <c r="G62" s="102" t="n">
        <v>2.3</v>
      </c>
      <c r="H62" s="102" t="n">
        <v>2.4</v>
      </c>
      <c r="I62" s="102" t="n">
        <v>2.48</v>
      </c>
      <c r="J62" s="102" t="n">
        <v>2.54</v>
      </c>
      <c r="K62" s="102" t="n">
        <v>2.57</v>
      </c>
      <c r="L62" s="102" t="n">
        <v>2.6</v>
      </c>
      <c r="M62" s="102" t="n">
        <v>2.62</v>
      </c>
      <c r="N62" s="102" t="n">
        <v>2.6</v>
      </c>
      <c r="O62" s="102" t="n">
        <v>2.58</v>
      </c>
      <c r="P62" s="102" t="n">
        <v>2.55</v>
      </c>
      <c r="Q62" s="102" t="n">
        <v>2.5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46</v>
      </c>
      <c r="F63" s="102" t="n">
        <v>21.91</v>
      </c>
      <c r="G63" s="102" t="n">
        <v>23.23</v>
      </c>
      <c r="H63" s="102" t="n">
        <v>24.24</v>
      </c>
      <c r="I63" s="102" t="n">
        <v>24.91</v>
      </c>
      <c r="J63" s="102" t="n">
        <v>25.33</v>
      </c>
      <c r="K63" s="102" t="n">
        <v>25.61</v>
      </c>
      <c r="L63" s="102" t="n">
        <v>25.75</v>
      </c>
      <c r="M63" s="102" t="n">
        <v>25.97</v>
      </c>
      <c r="N63" s="102" t="n">
        <v>26.28</v>
      </c>
      <c r="O63" s="102" t="n">
        <v>26.69</v>
      </c>
      <c r="P63" s="102" t="n">
        <v>27.14</v>
      </c>
      <c r="Q63" s="102" t="n">
        <v>27.2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.1</v>
      </c>
      <c r="F64" s="102" t="n">
        <v>6.43</v>
      </c>
      <c r="G64" s="102" t="n">
        <v>6.73</v>
      </c>
      <c r="H64" s="102" t="n">
        <v>7</v>
      </c>
      <c r="I64" s="102" t="n">
        <v>7.27</v>
      </c>
      <c r="J64" s="102" t="n">
        <v>7.5</v>
      </c>
      <c r="K64" s="102" t="n">
        <v>7.7</v>
      </c>
      <c r="L64" s="102" t="n">
        <v>7.92</v>
      </c>
      <c r="M64" s="102" t="n">
        <v>5.74</v>
      </c>
      <c r="N64" s="102" t="n">
        <v>5.97</v>
      </c>
      <c r="O64" s="102" t="n">
        <v>6.19</v>
      </c>
      <c r="P64" s="102" t="n">
        <v>6.42</v>
      </c>
      <c r="Q64" s="102" t="n">
        <v>6.5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9</v>
      </c>
      <c r="F65" s="102" t="n">
        <v>1.53</v>
      </c>
      <c r="G65" s="102" t="n">
        <v>1.56</v>
      </c>
      <c r="H65" s="102" t="n">
        <v>1.6</v>
      </c>
      <c r="I65" s="102" t="n">
        <v>1.64</v>
      </c>
      <c r="J65" s="102" t="n">
        <v>1.67</v>
      </c>
      <c r="K65" s="102" t="n">
        <v>1.73</v>
      </c>
      <c r="L65" s="102" t="n">
        <v>1.8</v>
      </c>
      <c r="M65" s="102" t="n">
        <v>1.86</v>
      </c>
      <c r="N65" s="102" t="n">
        <v>1.92</v>
      </c>
      <c r="O65" s="102" t="n">
        <v>1.99</v>
      </c>
      <c r="P65" s="102" t="n">
        <v>2.05</v>
      </c>
      <c r="Q65" s="102" t="n">
        <v>2.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</v>
      </c>
      <c r="F66" s="102" t="n">
        <v>1.16</v>
      </c>
      <c r="G66" s="102" t="n">
        <v>1.18</v>
      </c>
      <c r="H66" s="102" t="n">
        <v>1.18</v>
      </c>
      <c r="I66" s="102" t="n">
        <v>1.19</v>
      </c>
      <c r="J66" s="102" t="n">
        <v>1.2</v>
      </c>
      <c r="K66" s="102" t="n">
        <v>1.21</v>
      </c>
      <c r="L66" s="102" t="n">
        <v>1.21</v>
      </c>
      <c r="M66" s="102" t="n">
        <v>1.24</v>
      </c>
      <c r="N66" s="102" t="n">
        <v>1.28</v>
      </c>
      <c r="O66" s="102" t="n">
        <v>1.32</v>
      </c>
      <c r="P66" s="102" t="n">
        <v>1.33</v>
      </c>
      <c r="Q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89</v>
      </c>
      <c r="F67" s="102" t="n">
        <v>3.09</v>
      </c>
      <c r="G67" s="102" t="n">
        <v>3.26</v>
      </c>
      <c r="H67" s="102" t="n">
        <v>3.37</v>
      </c>
      <c r="I67" s="102" t="n">
        <v>3.46</v>
      </c>
      <c r="J67" s="102" t="n">
        <v>3.55</v>
      </c>
      <c r="K67" s="102" t="n">
        <v>3.66</v>
      </c>
      <c r="L67" s="102" t="n">
        <v>3.78</v>
      </c>
      <c r="M67" s="102" t="n">
        <v>6.39</v>
      </c>
      <c r="N67" s="102" t="n">
        <v>6.59</v>
      </c>
      <c r="O67" s="102" t="n">
        <v>6.76</v>
      </c>
      <c r="P67" s="102" t="n">
        <v>7.02</v>
      </c>
      <c r="Q67" s="102" t="n">
        <v>7.2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88</v>
      </c>
      <c r="F68" s="102" t="n">
        <v>9.7</v>
      </c>
      <c r="G68" s="102" t="n">
        <v>10.5</v>
      </c>
      <c r="H68" s="102" t="n">
        <v>11.09</v>
      </c>
      <c r="I68" s="102" t="n">
        <v>11.35</v>
      </c>
      <c r="J68" s="102" t="n">
        <v>11.41</v>
      </c>
      <c r="K68" s="102" t="n">
        <v>11.31</v>
      </c>
      <c r="L68" s="102" t="n">
        <v>11.04</v>
      </c>
      <c r="M68" s="102" t="n">
        <v>10.74</v>
      </c>
      <c r="N68" s="102" t="n">
        <v>10.52</v>
      </c>
      <c r="O68" s="102" t="n">
        <v>10.43</v>
      </c>
      <c r="P68" s="102" t="n">
        <v>10.32</v>
      </c>
      <c r="Q68" s="102" t="n">
        <v>10.06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5.01</v>
      </c>
      <c r="F69" s="102" t="n">
        <v>79.39</v>
      </c>
      <c r="G69" s="102" t="n">
        <v>83.46</v>
      </c>
      <c r="H69" s="102" t="n">
        <v>87.24</v>
      </c>
      <c r="I69" s="102" t="n">
        <v>91.42</v>
      </c>
      <c r="J69" s="102" t="n">
        <v>95.84</v>
      </c>
      <c r="K69" s="102" t="n">
        <v>100.45</v>
      </c>
      <c r="L69" s="102" t="n">
        <v>105.6</v>
      </c>
      <c r="M69" s="102" t="n">
        <v>111.32</v>
      </c>
      <c r="N69" s="102" t="n">
        <v>117.82</v>
      </c>
      <c r="O69" s="102" t="n">
        <v>124.54</v>
      </c>
      <c r="P69" s="102" t="n">
        <v>130.72</v>
      </c>
      <c r="Q69" s="102" t="n">
        <v>135.9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1</v>
      </c>
      <c r="F70" s="102" t="n">
        <v>4.43</v>
      </c>
      <c r="G70" s="102" t="n">
        <v>4.83</v>
      </c>
      <c r="H70" s="102" t="n">
        <v>5.17</v>
      </c>
      <c r="I70" s="102" t="n">
        <v>5.53</v>
      </c>
      <c r="J70" s="102" t="n">
        <v>5.91</v>
      </c>
      <c r="K70" s="102" t="n">
        <v>6.26</v>
      </c>
      <c r="L70" s="102" t="n">
        <v>6.63</v>
      </c>
      <c r="M70" s="102" t="n">
        <v>7.08</v>
      </c>
      <c r="N70" s="102" t="n">
        <v>7.51</v>
      </c>
      <c r="O70" s="102" t="n">
        <v>7.78</v>
      </c>
      <c r="P70" s="102" t="n">
        <v>8.18</v>
      </c>
      <c r="Q70" s="102" t="n">
        <v>8.5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56</v>
      </c>
      <c r="F71" s="102" t="n">
        <v>2.81</v>
      </c>
      <c r="G71" s="102" t="n">
        <v>3.1</v>
      </c>
      <c r="H71" s="102" t="n">
        <v>3.37</v>
      </c>
      <c r="I71" s="102" t="n">
        <v>3.65</v>
      </c>
      <c r="J71" s="102" t="n">
        <v>3.95</v>
      </c>
      <c r="K71" s="102" t="n">
        <v>4.24</v>
      </c>
      <c r="L71" s="102" t="n">
        <v>4.53</v>
      </c>
      <c r="M71" s="102" t="n">
        <v>4.9</v>
      </c>
      <c r="N71" s="102" t="n">
        <v>5.23</v>
      </c>
      <c r="O71" s="102" t="n">
        <v>5.43</v>
      </c>
      <c r="P71" s="102" t="n">
        <v>5.71</v>
      </c>
      <c r="Q71" s="102" t="n">
        <v>6.0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5</v>
      </c>
      <c r="F72" s="102" t="n">
        <v>1.58</v>
      </c>
      <c r="G72" s="102" t="n">
        <v>1.69</v>
      </c>
      <c r="H72" s="102" t="n">
        <v>1.76</v>
      </c>
      <c r="I72" s="102" t="n">
        <v>1.83</v>
      </c>
      <c r="J72" s="102" t="n">
        <v>1.89</v>
      </c>
      <c r="K72" s="102" t="n">
        <v>1.95</v>
      </c>
      <c r="L72" s="102" t="n">
        <v>2.01</v>
      </c>
      <c r="M72" s="102" t="n">
        <v>2.09</v>
      </c>
      <c r="N72" s="102" t="n">
        <v>2.19</v>
      </c>
      <c r="O72" s="102" t="n">
        <v>2.25</v>
      </c>
      <c r="P72" s="102" t="n">
        <v>2.36</v>
      </c>
      <c r="Q72" s="102" t="n">
        <v>2.4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4</v>
      </c>
      <c r="I73" s="102" t="n">
        <v>0.05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1</v>
      </c>
      <c r="Q73" s="102" t="n">
        <v>0.1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0.91</v>
      </c>
      <c r="F74" s="102" t="n">
        <v>74.96</v>
      </c>
      <c r="G74" s="102" t="n">
        <v>78.63</v>
      </c>
      <c r="H74" s="102" t="n">
        <v>82.07</v>
      </c>
      <c r="I74" s="102" t="n">
        <v>85.89</v>
      </c>
      <c r="J74" s="102" t="n">
        <v>89.93</v>
      </c>
      <c r="K74" s="102" t="n">
        <v>94.19</v>
      </c>
      <c r="L74" s="102" t="n">
        <v>98.97</v>
      </c>
      <c r="M74" s="102" t="n">
        <v>104.24</v>
      </c>
      <c r="N74" s="102" t="n">
        <v>110.31</v>
      </c>
      <c r="O74" s="102" t="n">
        <v>116.76</v>
      </c>
      <c r="P74" s="102" t="n">
        <v>122.54</v>
      </c>
      <c r="Q74" s="102" t="n">
        <v>127.3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3</v>
      </c>
      <c r="F75" s="102" t="n">
        <v>55</v>
      </c>
      <c r="G75" s="102" t="n">
        <v>57.13</v>
      </c>
      <c r="H75" s="102" t="n">
        <v>59.32</v>
      </c>
      <c r="I75" s="102" t="n">
        <v>61.67</v>
      </c>
      <c r="J75" s="102" t="n">
        <v>64.04</v>
      </c>
      <c r="K75" s="102" t="n">
        <v>66.41</v>
      </c>
      <c r="L75" s="102" t="n">
        <v>68.72</v>
      </c>
      <c r="M75" s="102" t="n">
        <v>71.1</v>
      </c>
      <c r="N75" s="102" t="n">
        <v>73.48</v>
      </c>
      <c r="O75" s="102" t="n">
        <v>75.78</v>
      </c>
      <c r="P75" s="102" t="n">
        <v>77.95</v>
      </c>
      <c r="Q75" s="102" t="n">
        <v>79.8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94</v>
      </c>
      <c r="F76" s="102" t="n">
        <v>15.8</v>
      </c>
      <c r="G76" s="102" t="n">
        <v>17.31</v>
      </c>
      <c r="H76" s="102" t="n">
        <v>18.52</v>
      </c>
      <c r="I76" s="102" t="n">
        <v>19.76</v>
      </c>
      <c r="J76" s="102" t="n">
        <v>21.09</v>
      </c>
      <c r="K76" s="102" t="n">
        <v>22.49</v>
      </c>
      <c r="L76" s="102" t="n">
        <v>24.26</v>
      </c>
      <c r="M76" s="102" t="n">
        <v>26.23</v>
      </c>
      <c r="N76" s="102" t="n">
        <v>28.45</v>
      </c>
      <c r="O76" s="102" t="n">
        <v>30.62</v>
      </c>
      <c r="P76" s="102" t="n">
        <v>32.51</v>
      </c>
      <c r="Q76" s="102" t="n">
        <v>34.3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72</v>
      </c>
      <c r="F77" s="102" t="n">
        <v>0.85</v>
      </c>
      <c r="G77" s="102" t="n">
        <v>0.95</v>
      </c>
      <c r="H77" s="102" t="n">
        <v>1.03</v>
      </c>
      <c r="I77" s="102" t="n">
        <v>1.14</v>
      </c>
      <c r="J77" s="102" t="n">
        <v>1.26</v>
      </c>
      <c r="K77" s="102" t="n">
        <v>1.44</v>
      </c>
      <c r="L77" s="102" t="n">
        <v>1.72</v>
      </c>
      <c r="M77" s="102" t="n">
        <v>2.16</v>
      </c>
      <c r="N77" s="102" t="n">
        <v>2.8</v>
      </c>
      <c r="O77" s="102" t="n">
        <v>3.74</v>
      </c>
      <c r="P77" s="102" t="n">
        <v>4.65</v>
      </c>
      <c r="Q77" s="102" t="n">
        <v>5.3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74</v>
      </c>
      <c r="F78" s="102" t="n">
        <v>0.82</v>
      </c>
      <c r="G78" s="102" t="n">
        <v>0.88</v>
      </c>
      <c r="H78" s="102" t="n">
        <v>0.94</v>
      </c>
      <c r="I78" s="102" t="n">
        <v>1</v>
      </c>
      <c r="J78" s="102" t="n">
        <v>1.05</v>
      </c>
      <c r="K78" s="102" t="n">
        <v>1.11</v>
      </c>
      <c r="L78" s="102" t="n">
        <v>1.17</v>
      </c>
      <c r="M78" s="102" t="n">
        <v>1.23</v>
      </c>
      <c r="N78" s="102" t="n">
        <v>1.32</v>
      </c>
      <c r="O78" s="102" t="n">
        <v>1.4</v>
      </c>
      <c r="P78" s="102" t="n">
        <v>1.52</v>
      </c>
      <c r="Q78" s="102" t="n">
        <v>1.65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49</v>
      </c>
      <c r="G79" s="102" t="n">
        <v>2.36</v>
      </c>
      <c r="H79" s="102" t="n">
        <v>2.26</v>
      </c>
      <c r="I79" s="102" t="n">
        <v>2.32</v>
      </c>
      <c r="J79" s="102" t="n">
        <v>2.49</v>
      </c>
      <c r="K79" s="102" t="n">
        <v>2.74</v>
      </c>
      <c r="L79" s="102" t="n">
        <v>3.1</v>
      </c>
      <c r="M79" s="102" t="n">
        <v>3.52</v>
      </c>
      <c r="N79" s="102" t="n">
        <v>4.26</v>
      </c>
      <c r="O79" s="102" t="n">
        <v>5.22</v>
      </c>
      <c r="P79" s="102" t="n">
        <v>5.91</v>
      </c>
      <c r="Q79" s="102" t="n">
        <v>6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3.55</v>
      </c>
      <c r="F80" s="102" t="n">
        <v>45.44</v>
      </c>
      <c r="G80" s="102" t="n">
        <v>46.97</v>
      </c>
      <c r="H80" s="102" t="n">
        <v>48.43</v>
      </c>
      <c r="I80" s="102" t="n">
        <v>49.94</v>
      </c>
      <c r="J80" s="102" t="n">
        <v>51.31</v>
      </c>
      <c r="K80" s="102" t="n">
        <v>52.61</v>
      </c>
      <c r="L80" s="102" t="n">
        <v>53.98</v>
      </c>
      <c r="M80" s="102" t="n">
        <v>55.79</v>
      </c>
      <c r="N80" s="102" t="n">
        <v>57.71</v>
      </c>
      <c r="O80" s="102" t="n">
        <v>59.59</v>
      </c>
      <c r="P80" s="102" t="n">
        <v>61.21</v>
      </c>
      <c r="Q80" s="102" t="n">
        <v>62.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54</v>
      </c>
      <c r="F81" s="102" t="n">
        <v>17.03</v>
      </c>
      <c r="G81" s="102" t="n">
        <v>17.34</v>
      </c>
      <c r="H81" s="102" t="n">
        <v>17.61</v>
      </c>
      <c r="I81" s="102" t="n">
        <v>17.92</v>
      </c>
      <c r="J81" s="102" t="n">
        <v>18.11</v>
      </c>
      <c r="K81" s="102" t="n">
        <v>18.32</v>
      </c>
      <c r="L81" s="102" t="n">
        <v>18.46</v>
      </c>
      <c r="M81" s="102" t="n">
        <v>18.79</v>
      </c>
      <c r="N81" s="102" t="n">
        <v>19.05</v>
      </c>
      <c r="O81" s="102" t="n">
        <v>19.27</v>
      </c>
      <c r="P81" s="102" t="n">
        <v>19.52</v>
      </c>
      <c r="Q81" s="102" t="n">
        <v>19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.32</v>
      </c>
      <c r="F82" s="102" t="n">
        <v>6.5</v>
      </c>
      <c r="G82" s="102" t="n">
        <v>6.68</v>
      </c>
      <c r="H82" s="102" t="n">
        <v>6.85</v>
      </c>
      <c r="I82" s="102" t="n">
        <v>7</v>
      </c>
      <c r="J82" s="102" t="n">
        <v>7.11</v>
      </c>
      <c r="K82" s="102" t="n">
        <v>7.22</v>
      </c>
      <c r="L82" s="102" t="n">
        <v>7.33</v>
      </c>
      <c r="M82" s="102" t="n">
        <v>7.49</v>
      </c>
      <c r="N82" s="102" t="n">
        <v>7.64</v>
      </c>
      <c r="O82" s="102" t="n">
        <v>7.83</v>
      </c>
      <c r="P82" s="102" t="n">
        <v>8.02</v>
      </c>
      <c r="Q82" s="102" t="n">
        <v>8.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49</v>
      </c>
      <c r="F83" s="102" t="n">
        <v>9.99</v>
      </c>
      <c r="G83" s="102" t="n">
        <v>10.35</v>
      </c>
      <c r="H83" s="102" t="n">
        <v>10.68</v>
      </c>
      <c r="I83" s="102" t="n">
        <v>11.08</v>
      </c>
      <c r="J83" s="102" t="n">
        <v>11.51</v>
      </c>
      <c r="K83" s="102" t="n">
        <v>11.95</v>
      </c>
      <c r="L83" s="102" t="n">
        <v>12.49</v>
      </c>
      <c r="M83" s="102" t="n">
        <v>13.14</v>
      </c>
      <c r="N83" s="102" t="n">
        <v>13.95</v>
      </c>
      <c r="O83" s="102" t="n">
        <v>14.71</v>
      </c>
      <c r="P83" s="102" t="n">
        <v>15.38</v>
      </c>
      <c r="Q83" s="102" t="n">
        <v>16.0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.2</v>
      </c>
      <c r="F84" s="102" t="n">
        <v>11.92</v>
      </c>
      <c r="G84" s="102" t="n">
        <v>12.6</v>
      </c>
      <c r="H84" s="102" t="n">
        <v>13.29</v>
      </c>
      <c r="I84" s="102" t="n">
        <v>13.94</v>
      </c>
      <c r="J84" s="102" t="n">
        <v>14.58</v>
      </c>
      <c r="K84" s="102" t="n">
        <v>15.12</v>
      </c>
      <c r="L84" s="102" t="n">
        <v>15.7</v>
      </c>
      <c r="M84" s="102" t="n">
        <v>16.37</v>
      </c>
      <c r="N84" s="102" t="n">
        <v>17.07</v>
      </c>
      <c r="O84" s="102" t="n">
        <v>17.78</v>
      </c>
      <c r="P84" s="102" t="n">
        <v>18.29</v>
      </c>
      <c r="Q84" s="102" t="n">
        <v>18.6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94</v>
      </c>
      <c r="F85" s="102" t="n">
        <v>5.24</v>
      </c>
      <c r="G85" s="102" t="n">
        <v>5.56</v>
      </c>
      <c r="H85" s="102" t="n">
        <v>5.87</v>
      </c>
      <c r="I85" s="102" t="n">
        <v>6.15</v>
      </c>
      <c r="J85" s="102" t="n">
        <v>6.38</v>
      </c>
      <c r="K85" s="102" t="n">
        <v>6.58</v>
      </c>
      <c r="L85" s="102" t="n">
        <v>6.75</v>
      </c>
      <c r="M85" s="102" t="n">
        <v>6.9</v>
      </c>
      <c r="N85" s="102" t="n">
        <v>7.02</v>
      </c>
      <c r="O85" s="102" t="n">
        <v>7.14</v>
      </c>
      <c r="P85" s="102" t="n">
        <v>7.24</v>
      </c>
      <c r="Q85" s="102" t="n">
        <v>7.3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1</v>
      </c>
      <c r="F86" s="102" t="n">
        <v>0.54</v>
      </c>
      <c r="G86" s="102" t="n">
        <v>0.55</v>
      </c>
      <c r="H86" s="102" t="n">
        <v>0.55</v>
      </c>
      <c r="I86" s="102" t="n">
        <v>0.58</v>
      </c>
      <c r="J86" s="102" t="n">
        <v>0.6</v>
      </c>
      <c r="K86" s="102" t="n">
        <v>0.62</v>
      </c>
      <c r="L86" s="102" t="n">
        <v>0.64</v>
      </c>
      <c r="M86" s="102" t="n">
        <v>0.64</v>
      </c>
      <c r="N86" s="102" t="n">
        <v>0.66</v>
      </c>
      <c r="O86" s="102" t="n">
        <v>0.68</v>
      </c>
      <c r="P86" s="102" t="n">
        <v>0.69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.18</v>
      </c>
      <c r="F87" s="102" t="n">
        <v>5.52</v>
      </c>
      <c r="G87" s="102" t="n">
        <v>5.83</v>
      </c>
      <c r="H87" s="102" t="n">
        <v>6.16</v>
      </c>
      <c r="I87" s="102" t="n">
        <v>6.43</v>
      </c>
      <c r="J87" s="102" t="n">
        <v>6.75</v>
      </c>
      <c r="K87" s="102" t="n">
        <v>7.02</v>
      </c>
      <c r="L87" s="102" t="n">
        <v>7.37</v>
      </c>
      <c r="M87" s="102" t="n">
        <v>7.84</v>
      </c>
      <c r="N87" s="102" t="n">
        <v>8.35</v>
      </c>
      <c r="O87" s="102" t="n">
        <v>8.88</v>
      </c>
      <c r="P87" s="102" t="n">
        <v>9.24</v>
      </c>
      <c r="Q87" s="102" t="n">
        <v>9.4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7</v>
      </c>
      <c r="F88" s="102" t="n">
        <v>0.62</v>
      </c>
      <c r="G88" s="102" t="n">
        <v>0.66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8</v>
      </c>
      <c r="P88" s="102" t="n">
        <v>1.12</v>
      </c>
      <c r="Q88" s="102" t="n">
        <v>1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30.19</v>
      </c>
      <c r="F90" s="102" t="n">
        <v>242.46</v>
      </c>
      <c r="G90" s="102" t="n">
        <v>252.68</v>
      </c>
      <c r="H90" s="102" t="n">
        <v>260.88</v>
      </c>
      <c r="I90" s="102" t="n">
        <v>268.31</v>
      </c>
      <c r="J90" s="102" t="n">
        <v>275.49</v>
      </c>
      <c r="K90" s="102" t="n">
        <v>282.08</v>
      </c>
      <c r="L90" s="102" t="n">
        <v>289.54</v>
      </c>
      <c r="M90" s="102" t="n">
        <v>298.51</v>
      </c>
      <c r="N90" s="102" t="n">
        <v>308.48</v>
      </c>
      <c r="O90" s="102" t="n">
        <v>318.63</v>
      </c>
      <c r="P90" s="102" t="n">
        <v>327.25</v>
      </c>
      <c r="Q90" s="102" t="n">
        <v>333.87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98.33</v>
      </c>
      <c r="F91" s="102" t="n">
        <v>209.59</v>
      </c>
      <c r="G91" s="102" t="n">
        <v>219.06</v>
      </c>
      <c r="H91" s="102" t="n">
        <v>226.37</v>
      </c>
      <c r="I91" s="102" t="n">
        <v>233.11</v>
      </c>
      <c r="J91" s="102" t="n">
        <v>239.78</v>
      </c>
      <c r="K91" s="102" t="n">
        <v>245.98</v>
      </c>
      <c r="L91" s="102" t="n">
        <v>253.03</v>
      </c>
      <c r="M91" s="102" t="n">
        <v>261.28</v>
      </c>
      <c r="N91" s="102" t="n">
        <v>270.76</v>
      </c>
      <c r="O91" s="102" t="n">
        <v>280.51</v>
      </c>
      <c r="P91" s="102" t="n">
        <v>288.65</v>
      </c>
      <c r="Q91" s="102" t="n">
        <v>295.13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19" width="11.42"/>
    <col collapsed="false" customWidth="true" hidden="false" outlineLevel="0" max="12" min="12" style="30" width="9.7"/>
    <col collapsed="false" customWidth="false" hidden="false" outlineLevel="0" max="257" min="13" style="19" width="11.42"/>
  </cols>
  <sheetData>
    <row r="1" customFormat="false" ht="12.75" hidden="false" customHeight="false" outlineLevel="0" collapsed="false">
      <c r="A1" s="106" t="s">
        <v>599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64" t="s">
        <v>536</v>
      </c>
      <c r="B7" s="118" t="s">
        <v>600</v>
      </c>
      <c r="C7" s="118"/>
      <c r="D7" s="118" t="s">
        <v>601</v>
      </c>
      <c r="E7" s="118"/>
      <c r="F7" s="36" t="s">
        <v>602</v>
      </c>
      <c r="G7" s="36" t="s">
        <v>603</v>
      </c>
      <c r="H7" s="36" t="s">
        <v>604</v>
      </c>
      <c r="I7" s="112" t="s">
        <v>605</v>
      </c>
      <c r="J7" s="112" t="s">
        <v>606</v>
      </c>
    </row>
    <row r="8" customFormat="false" ht="39.75" hidden="false" customHeight="true" outlineLevel="0" collapsed="false">
      <c r="A8" s="164"/>
      <c r="B8" s="113" t="s">
        <v>497</v>
      </c>
      <c r="C8" s="114" t="s">
        <v>607</v>
      </c>
      <c r="D8" s="113" t="s">
        <v>608</v>
      </c>
      <c r="E8" s="114" t="s">
        <v>609</v>
      </c>
      <c r="F8" s="36"/>
      <c r="G8" s="36" t="s">
        <v>610</v>
      </c>
      <c r="H8" s="36"/>
      <c r="I8" s="112"/>
      <c r="J8" s="112"/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3" t="n">
        <v>7</v>
      </c>
      <c r="I9" s="113" t="n">
        <v>8</v>
      </c>
      <c r="J9" s="113" t="n">
        <v>9</v>
      </c>
      <c r="K9" s="175"/>
      <c r="L9" s="175"/>
    </row>
    <row r="10" s="30" customFormat="true" ht="30" hidden="false" customHeight="true" outlineLevel="0" collapsed="false">
      <c r="A10" s="176"/>
      <c r="B10" s="177" t="s">
        <v>360</v>
      </c>
      <c r="C10" s="177"/>
      <c r="D10" s="177"/>
      <c r="E10" s="177"/>
      <c r="F10" s="177"/>
      <c r="G10" s="177"/>
      <c r="H10" s="177"/>
      <c r="I10" s="137" t="s">
        <v>611</v>
      </c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000.51</v>
      </c>
      <c r="C11" s="139" t="n">
        <v>879.86</v>
      </c>
      <c r="D11" s="139" t="n">
        <v>1158.59</v>
      </c>
      <c r="E11" s="139" t="n">
        <v>1037.94</v>
      </c>
      <c r="F11" s="139" t="n">
        <v>9.57</v>
      </c>
      <c r="G11" s="139" t="n">
        <v>1010.08</v>
      </c>
      <c r="H11" s="141" t="n">
        <v>130.22</v>
      </c>
      <c r="I11" s="144" t="n">
        <v>12.8920481546016</v>
      </c>
      <c r="J11" s="178" t="n">
        <v>12509</v>
      </c>
      <c r="K11" s="33"/>
      <c r="L11" s="163"/>
    </row>
    <row r="12" customFormat="false" ht="11.1" hidden="false" customHeight="true" outlineLevel="0" collapsed="false">
      <c r="A12" s="138" t="n">
        <v>1992</v>
      </c>
      <c r="B12" s="139" t="n">
        <v>1072.85</v>
      </c>
      <c r="C12" s="139" t="n">
        <v>946.6</v>
      </c>
      <c r="D12" s="139" t="n">
        <v>1250.77</v>
      </c>
      <c r="E12" s="139" t="n">
        <v>1124.52</v>
      </c>
      <c r="F12" s="139" t="n">
        <v>11.21</v>
      </c>
      <c r="G12" s="139" t="n">
        <v>1084.06</v>
      </c>
      <c r="H12" s="141" t="n">
        <v>137.46</v>
      </c>
      <c r="I12" s="144" t="n">
        <v>12.6801099570134</v>
      </c>
      <c r="J12" s="178" t="n">
        <v>13312</v>
      </c>
      <c r="K12" s="33"/>
      <c r="L12" s="163"/>
    </row>
    <row r="13" customFormat="false" ht="11.1" hidden="false" customHeight="true" outlineLevel="0" collapsed="false">
      <c r="A13" s="138" t="n">
        <v>1993</v>
      </c>
      <c r="B13" s="139" t="n">
        <v>1114.75</v>
      </c>
      <c r="C13" s="139" t="n">
        <v>986.54</v>
      </c>
      <c r="D13" s="139" t="n">
        <v>1297.58</v>
      </c>
      <c r="E13" s="139" t="n">
        <v>1169.37</v>
      </c>
      <c r="F13" s="139" t="n">
        <v>7.03</v>
      </c>
      <c r="G13" s="139" t="n">
        <v>1121.78</v>
      </c>
      <c r="H13" s="141" t="n">
        <v>135.24</v>
      </c>
      <c r="I13" s="144" t="n">
        <v>12.0558398259909</v>
      </c>
      <c r="J13" s="178" t="n">
        <v>13732</v>
      </c>
      <c r="K13" s="33"/>
      <c r="L13" s="163"/>
    </row>
    <row r="14" customFormat="false" ht="11.1" hidden="false" customHeight="true" outlineLevel="0" collapsed="false">
      <c r="A14" s="138" t="n">
        <v>1994</v>
      </c>
      <c r="B14" s="139" t="n">
        <v>1155.06</v>
      </c>
      <c r="C14" s="139" t="n">
        <v>1031.1</v>
      </c>
      <c r="D14" s="139" t="n">
        <v>1349.65</v>
      </c>
      <c r="E14" s="139" t="n">
        <v>1225.69</v>
      </c>
      <c r="F14" s="139" t="n">
        <v>8.5</v>
      </c>
      <c r="G14" s="139" t="n">
        <v>1163.56</v>
      </c>
      <c r="H14" s="141" t="n">
        <v>132.46</v>
      </c>
      <c r="I14" s="144" t="n">
        <v>11.3840283268589</v>
      </c>
      <c r="J14" s="178" t="n">
        <v>14186</v>
      </c>
      <c r="K14" s="33"/>
      <c r="L14" s="163"/>
    </row>
    <row r="15" customFormat="false" ht="18" hidden="false" customHeight="true" outlineLevel="0" collapsed="false">
      <c r="A15" s="138" t="n">
        <v>1995</v>
      </c>
      <c r="B15" s="139" t="n">
        <v>1187.96</v>
      </c>
      <c r="C15" s="139" t="n">
        <v>1067.19</v>
      </c>
      <c r="D15" s="139" t="n">
        <v>1393.6</v>
      </c>
      <c r="E15" s="139" t="n">
        <v>1272.83</v>
      </c>
      <c r="F15" s="139" t="n">
        <v>10.96</v>
      </c>
      <c r="G15" s="139" t="n">
        <v>1198.92</v>
      </c>
      <c r="H15" s="141" t="n">
        <v>131.73</v>
      </c>
      <c r="I15" s="144" t="n">
        <v>10.9873886497848</v>
      </c>
      <c r="J15" s="178" t="n">
        <v>14547</v>
      </c>
      <c r="K15" s="33"/>
      <c r="L15" s="163"/>
    </row>
    <row r="16" customFormat="false" ht="11.1" hidden="false" customHeight="true" outlineLevel="0" collapsed="false">
      <c r="A16" s="138" t="n">
        <v>1996</v>
      </c>
      <c r="B16" s="139" t="n">
        <v>1212.57</v>
      </c>
      <c r="C16" s="139" t="n">
        <v>1091.5</v>
      </c>
      <c r="D16" s="139" t="n">
        <v>1424.54</v>
      </c>
      <c r="E16" s="139" t="n">
        <v>1303.47</v>
      </c>
      <c r="F16" s="139" t="n">
        <v>7.64</v>
      </c>
      <c r="G16" s="139" t="n">
        <v>1220.21</v>
      </c>
      <c r="H16" s="141" t="n">
        <v>128.71</v>
      </c>
      <c r="I16" s="144" t="n">
        <v>10.548184328927</v>
      </c>
      <c r="J16" s="178" t="n">
        <v>14806</v>
      </c>
      <c r="K16" s="33"/>
      <c r="L16" s="163"/>
    </row>
    <row r="17" customFormat="false" ht="11.1" hidden="false" customHeight="true" outlineLevel="0" collapsed="false">
      <c r="A17" s="138" t="n">
        <v>1997</v>
      </c>
      <c r="B17" s="139" t="n">
        <v>1232.97</v>
      </c>
      <c r="C17" s="139" t="n">
        <v>1115.78</v>
      </c>
      <c r="D17" s="139" t="n">
        <v>1445.23</v>
      </c>
      <c r="E17" s="139" t="n">
        <v>1328.04</v>
      </c>
      <c r="F17" s="139" t="n">
        <v>8.26</v>
      </c>
      <c r="G17" s="139" t="n">
        <v>1241.23</v>
      </c>
      <c r="H17" s="141" t="n">
        <v>125.45</v>
      </c>
      <c r="I17" s="144" t="n">
        <v>10.1069100811292</v>
      </c>
      <c r="J17" s="178" t="n">
        <v>15027</v>
      </c>
      <c r="K17" s="33"/>
      <c r="L17" s="163"/>
    </row>
    <row r="18" customFormat="false" ht="11.1" hidden="false" customHeight="true" outlineLevel="0" collapsed="false">
      <c r="A18" s="138" t="n">
        <v>1998</v>
      </c>
      <c r="B18" s="139" t="n">
        <v>1253.37</v>
      </c>
      <c r="C18" s="139" t="n">
        <v>1137.51</v>
      </c>
      <c r="D18" s="139" t="n">
        <v>1468.71</v>
      </c>
      <c r="E18" s="139" t="n">
        <v>1352.85</v>
      </c>
      <c r="F18" s="139" t="n">
        <v>11.67</v>
      </c>
      <c r="G18" s="139" t="n">
        <v>1265.04</v>
      </c>
      <c r="H18" s="141" t="n">
        <v>127.53</v>
      </c>
      <c r="I18" s="144" t="n">
        <v>10.0811041548093</v>
      </c>
      <c r="J18" s="178" t="n">
        <v>15280</v>
      </c>
      <c r="K18" s="33"/>
      <c r="L18" s="163"/>
    </row>
    <row r="19" customFormat="false" ht="11.1" hidden="false" customHeight="true" outlineLevel="0" collapsed="false">
      <c r="A19" s="138" t="n">
        <v>1999</v>
      </c>
      <c r="B19" s="139" t="n">
        <v>1285.54</v>
      </c>
      <c r="C19" s="139" t="n">
        <v>1175.01</v>
      </c>
      <c r="D19" s="139" t="n">
        <v>1505.37</v>
      </c>
      <c r="E19" s="139" t="n">
        <v>1394.84</v>
      </c>
      <c r="F19" s="139" t="n">
        <v>12.19</v>
      </c>
      <c r="G19" s="139" t="n">
        <v>1297.73</v>
      </c>
      <c r="H19" s="141" t="n">
        <v>122.72</v>
      </c>
      <c r="I19" s="144" t="n">
        <v>9.45651252571797</v>
      </c>
      <c r="J19" s="178" t="n">
        <v>15661</v>
      </c>
      <c r="K19" s="30"/>
      <c r="L19" s="163"/>
    </row>
    <row r="20" customFormat="false" ht="18" hidden="false" customHeight="true" outlineLevel="0" collapsed="false">
      <c r="A20" s="138" t="n">
        <v>2000</v>
      </c>
      <c r="B20" s="139" t="n">
        <v>1322.16</v>
      </c>
      <c r="C20" s="139" t="n">
        <v>1214.16</v>
      </c>
      <c r="D20" s="139" t="n">
        <v>1547</v>
      </c>
      <c r="E20" s="139" t="n">
        <v>1439</v>
      </c>
      <c r="F20" s="139" t="n">
        <v>15.24</v>
      </c>
      <c r="G20" s="139" t="n">
        <v>1337.4</v>
      </c>
      <c r="H20" s="141" t="n">
        <v>123.240000000001</v>
      </c>
      <c r="I20" s="144" t="n">
        <v>9.2148945715568</v>
      </c>
      <c r="J20" s="178" t="n">
        <v>16087</v>
      </c>
      <c r="K20" s="30"/>
      <c r="L20" s="163"/>
    </row>
    <row r="21" customFormat="false" ht="11.1" hidden="false" customHeight="true" outlineLevel="0" collapsed="false">
      <c r="A21" s="138" t="n">
        <v>2001</v>
      </c>
      <c r="B21" s="139" t="n">
        <v>1374.09</v>
      </c>
      <c r="C21" s="139" t="n">
        <v>1258.57</v>
      </c>
      <c r="D21" s="139" t="n">
        <v>1605.95</v>
      </c>
      <c r="E21" s="139" t="n">
        <v>1490.43</v>
      </c>
      <c r="F21" s="139" t="n">
        <v>15.42</v>
      </c>
      <c r="G21" s="139" t="n">
        <v>1389.51</v>
      </c>
      <c r="H21" s="141" t="n">
        <v>130.94</v>
      </c>
      <c r="I21" s="144" t="n">
        <v>9.42346582608258</v>
      </c>
      <c r="J21" s="178" t="n">
        <v>16688</v>
      </c>
      <c r="K21" s="30"/>
      <c r="L21" s="163"/>
    </row>
    <row r="22" customFormat="false" ht="11.1" hidden="false" customHeight="true" outlineLevel="0" collapsed="false">
      <c r="A22" s="138" t="n">
        <v>2002</v>
      </c>
      <c r="B22" s="139" t="n">
        <v>1388.53</v>
      </c>
      <c r="C22" s="139" t="n">
        <v>1266.68</v>
      </c>
      <c r="D22" s="139" t="n">
        <v>1626.83</v>
      </c>
      <c r="E22" s="139" t="n">
        <v>1504.98</v>
      </c>
      <c r="F22" s="139" t="n">
        <v>17.54</v>
      </c>
      <c r="G22" s="139" t="n">
        <v>1406.07</v>
      </c>
      <c r="H22" s="141" t="n">
        <v>139.39</v>
      </c>
      <c r="I22" s="144" t="n">
        <v>9.91344669895522</v>
      </c>
      <c r="J22" s="178" t="n">
        <v>16834</v>
      </c>
      <c r="K22" s="30"/>
      <c r="L22" s="163"/>
    </row>
    <row r="23" customFormat="false" ht="11.1" hidden="false" customHeight="true" outlineLevel="0" collapsed="false">
      <c r="A23" s="138" t="n">
        <v>2003</v>
      </c>
      <c r="B23" s="139" t="n">
        <v>1417.729</v>
      </c>
      <c r="C23" s="139" t="n">
        <v>1287.64</v>
      </c>
      <c r="D23" s="139" t="n">
        <v>1659.029</v>
      </c>
      <c r="E23" s="139" t="n">
        <v>1528.94</v>
      </c>
      <c r="F23" s="139" t="n">
        <v>17.801</v>
      </c>
      <c r="G23" s="139" t="n">
        <v>1435.53</v>
      </c>
      <c r="H23" s="141" t="n">
        <v>147.89</v>
      </c>
      <c r="I23" s="144" t="n">
        <v>10.3021183813644</v>
      </c>
      <c r="J23" s="178" t="n">
        <v>17180</v>
      </c>
      <c r="K23" s="30"/>
      <c r="L23" s="163"/>
    </row>
    <row r="24" customFormat="false" ht="11.1" hidden="false" customHeight="true" outlineLevel="0" collapsed="false">
      <c r="A24" s="138" t="n">
        <v>2004</v>
      </c>
      <c r="B24" s="139" t="n">
        <v>1447.393</v>
      </c>
      <c r="C24" s="139" t="n">
        <v>1312.53</v>
      </c>
      <c r="D24" s="139" t="n">
        <v>1685.713</v>
      </c>
      <c r="E24" s="139" t="n">
        <v>1550.85</v>
      </c>
      <c r="F24" s="139" t="n">
        <v>18.977</v>
      </c>
      <c r="G24" s="139" t="n">
        <v>1466.37</v>
      </c>
      <c r="H24" s="141" t="n">
        <v>153.840000000001</v>
      </c>
      <c r="I24" s="144" t="n">
        <v>10.4912129953559</v>
      </c>
      <c r="J24" s="178" t="n">
        <v>17544</v>
      </c>
      <c r="K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3"/>
      <c r="J25" s="178" t="e">
        <f aca="false"/>
        <v>#DIV/0!</v>
      </c>
      <c r="K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3"/>
      <c r="J26" s="178" t="e">
        <f aca="false"/>
        <v>#DIV/0!</v>
      </c>
      <c r="K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3"/>
      <c r="J27" s="178" t="e">
        <f aca="false"/>
        <v>#DIV/0!</v>
      </c>
      <c r="K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3"/>
      <c r="J28" s="178" t="e">
        <f aca="false"/>
        <v>#DIV/0!</v>
      </c>
      <c r="K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3"/>
      <c r="J29" s="178" t="e">
        <f aca="false"/>
        <v>#DIV/0!</v>
      </c>
      <c r="K29" s="30"/>
    </row>
    <row r="30" customFormat="false" ht="12.75" hidden="true" customHeight="false" outlineLevel="0" collapsed="false">
      <c r="A30" s="138"/>
      <c r="B30" s="33"/>
      <c r="C30" s="33"/>
      <c r="D30" s="33"/>
      <c r="E30" s="33"/>
      <c r="F30" s="33"/>
      <c r="G30" s="33"/>
      <c r="H30" s="33"/>
      <c r="I30" s="33"/>
      <c r="J30" s="178" t="e">
        <f aca="false"/>
        <v>#DIV/0!</v>
      </c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7.23031254060429</v>
      </c>
      <c r="C32" s="144" t="n">
        <v>7.58529766099152</v>
      </c>
      <c r="D32" s="144" t="n">
        <v>7.9562226499452</v>
      </c>
      <c r="E32" s="144" t="n">
        <v>8.34152263136599</v>
      </c>
      <c r="F32" s="144" t="n">
        <v>17.1368861024033</v>
      </c>
      <c r="G32" s="144" t="n">
        <v>7.32417234278474</v>
      </c>
      <c r="H32" s="144" t="n">
        <v>5.55982183996306</v>
      </c>
      <c r="I32" s="173" t="s">
        <v>597</v>
      </c>
      <c r="J32" s="144" t="n">
        <v>6.41937804780559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0548538938347</v>
      </c>
      <c r="C33" s="144" t="n">
        <v>4.21931121909995</v>
      </c>
      <c r="D33" s="144" t="n">
        <v>3.74249462331207</v>
      </c>
      <c r="E33" s="144" t="n">
        <v>3.98836837050473</v>
      </c>
      <c r="F33" s="144" t="n">
        <v>-37.2881355932203</v>
      </c>
      <c r="G33" s="144" t="n">
        <v>3.47951220412159</v>
      </c>
      <c r="H33" s="144" t="n">
        <v>-1.61501527717122</v>
      </c>
      <c r="I33" s="173" t="s">
        <v>597</v>
      </c>
      <c r="J33" s="144" t="n">
        <v>3.15504807692308</v>
      </c>
      <c r="K33" s="30"/>
    </row>
    <row r="34" customFormat="false" ht="11.1" hidden="false" customHeight="true" outlineLevel="0" collapsed="false">
      <c r="A34" s="138" t="n">
        <v>1994</v>
      </c>
      <c r="B34" s="144" t="n">
        <v>3.61605741197575</v>
      </c>
      <c r="C34" s="144" t="n">
        <v>4.51679607517184</v>
      </c>
      <c r="D34" s="144" t="n">
        <v>4.01285469874688</v>
      </c>
      <c r="E34" s="144" t="n">
        <v>4.81626858906934</v>
      </c>
      <c r="F34" s="144" t="n">
        <v>20.9103840682788</v>
      </c>
      <c r="G34" s="144" t="n">
        <v>3.72443794683448</v>
      </c>
      <c r="H34" s="144" t="n">
        <v>-2.05560485063621</v>
      </c>
      <c r="I34" s="173" t="s">
        <v>597</v>
      </c>
      <c r="J34" s="144" t="n">
        <v>3.30614622778911</v>
      </c>
      <c r="K34" s="30"/>
    </row>
    <row r="35" customFormat="false" ht="18" hidden="false" customHeight="true" outlineLevel="0" collapsed="false">
      <c r="A35" s="138" t="n">
        <v>1995</v>
      </c>
      <c r="B35" s="144" t="n">
        <v>2.84833688293251</v>
      </c>
      <c r="C35" s="144" t="n">
        <v>3.50014547570554</v>
      </c>
      <c r="D35" s="144" t="n">
        <v>3.2563998073575</v>
      </c>
      <c r="E35" s="144" t="n">
        <v>3.84599694865749</v>
      </c>
      <c r="F35" s="144" t="n">
        <v>28.9411764705882</v>
      </c>
      <c r="G35" s="144" t="n">
        <v>3.03894943105645</v>
      </c>
      <c r="H35" s="144" t="n">
        <v>-0.551109768986535</v>
      </c>
      <c r="I35" s="173" t="s">
        <v>597</v>
      </c>
      <c r="J35" s="144" t="n">
        <v>2.54476244184407</v>
      </c>
      <c r="K35" s="30"/>
    </row>
    <row r="36" customFormat="false" ht="11.1" hidden="false" customHeight="true" outlineLevel="0" collapsed="false">
      <c r="A36" s="138" t="n">
        <v>1996</v>
      </c>
      <c r="B36" s="144" t="n">
        <v>2.07161857301588</v>
      </c>
      <c r="C36" s="144" t="n">
        <v>2.27794488329162</v>
      </c>
      <c r="D36" s="144" t="n">
        <v>2.22014925373131</v>
      </c>
      <c r="E36" s="144" t="n">
        <v>2.40723427323366</v>
      </c>
      <c r="F36" s="144" t="n">
        <v>-30.2919708029197</v>
      </c>
      <c r="G36" s="144" t="n">
        <v>1.77576485503617</v>
      </c>
      <c r="H36" s="144" t="n">
        <v>-2.29256813178503</v>
      </c>
      <c r="I36" s="173" t="s">
        <v>597</v>
      </c>
      <c r="J36" s="144" t="n">
        <v>1.7804358286932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8237709987879</v>
      </c>
      <c r="C37" s="144" t="n">
        <v>2.22446174988549</v>
      </c>
      <c r="D37" s="144" t="n">
        <v>1.45239866904406</v>
      </c>
      <c r="E37" s="144" t="n">
        <v>1.88496858385693</v>
      </c>
      <c r="F37" s="144" t="n">
        <v>8.1151832460733</v>
      </c>
      <c r="G37" s="144" t="n">
        <v>1.72265429721115</v>
      </c>
      <c r="H37" s="144" t="n">
        <v>-2.53282573226615</v>
      </c>
      <c r="I37" s="173" t="s">
        <v>597</v>
      </c>
      <c r="J37" s="144" t="n">
        <v>1.49263811968122</v>
      </c>
      <c r="K37" s="30"/>
    </row>
    <row r="38" customFormat="false" ht="11.1" hidden="false" customHeight="true" outlineLevel="0" collapsed="false">
      <c r="A38" s="138" t="n">
        <v>1998</v>
      </c>
      <c r="B38" s="144" t="n">
        <v>1.6545414730285</v>
      </c>
      <c r="C38" s="144" t="n">
        <v>1.94751653551775</v>
      </c>
      <c r="D38" s="144" t="n">
        <v>1.62465489922016</v>
      </c>
      <c r="E38" s="144" t="n">
        <v>1.8681666214873</v>
      </c>
      <c r="F38" s="144" t="n">
        <v>41.2832929782083</v>
      </c>
      <c r="G38" s="144" t="n">
        <v>1.91825850164753</v>
      </c>
      <c r="H38" s="144" t="n">
        <v>1.65803108808267</v>
      </c>
      <c r="I38" s="173" t="s">
        <v>597</v>
      </c>
      <c r="J38" s="144" t="n">
        <v>1.68363612164771</v>
      </c>
      <c r="K38" s="30"/>
    </row>
    <row r="39" customFormat="false" ht="11.1" hidden="false" customHeight="true" outlineLevel="0" collapsed="false">
      <c r="A39" s="138" t="n">
        <v>1999</v>
      </c>
      <c r="B39" s="144" t="n">
        <v>2.56668023009965</v>
      </c>
      <c r="C39" s="144" t="n">
        <v>3.29667431495109</v>
      </c>
      <c r="D39" s="144" t="n">
        <v>2.49606797802153</v>
      </c>
      <c r="E39" s="144" t="n">
        <v>3.10381786598661</v>
      </c>
      <c r="F39" s="144" t="n">
        <v>4.45586975149953</v>
      </c>
      <c r="G39" s="144" t="n">
        <v>2.58410801239486</v>
      </c>
      <c r="H39" s="144" t="n">
        <v>-3.77166156982666</v>
      </c>
      <c r="I39" s="173" t="s">
        <v>597</v>
      </c>
      <c r="J39" s="144" t="n">
        <v>2.4934554973822</v>
      </c>
      <c r="K39" s="30"/>
    </row>
    <row r="40" customFormat="false" ht="18" hidden="false" customHeight="true" outlineLevel="0" collapsed="false">
      <c r="A40" s="138" t="n">
        <v>2000</v>
      </c>
      <c r="B40" s="144" t="n">
        <v>2.84860836691203</v>
      </c>
      <c r="C40" s="144" t="n">
        <v>3.33188653713586</v>
      </c>
      <c r="D40" s="144" t="n">
        <v>2.76543308289661</v>
      </c>
      <c r="E40" s="144" t="n">
        <v>3.16595451808092</v>
      </c>
      <c r="F40" s="144" t="n">
        <v>25.0205086136177</v>
      </c>
      <c r="G40" s="144" t="n">
        <v>3.05687623773827</v>
      </c>
      <c r="H40" s="144" t="n">
        <v>0.423728813560047</v>
      </c>
      <c r="I40" s="173" t="s">
        <v>597</v>
      </c>
      <c r="J40" s="144" t="n">
        <v>2.72013281399654</v>
      </c>
      <c r="K40" s="30"/>
    </row>
    <row r="41" customFormat="false" ht="11.1" hidden="false" customHeight="true" outlineLevel="0" collapsed="false">
      <c r="A41" s="138" t="n">
        <v>2001</v>
      </c>
      <c r="B41" s="144" t="n">
        <v>3.92766382283531</v>
      </c>
      <c r="C41" s="144" t="n">
        <v>3.65767279435988</v>
      </c>
      <c r="D41" s="144" t="n">
        <v>3.8106011635423</v>
      </c>
      <c r="E41" s="144" t="n">
        <v>3.57400972897845</v>
      </c>
      <c r="F41" s="144" t="n">
        <v>1.18110236220474</v>
      </c>
      <c r="G41" s="144" t="n">
        <v>3.89636608344546</v>
      </c>
      <c r="H41" s="144" t="n">
        <v>6.2479714378443</v>
      </c>
      <c r="I41" s="173" t="s">
        <v>597</v>
      </c>
      <c r="J41" s="144" t="n">
        <v>3.73593584882204</v>
      </c>
      <c r="K41" s="30"/>
    </row>
    <row r="42" customFormat="false" ht="11.1" hidden="false" customHeight="true" outlineLevel="0" collapsed="false">
      <c r="A42" s="138" t="n">
        <v>2002</v>
      </c>
      <c r="B42" s="144" t="n">
        <v>1.05087730789101</v>
      </c>
      <c r="C42" s="144" t="n">
        <v>0.644382116211247</v>
      </c>
      <c r="D42" s="144" t="n">
        <v>1.30016501136396</v>
      </c>
      <c r="E42" s="144" t="n">
        <v>0.976228336788694</v>
      </c>
      <c r="F42" s="144" t="n">
        <v>13.7483787289235</v>
      </c>
      <c r="G42" s="144" t="n">
        <v>1.19178703283889</v>
      </c>
      <c r="H42" s="144" t="n">
        <v>6.45333740644539</v>
      </c>
      <c r="I42" s="173" t="s">
        <v>597</v>
      </c>
      <c r="J42" s="144" t="n">
        <v>0.874880153403652</v>
      </c>
      <c r="K42" s="30"/>
    </row>
    <row r="43" customFormat="false" ht="11.1" hidden="false" customHeight="true" outlineLevel="0" collapsed="false">
      <c r="A43" s="138" t="n">
        <v>2003</v>
      </c>
      <c r="B43" s="144" t="n">
        <v>2.10287138196517</v>
      </c>
      <c r="C43" s="144" t="n">
        <v>1.65471942400607</v>
      </c>
      <c r="D43" s="144" t="n">
        <v>1.97924798534579</v>
      </c>
      <c r="E43" s="144" t="n">
        <v>1.59204773485364</v>
      </c>
      <c r="F43" s="144" t="n">
        <v>1.48802736602052</v>
      </c>
      <c r="G43" s="144" t="n">
        <v>2.09520151912783</v>
      </c>
      <c r="H43" s="144" t="n">
        <v>6.09799842169487</v>
      </c>
      <c r="I43" s="173" t="s">
        <v>597</v>
      </c>
      <c r="J43" s="144" t="n">
        <v>2.0553641439943</v>
      </c>
      <c r="K43" s="30"/>
    </row>
    <row r="44" customFormat="false" ht="11.1" hidden="false" customHeight="true" outlineLevel="0" collapsed="false">
      <c r="A44" s="138" t="n">
        <v>2004</v>
      </c>
      <c r="B44" s="144" t="n">
        <v>2.09236038763403</v>
      </c>
      <c r="C44" s="144" t="n">
        <v>1.93299369388957</v>
      </c>
      <c r="D44" s="144" t="n">
        <v>1.60841070288704</v>
      </c>
      <c r="E44" s="144" t="n">
        <v>1.43301895430818</v>
      </c>
      <c r="F44" s="144" t="n">
        <v>6.60637042862761</v>
      </c>
      <c r="G44" s="144" t="n">
        <v>2.14833545798416</v>
      </c>
      <c r="H44" s="144" t="n">
        <v>4.02326053147644</v>
      </c>
      <c r="I44" s="173" t="s">
        <v>597</v>
      </c>
      <c r="J44" s="144" t="n">
        <v>2.11874272409777</v>
      </c>
      <c r="K44" s="30"/>
    </row>
    <row r="45" customFormat="false" ht="12.75" hidden="true" customHeight="false" outlineLevel="0" collapsed="false">
      <c r="A45" s="91"/>
      <c r="B45" s="33"/>
      <c r="C45" s="144" t="n">
        <v>-100</v>
      </c>
      <c r="D45" s="33"/>
      <c r="E45" s="33"/>
      <c r="F45" s="33"/>
      <c r="G45" s="33"/>
      <c r="H45" s="33"/>
      <c r="I45" s="144" t="n">
        <v>-100</v>
      </c>
      <c r="J45" s="144" t="e">
        <f aca="false"/>
        <v>#DIV/0!</v>
      </c>
      <c r="K45" s="30"/>
    </row>
    <row r="46" customFormat="false" ht="12.75" hidden="true" customHeight="false" outlineLevel="0" collapsed="false">
      <c r="A46" s="91"/>
      <c r="B46" s="33"/>
      <c r="C46" s="144" t="e">
        <f aca="false"/>
        <v>#DIV/0!</v>
      </c>
      <c r="D46" s="33"/>
      <c r="E46" s="33"/>
      <c r="F46" s="33"/>
      <c r="G46" s="33"/>
      <c r="H46" s="33"/>
      <c r="I46" s="144" t="e">
        <f aca="false"/>
        <v>#DIV/0!</v>
      </c>
      <c r="J46" s="144" t="e">
        <f aca="false"/>
        <v>#DIV/0!</v>
      </c>
      <c r="K46" s="30"/>
    </row>
    <row r="47" customFormat="false" ht="12.75" hidden="true" customHeight="false" outlineLevel="0" collapsed="false">
      <c r="A47" s="91"/>
      <c r="B47" s="33"/>
      <c r="C47" s="144" t="e">
        <f aca="false"/>
        <v>#DIV/0!</v>
      </c>
      <c r="D47" s="33"/>
      <c r="E47" s="33"/>
      <c r="F47" s="33"/>
      <c r="G47" s="33"/>
      <c r="H47" s="33"/>
      <c r="I47" s="144" t="e">
        <f aca="false"/>
        <v>#DIV/0!</v>
      </c>
      <c r="J47" s="144" t="e">
        <f aca="false"/>
        <v>#DIV/0!</v>
      </c>
      <c r="K47" s="30"/>
    </row>
    <row r="48" customFormat="false" ht="12.75" hidden="true" customHeight="false" outlineLevel="0" collapsed="false">
      <c r="A48" s="91"/>
      <c r="B48" s="33"/>
      <c r="C48" s="144" t="e">
        <f aca="false"/>
        <v>#DIV/0!</v>
      </c>
      <c r="D48" s="33"/>
      <c r="E48" s="33"/>
      <c r="F48" s="33"/>
      <c r="G48" s="33"/>
      <c r="H48" s="33"/>
      <c r="I48" s="144" t="e">
        <f aca="false"/>
        <v>#DIV/0!</v>
      </c>
      <c r="J48" s="144" t="e">
        <f aca="false"/>
        <v>#DIV/0!</v>
      </c>
      <c r="K48" s="30"/>
    </row>
    <row r="49" customFormat="false" ht="12.75" hidden="true" customHeight="false" outlineLevel="0" collapsed="false">
      <c r="A49" s="91"/>
      <c r="B49" s="33"/>
      <c r="C49" s="144" t="e">
        <f aca="false"/>
        <v>#DIV/0!</v>
      </c>
      <c r="D49" s="33"/>
      <c r="E49" s="33"/>
      <c r="F49" s="33"/>
      <c r="G49" s="33"/>
      <c r="H49" s="33"/>
      <c r="I49" s="144" t="e">
        <f aca="false"/>
        <v>#DIV/0!</v>
      </c>
      <c r="J49" s="144" t="e">
        <f aca="false"/>
        <v>#DIV/0!</v>
      </c>
      <c r="K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3" t="s">
        <v>597</v>
      </c>
      <c r="J51" s="174" t="n">
        <v>100</v>
      </c>
      <c r="K51" s="30"/>
    </row>
    <row r="52" customFormat="false" ht="11.1" hidden="false" customHeight="true" outlineLevel="0" collapsed="false">
      <c r="A52" s="138" t="n">
        <v>1992</v>
      </c>
      <c r="B52" s="174" t="n">
        <v>107.230312540604</v>
      </c>
      <c r="C52" s="174" t="n">
        <v>107.585297660992</v>
      </c>
      <c r="D52" s="174" t="n">
        <v>107.956222649945</v>
      </c>
      <c r="E52" s="174" t="n">
        <v>108.341522631366</v>
      </c>
      <c r="F52" s="174" t="n">
        <v>117.136886102403</v>
      </c>
      <c r="G52" s="174" t="n">
        <v>107.324172342785</v>
      </c>
      <c r="H52" s="174" t="n">
        <v>105.559821839963</v>
      </c>
      <c r="I52" s="173" t="s">
        <v>597</v>
      </c>
      <c r="J52" s="174" t="n">
        <v>106.419378047806</v>
      </c>
      <c r="K52" s="30"/>
    </row>
    <row r="53" customFormat="false" ht="11.1" hidden="false" customHeight="true" outlineLevel="0" collapsed="false">
      <c r="A53" s="138" t="n">
        <v>1993</v>
      </c>
      <c r="B53" s="174" t="n">
        <v>111.418176729868</v>
      </c>
      <c r="C53" s="174" t="n">
        <v>112.124656195304</v>
      </c>
      <c r="D53" s="174" t="n">
        <v>111.99647847815</v>
      </c>
      <c r="E53" s="174" t="n">
        <v>112.662581652119</v>
      </c>
      <c r="F53" s="174" t="n">
        <v>73.4587251828631</v>
      </c>
      <c r="G53" s="174" t="n">
        <v>111.058530017424</v>
      </c>
      <c r="H53" s="174" t="n">
        <v>103.855014590693</v>
      </c>
      <c r="I53" s="173" t="s">
        <v>597</v>
      </c>
      <c r="J53" s="174" t="n">
        <v>109.776960588376</v>
      </c>
      <c r="K53" s="30"/>
    </row>
    <row r="54" customFormat="false" ht="11.1" hidden="false" customHeight="true" outlineLevel="0" collapsed="false">
      <c r="A54" s="138" t="n">
        <v>1994</v>
      </c>
      <c r="B54" s="174" t="n">
        <v>115.447121967796</v>
      </c>
      <c r="C54" s="174" t="n">
        <v>117.189098265633</v>
      </c>
      <c r="D54" s="174" t="n">
        <v>116.490734427192</v>
      </c>
      <c r="E54" s="174" t="n">
        <v>118.088714183864</v>
      </c>
      <c r="F54" s="174" t="n">
        <v>88.8192267502612</v>
      </c>
      <c r="G54" s="174" t="n">
        <v>115.19483605259</v>
      </c>
      <c r="H54" s="174" t="n">
        <v>101.720165873138</v>
      </c>
      <c r="I54" s="173" t="s">
        <v>597</v>
      </c>
      <c r="J54" s="174" t="n">
        <v>113.406347429851</v>
      </c>
      <c r="K54" s="30"/>
    </row>
    <row r="55" customFormat="false" ht="18" hidden="false" customHeight="true" outlineLevel="0" collapsed="false">
      <c r="A55" s="138" t="n">
        <v>1995</v>
      </c>
      <c r="B55" s="174" t="n">
        <v>118.735444923089</v>
      </c>
      <c r="C55" s="174" t="n">
        <v>121.290887186598</v>
      </c>
      <c r="D55" s="174" t="n">
        <v>120.284138478668</v>
      </c>
      <c r="E55" s="174" t="n">
        <v>122.630402528084</v>
      </c>
      <c r="F55" s="174" t="n">
        <v>114.524555903866</v>
      </c>
      <c r="G55" s="174" t="n">
        <v>118.695548867416</v>
      </c>
      <c r="H55" s="174" t="n">
        <v>101.159576101982</v>
      </c>
      <c r="I55" s="173" t="s">
        <v>597</v>
      </c>
      <c r="J55" s="174" t="n">
        <v>116.292269565913</v>
      </c>
      <c r="K55" s="30"/>
    </row>
    <row r="56" customFormat="false" ht="11.1" hidden="false" customHeight="true" outlineLevel="0" collapsed="false">
      <c r="A56" s="138" t="n">
        <v>1996</v>
      </c>
      <c r="B56" s="174" t="n">
        <v>121.195190452869</v>
      </c>
      <c r="C56" s="174" t="n">
        <v>124.053826745164</v>
      </c>
      <c r="D56" s="174" t="n">
        <v>122.954625881459</v>
      </c>
      <c r="E56" s="174" t="n">
        <v>125.582403607145</v>
      </c>
      <c r="F56" s="174" t="n">
        <v>79.8328108672936</v>
      </c>
      <c r="G56" s="174" t="n">
        <v>120.803302708696</v>
      </c>
      <c r="H56" s="174" t="n">
        <v>98.8404238980187</v>
      </c>
      <c r="I56" s="173" t="s">
        <v>597</v>
      </c>
      <c r="J56" s="174" t="n">
        <v>118.362778799265</v>
      </c>
      <c r="K56" s="30"/>
    </row>
    <row r="57" customFormat="false" ht="11.1" hidden="false" customHeight="true" outlineLevel="0" collapsed="false">
      <c r="A57" s="138" t="n">
        <v>1997</v>
      </c>
      <c r="B57" s="174" t="n">
        <v>123.234150583203</v>
      </c>
      <c r="C57" s="174" t="n">
        <v>126.813356670379</v>
      </c>
      <c r="D57" s="174" t="n">
        <v>124.74041723129</v>
      </c>
      <c r="E57" s="174" t="n">
        <v>127.949592461992</v>
      </c>
      <c r="F57" s="174" t="n">
        <v>86.3113897596656</v>
      </c>
      <c r="G57" s="174" t="n">
        <v>122.884325993981</v>
      </c>
      <c r="H57" s="174" t="n">
        <v>96.3369682076487</v>
      </c>
      <c r="I57" s="173" t="s">
        <v>597</v>
      </c>
      <c r="J57" s="174" t="n">
        <v>120.129506755136</v>
      </c>
      <c r="K57" s="30"/>
    </row>
    <row r="58" customFormat="false" ht="11.1" hidden="false" customHeight="true" outlineLevel="0" collapsed="false">
      <c r="A58" s="138" t="n">
        <v>1998</v>
      </c>
      <c r="B58" s="174" t="n">
        <v>125.273110713536</v>
      </c>
      <c r="C58" s="174" t="n">
        <v>129.28306776078</v>
      </c>
      <c r="D58" s="174" t="n">
        <v>126.767018531146</v>
      </c>
      <c r="E58" s="174" t="n">
        <v>130.339904040696</v>
      </c>
      <c r="F58" s="174" t="n">
        <v>121.943573667712</v>
      </c>
      <c r="G58" s="174" t="n">
        <v>125.241565024553</v>
      </c>
      <c r="H58" s="174" t="n">
        <v>97.9342650898478</v>
      </c>
      <c r="I58" s="173" t="s">
        <v>597</v>
      </c>
      <c r="J58" s="174" t="n">
        <v>122.152050523623</v>
      </c>
      <c r="K58" s="30"/>
    </row>
    <row r="59" customFormat="false" ht="11.1" hidden="false" customHeight="true" outlineLevel="0" collapsed="false">
      <c r="A59" s="138" t="n">
        <v>1999</v>
      </c>
      <c r="B59" s="174" t="n">
        <v>128.488470879851</v>
      </c>
      <c r="C59" s="174" t="n">
        <v>133.545109449231</v>
      </c>
      <c r="D59" s="174" t="n">
        <v>129.931209487394</v>
      </c>
      <c r="E59" s="174" t="n">
        <v>134.385417268821</v>
      </c>
      <c r="F59" s="174" t="n">
        <v>127.377220480669</v>
      </c>
      <c r="G59" s="174" t="n">
        <v>128.477942341201</v>
      </c>
      <c r="H59" s="174" t="n">
        <v>94.2405160497619</v>
      </c>
      <c r="I59" s="173" t="s">
        <v>597</v>
      </c>
      <c r="J59" s="174" t="n">
        <v>125.197857542569</v>
      </c>
      <c r="K59" s="30"/>
    </row>
    <row r="60" customFormat="false" ht="18" hidden="false" customHeight="true" outlineLevel="0" collapsed="false">
      <c r="A60" s="138" t="n">
        <v>2000</v>
      </c>
      <c r="B60" s="174" t="n">
        <v>132.148604211852</v>
      </c>
      <c r="C60" s="174" t="n">
        <v>137.994680971973</v>
      </c>
      <c r="D60" s="174" t="n">
        <v>133.524370139566</v>
      </c>
      <c r="E60" s="174" t="n">
        <v>138.639998458485</v>
      </c>
      <c r="F60" s="174" t="n">
        <v>159.247648902821</v>
      </c>
      <c r="G60" s="174" t="n">
        <v>132.405354031364</v>
      </c>
      <c r="H60" s="174" t="n">
        <v>94.6398402703124</v>
      </c>
      <c r="I60" s="173" t="s">
        <v>597</v>
      </c>
      <c r="J60" s="174" t="n">
        <v>128.603405548005</v>
      </c>
      <c r="K60" s="30"/>
    </row>
    <row r="61" customFormat="false" ht="11.1" hidden="false" customHeight="true" outlineLevel="0" collapsed="false">
      <c r="A61" s="138" t="n">
        <v>2001</v>
      </c>
      <c r="B61" s="174" t="n">
        <v>137.338957131863</v>
      </c>
      <c r="C61" s="174" t="n">
        <v>143.042074875548</v>
      </c>
      <c r="D61" s="174" t="n">
        <v>138.612451341717</v>
      </c>
      <c r="E61" s="174" t="n">
        <v>143.595005491647</v>
      </c>
      <c r="F61" s="174" t="n">
        <v>161.128526645768</v>
      </c>
      <c r="G61" s="174" t="n">
        <v>137.564351338508</v>
      </c>
      <c r="H61" s="174" t="n">
        <v>100.552910459223</v>
      </c>
      <c r="I61" s="173" t="s">
        <v>597</v>
      </c>
      <c r="J61" s="174" t="n">
        <v>133.407946278679</v>
      </c>
      <c r="K61" s="30"/>
    </row>
    <row r="62" customFormat="false" ht="11.1" hidden="false" customHeight="true" outlineLevel="0" collapsed="false">
      <c r="A62" s="138" t="n">
        <v>2002</v>
      </c>
      <c r="B62" s="174" t="n">
        <v>138.782221067256</v>
      </c>
      <c r="C62" s="174" t="n">
        <v>143.963812424704</v>
      </c>
      <c r="D62" s="174" t="n">
        <v>140.414641935456</v>
      </c>
      <c r="E62" s="174" t="n">
        <v>144.99682062547</v>
      </c>
      <c r="F62" s="174" t="n">
        <v>183.281086729363</v>
      </c>
      <c r="G62" s="174" t="n">
        <v>139.203825439569</v>
      </c>
      <c r="H62" s="174" t="n">
        <v>107.041929043158</v>
      </c>
      <c r="I62" s="173" t="s">
        <v>597</v>
      </c>
      <c r="J62" s="174" t="n">
        <v>134.575105923735</v>
      </c>
    </row>
    <row r="63" customFormat="false" ht="11.1" hidden="false" customHeight="true" outlineLevel="0" collapsed="false">
      <c r="A63" s="138" t="n">
        <v>2003</v>
      </c>
      <c r="B63" s="174" t="n">
        <v>141.700632677335</v>
      </c>
      <c r="C63" s="174" t="n">
        <v>146.346009592435</v>
      </c>
      <c r="D63" s="174" t="n">
        <v>143.193795907094</v>
      </c>
      <c r="E63" s="174" t="n">
        <v>147.305239223847</v>
      </c>
      <c r="F63" s="174" t="n">
        <v>186.008359456635</v>
      </c>
      <c r="G63" s="174" t="n">
        <v>142.120426104863</v>
      </c>
      <c r="H63" s="174" t="n">
        <v>113.569344186761</v>
      </c>
      <c r="I63" s="173" t="s">
        <v>597</v>
      </c>
      <c r="J63" s="174" t="n">
        <v>137.341114397634</v>
      </c>
    </row>
    <row r="64" customFormat="false" ht="11.1" hidden="false" customHeight="true" outlineLevel="0" collapsed="false">
      <c r="A64" s="138" t="n">
        <v>2004</v>
      </c>
      <c r="B64" s="174" t="n">
        <v>144.665520584502</v>
      </c>
      <c r="C64" s="174" t="n">
        <v>149.174868729116</v>
      </c>
      <c r="D64" s="174" t="n">
        <v>145.496940246334</v>
      </c>
      <c r="E64" s="174" t="n">
        <v>149.416151222614</v>
      </c>
      <c r="F64" s="174" t="n">
        <v>198.296760710554</v>
      </c>
      <c r="G64" s="174" t="n">
        <v>145.173649611912</v>
      </c>
      <c r="H64" s="174" t="n">
        <v>118.138534787284</v>
      </c>
      <c r="I64" s="173" t="s">
        <v>597</v>
      </c>
      <c r="J64" s="174" t="n">
        <v>140.251019266128</v>
      </c>
    </row>
    <row r="66" customFormat="false" ht="12.75" hidden="false" customHeight="false" outlineLevel="0" collapsed="false">
      <c r="A66" s="179" t="s">
        <v>612</v>
      </c>
    </row>
    <row r="67" customFormat="false" ht="11.1" hidden="false" customHeight="true" outlineLevel="0" collapsed="false">
      <c r="A67" s="30" t="s">
        <v>613</v>
      </c>
    </row>
    <row r="68" customFormat="false" ht="11.1" hidden="false" customHeight="true" outlineLevel="0" collapsed="false">
      <c r="A68" s="30" t="s">
        <v>614</v>
      </c>
    </row>
    <row r="69" customFormat="false" ht="11.1" hidden="false" customHeight="true" outlineLevel="0" collapsed="false"/>
    <row r="70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6.5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0.5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2" hidden="false" customHeight="true" outlineLevel="0" collapsed="false">
      <c r="A6" s="91" t="s">
        <v>360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 t="n">
        <v>1172.46</v>
      </c>
      <c r="E7" s="55" t="n">
        <v>1268.98</v>
      </c>
      <c r="F7" s="55" t="n">
        <v>1319.21</v>
      </c>
      <c r="G7" s="55" t="n">
        <v>1378.02</v>
      </c>
      <c r="H7" s="55" t="n">
        <v>1429.01</v>
      </c>
      <c r="I7" s="55" t="n">
        <v>1463.25</v>
      </c>
      <c r="J7" s="55" t="n">
        <v>1487.25</v>
      </c>
      <c r="K7" s="55" t="n">
        <v>1513.87</v>
      </c>
      <c r="L7" s="55" t="n">
        <v>1562.25</v>
      </c>
      <c r="M7" s="55" t="n">
        <v>1606.07</v>
      </c>
      <c r="N7" s="55" t="n">
        <v>1658.8</v>
      </c>
      <c r="O7" s="55" t="n">
        <v>1678.96</v>
      </c>
      <c r="P7" s="55" t="n">
        <v>1703.09</v>
      </c>
      <c r="Q7" s="55" t="n">
        <v>1725.29</v>
      </c>
    </row>
    <row r="8" customFormat="false" ht="11.1" hidden="false" customHeight="true" outlineLevel="0" collapsed="false">
      <c r="C8" s="304" t="s">
        <v>1183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customFormat="false" ht="11.1" hidden="false" customHeight="true" outlineLevel="0" collapsed="false">
      <c r="A9" s="30" t="n">
        <v>2</v>
      </c>
      <c r="C9" s="245" t="s">
        <v>1184</v>
      </c>
      <c r="D9" s="55" t="n">
        <v>859.35</v>
      </c>
      <c r="E9" s="55" t="n">
        <v>923.62</v>
      </c>
      <c r="F9" s="55" t="n">
        <v>961.48</v>
      </c>
      <c r="G9" s="55" t="n">
        <v>1003.63</v>
      </c>
      <c r="H9" s="55" t="n">
        <v>1037.62</v>
      </c>
      <c r="I9" s="55" t="n">
        <v>1064.05</v>
      </c>
      <c r="J9" s="55" t="n">
        <v>1087.33</v>
      </c>
      <c r="K9" s="55" t="n">
        <v>1107.67</v>
      </c>
      <c r="L9" s="55" t="n">
        <v>1142.65</v>
      </c>
      <c r="M9" s="55" t="n">
        <v>1180.33</v>
      </c>
      <c r="N9" s="55" t="n">
        <v>1224.28</v>
      </c>
      <c r="O9" s="55" t="n">
        <v>1230.89</v>
      </c>
      <c r="P9" s="55" t="n">
        <v>1250.01</v>
      </c>
      <c r="Q9" s="55" t="n">
        <v>1274.7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 t="n">
        <v>20.51</v>
      </c>
      <c r="E10" s="55" t="n">
        <v>22.98</v>
      </c>
      <c r="F10" s="55" t="n">
        <v>25.06</v>
      </c>
      <c r="G10" s="55" t="n">
        <v>27.47</v>
      </c>
      <c r="H10" s="55" t="n">
        <v>29.57</v>
      </c>
      <c r="I10" s="55" t="n">
        <v>27.45</v>
      </c>
      <c r="J10" s="55" t="n">
        <v>28.45</v>
      </c>
      <c r="K10" s="55" t="n">
        <v>29.84</v>
      </c>
      <c r="L10" s="55" t="n">
        <v>32.36</v>
      </c>
      <c r="M10" s="55" t="n">
        <v>33.83</v>
      </c>
      <c r="N10" s="55" t="n">
        <v>34.29</v>
      </c>
      <c r="O10" s="55" t="n">
        <v>35.79</v>
      </c>
      <c r="P10" s="55" t="n">
        <v>37.63</v>
      </c>
      <c r="Q10" s="55" t="n">
        <v>37.83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 t="n">
        <v>292.6</v>
      </c>
      <c r="E11" s="55" t="n">
        <v>322.38</v>
      </c>
      <c r="F11" s="55" t="n">
        <v>332.67</v>
      </c>
      <c r="G11" s="55" t="n">
        <v>346.92</v>
      </c>
      <c r="H11" s="55" t="n">
        <v>361.82</v>
      </c>
      <c r="I11" s="55" t="n">
        <v>371.75</v>
      </c>
      <c r="J11" s="55" t="n">
        <v>371.47</v>
      </c>
      <c r="K11" s="55" t="n">
        <v>376.36</v>
      </c>
      <c r="L11" s="55" t="n">
        <v>387.24</v>
      </c>
      <c r="M11" s="55" t="n">
        <v>391.91</v>
      </c>
      <c r="N11" s="55" t="n">
        <v>400.23</v>
      </c>
      <c r="O11" s="55" t="n">
        <v>412.28</v>
      </c>
      <c r="P11" s="55" t="n">
        <v>415.45</v>
      </c>
      <c r="Q11" s="55" t="n">
        <v>412.76</v>
      </c>
    </row>
    <row r="12" customFormat="false" ht="11.1" hidden="false" customHeight="true" outlineLevel="0" collapsed="false">
      <c r="C12" s="304" t="s">
        <v>1186</v>
      </c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</row>
    <row r="13" customFormat="false" ht="11.1" hidden="false" customHeight="true" outlineLevel="0" collapsed="false">
      <c r="A13" s="30" t="n">
        <v>5</v>
      </c>
      <c r="C13" s="245" t="s">
        <v>1187</v>
      </c>
      <c r="D13" s="55" t="n">
        <v>1037.94</v>
      </c>
      <c r="E13" s="55" t="n">
        <v>1124.52</v>
      </c>
      <c r="F13" s="55" t="n">
        <v>1169.37</v>
      </c>
      <c r="G13" s="55" t="n">
        <v>1225.69</v>
      </c>
      <c r="H13" s="55" t="n">
        <v>1272.83</v>
      </c>
      <c r="I13" s="55" t="n">
        <v>1303.47</v>
      </c>
      <c r="J13" s="55" t="n">
        <v>1328.04</v>
      </c>
      <c r="K13" s="55" t="n">
        <v>1352.85</v>
      </c>
      <c r="L13" s="55" t="n">
        <v>1394.84</v>
      </c>
      <c r="M13" s="55" t="n">
        <v>1439</v>
      </c>
      <c r="N13" s="55" t="n">
        <v>1490.43</v>
      </c>
      <c r="O13" s="55" t="n">
        <v>1504.98</v>
      </c>
      <c r="P13" s="55" t="n">
        <v>1528.94</v>
      </c>
      <c r="Q13" s="55" t="n">
        <v>1550.85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 t="n">
        <v>134.52</v>
      </c>
      <c r="E14" s="55" t="n">
        <v>144.46</v>
      </c>
      <c r="F14" s="55" t="n">
        <v>149.84</v>
      </c>
      <c r="G14" s="55" t="n">
        <v>152.33</v>
      </c>
      <c r="H14" s="55" t="n">
        <v>156.18</v>
      </c>
      <c r="I14" s="55" t="n">
        <v>159.78</v>
      </c>
      <c r="J14" s="55" t="n">
        <v>159.21</v>
      </c>
      <c r="K14" s="55" t="n">
        <v>161.02</v>
      </c>
      <c r="L14" s="55" t="n">
        <v>167.41</v>
      </c>
      <c r="M14" s="55" t="n">
        <v>167.07</v>
      </c>
      <c r="N14" s="55" t="n">
        <v>168.37</v>
      </c>
      <c r="O14" s="55" t="n">
        <v>173.98</v>
      </c>
      <c r="P14" s="55" t="n">
        <v>174.15</v>
      </c>
      <c r="Q14" s="55" t="n">
        <v>174.44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 t="n">
        <v>368.23</v>
      </c>
      <c r="E15" s="55" t="n">
        <v>385.12</v>
      </c>
      <c r="F15" s="55" t="n">
        <v>375.62</v>
      </c>
      <c r="G15" s="55" t="n">
        <v>400.17</v>
      </c>
      <c r="H15" s="55" t="n">
        <v>410.77</v>
      </c>
      <c r="I15" s="55" t="n">
        <v>396.06</v>
      </c>
      <c r="J15" s="55" t="n">
        <v>404.42</v>
      </c>
      <c r="K15" s="55" t="n">
        <v>424.69</v>
      </c>
      <c r="L15" s="55" t="n">
        <v>432.31</v>
      </c>
      <c r="M15" s="55" t="n">
        <v>449.18</v>
      </c>
      <c r="N15" s="55" t="n">
        <v>411.85</v>
      </c>
      <c r="O15" s="55" t="n">
        <v>368.94</v>
      </c>
      <c r="P15" s="55" t="n">
        <v>372.75</v>
      </c>
      <c r="Q15" s="55" t="n">
        <v>380.9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 t="n">
        <v>356.75</v>
      </c>
      <c r="E16" s="55" t="n">
        <v>387.81</v>
      </c>
      <c r="F16" s="55" t="n">
        <v>381.19</v>
      </c>
      <c r="G16" s="55" t="n">
        <v>401.83</v>
      </c>
      <c r="H16" s="55" t="n">
        <v>404.95</v>
      </c>
      <c r="I16" s="55" t="n">
        <v>399.85</v>
      </c>
      <c r="J16" s="55" t="n">
        <v>402.37</v>
      </c>
      <c r="K16" s="55" t="n">
        <v>414.5</v>
      </c>
      <c r="L16" s="55" t="n">
        <v>428.42</v>
      </c>
      <c r="M16" s="55" t="n">
        <v>442.43</v>
      </c>
      <c r="N16" s="55" t="n">
        <v>422.88</v>
      </c>
      <c r="O16" s="55" t="n">
        <v>392.9</v>
      </c>
      <c r="P16" s="55" t="n">
        <v>384.38</v>
      </c>
      <c r="Q16" s="55" t="n">
        <v>384.9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 t="n">
        <v>153.71</v>
      </c>
      <c r="E17" s="55" t="n">
        <v>150.72</v>
      </c>
      <c r="F17" s="55" t="n">
        <v>130.28</v>
      </c>
      <c r="G17" s="55" t="n">
        <v>128.27</v>
      </c>
      <c r="H17" s="55" t="n">
        <v>129.82</v>
      </c>
      <c r="I17" s="55" t="n">
        <v>131.87</v>
      </c>
      <c r="J17" s="55" t="n">
        <v>137.22</v>
      </c>
      <c r="K17" s="55" t="n">
        <v>150.06</v>
      </c>
      <c r="L17" s="55" t="n">
        <v>159.59</v>
      </c>
      <c r="M17" s="55" t="n">
        <v>176.66</v>
      </c>
      <c r="N17" s="55" t="n">
        <v>167.36</v>
      </c>
      <c r="O17" s="55" t="n">
        <v>151.85</v>
      </c>
      <c r="P17" s="55" t="n">
        <v>146.94</v>
      </c>
      <c r="Q17" s="55" t="n">
        <v>149.37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 t="n">
        <v>190.68</v>
      </c>
      <c r="E18" s="55" t="n">
        <v>223.34</v>
      </c>
      <c r="F18" s="55" t="n">
        <v>236.59</v>
      </c>
      <c r="G18" s="55" t="n">
        <v>258.28</v>
      </c>
      <c r="H18" s="55" t="n">
        <v>259.07</v>
      </c>
      <c r="I18" s="55" t="n">
        <v>250.79</v>
      </c>
      <c r="J18" s="55" t="n">
        <v>246.87</v>
      </c>
      <c r="K18" s="55" t="n">
        <v>244.13</v>
      </c>
      <c r="L18" s="55" t="n">
        <v>246.31</v>
      </c>
      <c r="M18" s="55" t="n">
        <v>241.85</v>
      </c>
      <c r="N18" s="55" t="n">
        <v>230.61</v>
      </c>
      <c r="O18" s="55" t="n">
        <v>216.52</v>
      </c>
      <c r="P18" s="55" t="n">
        <v>212.97</v>
      </c>
      <c r="Q18" s="55" t="n">
        <v>210.7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 t="n">
        <v>12.36</v>
      </c>
      <c r="E19" s="55" t="n">
        <v>13.75</v>
      </c>
      <c r="F19" s="55" t="n">
        <v>14.32</v>
      </c>
      <c r="G19" s="55" t="n">
        <v>15.28</v>
      </c>
      <c r="H19" s="55" t="n">
        <v>16.06</v>
      </c>
      <c r="I19" s="55" t="n">
        <v>17.19</v>
      </c>
      <c r="J19" s="55" t="n">
        <v>18.28</v>
      </c>
      <c r="K19" s="55" t="n">
        <v>20.31</v>
      </c>
      <c r="L19" s="55" t="n">
        <v>22.52</v>
      </c>
      <c r="M19" s="55" t="n">
        <v>23.92</v>
      </c>
      <c r="N19" s="55" t="n">
        <v>24.91</v>
      </c>
      <c r="O19" s="55" t="n">
        <v>24.53</v>
      </c>
      <c r="P19" s="55" t="n">
        <v>24.47</v>
      </c>
      <c r="Q19" s="55" t="n">
        <v>24.87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</row>
    <row r="21" customFormat="false" ht="11.1" hidden="false" customHeight="true" outlineLevel="0" collapsed="false">
      <c r="C21" s="307" t="s">
        <v>1192</v>
      </c>
      <c r="D21" s="55" t="n">
        <v>11.48</v>
      </c>
      <c r="E21" s="55" t="n">
        <v>-2.69</v>
      </c>
      <c r="F21" s="55" t="n">
        <v>-5.57</v>
      </c>
      <c r="G21" s="55" t="n">
        <v>-1.66</v>
      </c>
      <c r="H21" s="55" t="n">
        <v>5.82</v>
      </c>
      <c r="I21" s="55" t="n">
        <v>-3.79</v>
      </c>
      <c r="J21" s="55" t="n">
        <v>2.05</v>
      </c>
      <c r="K21" s="55" t="n">
        <v>10.19</v>
      </c>
      <c r="L21" s="55" t="n">
        <v>3.89</v>
      </c>
      <c r="M21" s="55" t="n">
        <v>6.75</v>
      </c>
      <c r="N21" s="55" t="n">
        <v>-11.03</v>
      </c>
      <c r="O21" s="55" t="n">
        <v>-23.96</v>
      </c>
      <c r="P21" s="55" t="n">
        <v>-11.63</v>
      </c>
      <c r="Q21" s="55" t="n">
        <v>-4.04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 t="n">
        <v>1540.69</v>
      </c>
      <c r="E22" s="55" t="n">
        <v>1654.1</v>
      </c>
      <c r="F22" s="55" t="n">
        <v>1694.83</v>
      </c>
      <c r="G22" s="55" t="n">
        <v>1778.19</v>
      </c>
      <c r="H22" s="55" t="n">
        <v>1839.78</v>
      </c>
      <c r="I22" s="55" t="n">
        <v>1859.31</v>
      </c>
      <c r="J22" s="55" t="n">
        <v>1891.67</v>
      </c>
      <c r="K22" s="55" t="n">
        <v>1938.56</v>
      </c>
      <c r="L22" s="55" t="n">
        <v>1994.56</v>
      </c>
      <c r="M22" s="55" t="n">
        <v>2055.25</v>
      </c>
      <c r="N22" s="55" t="n">
        <v>2070.65</v>
      </c>
      <c r="O22" s="55" t="n">
        <v>2047.9</v>
      </c>
      <c r="P22" s="55" t="n">
        <v>2075.84</v>
      </c>
      <c r="Q22" s="55" t="n">
        <v>2106.19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858</v>
      </c>
      <c r="D23" s="55" t="n">
        <v>-6.08999999999992</v>
      </c>
      <c r="E23" s="55" t="n">
        <v>-7.4799999999999</v>
      </c>
      <c r="F23" s="55" t="n">
        <v>-0.45999999999998</v>
      </c>
      <c r="G23" s="55" t="n">
        <v>2.59000000000009</v>
      </c>
      <c r="H23" s="55" t="n">
        <v>8.67000000000002</v>
      </c>
      <c r="I23" s="55" t="n">
        <v>16.87</v>
      </c>
      <c r="J23" s="55" t="n">
        <v>23.91</v>
      </c>
      <c r="K23" s="55" t="n">
        <v>26.8199999999999</v>
      </c>
      <c r="L23" s="55" t="n">
        <v>17.4400000000001</v>
      </c>
      <c r="M23" s="55" t="n">
        <v>7.25</v>
      </c>
      <c r="N23" s="55" t="n">
        <v>42.51</v>
      </c>
      <c r="O23" s="55" t="n">
        <v>97.12</v>
      </c>
      <c r="P23" s="55" t="n">
        <v>87.5600000000001</v>
      </c>
      <c r="Q23" s="55" t="n">
        <v>109.46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 t="n">
        <v>395.5</v>
      </c>
      <c r="E24" s="55" t="n">
        <v>396.43</v>
      </c>
      <c r="F24" s="55" t="n">
        <v>377.56</v>
      </c>
      <c r="G24" s="55" t="n">
        <v>411.25</v>
      </c>
      <c r="H24" s="55" t="n">
        <v>442.79</v>
      </c>
      <c r="I24" s="55" t="n">
        <v>467.09</v>
      </c>
      <c r="J24" s="55" t="n">
        <v>526.25</v>
      </c>
      <c r="K24" s="55" t="n">
        <v>563.24</v>
      </c>
      <c r="L24" s="55" t="n">
        <v>591.49</v>
      </c>
      <c r="M24" s="55" t="n">
        <v>688.39</v>
      </c>
      <c r="N24" s="55" t="n">
        <v>735.6</v>
      </c>
      <c r="O24" s="55" t="n">
        <v>765.57</v>
      </c>
      <c r="P24" s="55" t="n">
        <v>772.66</v>
      </c>
      <c r="Q24" s="55" t="n">
        <v>842.84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 t="n">
        <v>401.59</v>
      </c>
      <c r="E25" s="55" t="n">
        <v>403.91</v>
      </c>
      <c r="F25" s="55" t="n">
        <v>378.02</v>
      </c>
      <c r="G25" s="55" t="n">
        <v>408.66</v>
      </c>
      <c r="H25" s="55" t="n">
        <v>434.12</v>
      </c>
      <c r="I25" s="55" t="n">
        <v>450.22</v>
      </c>
      <c r="J25" s="55" t="n">
        <v>502.34</v>
      </c>
      <c r="K25" s="55" t="n">
        <v>536.42</v>
      </c>
      <c r="L25" s="55" t="n">
        <v>574.05</v>
      </c>
      <c r="M25" s="55" t="n">
        <v>681.14</v>
      </c>
      <c r="N25" s="55" t="n">
        <v>693.09</v>
      </c>
      <c r="O25" s="55" t="n">
        <v>668.45</v>
      </c>
      <c r="P25" s="55" t="n">
        <v>685.1</v>
      </c>
      <c r="Q25" s="55" t="n">
        <v>733.38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 t="n">
        <v>1534.6</v>
      </c>
      <c r="E26" s="55" t="n">
        <v>1646.62</v>
      </c>
      <c r="F26" s="55" t="n">
        <v>1694.37</v>
      </c>
      <c r="G26" s="55" t="n">
        <v>1780.78</v>
      </c>
      <c r="H26" s="55" t="n">
        <v>1848.45</v>
      </c>
      <c r="I26" s="55" t="n">
        <v>1876.18</v>
      </c>
      <c r="J26" s="55" t="n">
        <v>1915.58</v>
      </c>
      <c r="K26" s="55" t="n">
        <v>1965.38</v>
      </c>
      <c r="L26" s="55" t="n">
        <v>2012</v>
      </c>
      <c r="M26" s="55" t="n">
        <v>2062.5</v>
      </c>
      <c r="N26" s="55" t="n">
        <v>2113.16</v>
      </c>
      <c r="O26" s="55" t="n">
        <v>2145.02</v>
      </c>
      <c r="P26" s="55" t="n">
        <v>2163.4</v>
      </c>
      <c r="Q26" s="55" t="n">
        <v>2215.65</v>
      </c>
    </row>
    <row r="27" customFormat="false" ht="18" hidden="false" customHeight="true" outlineLevel="0" collapsed="false">
      <c r="A27" s="246" t="s">
        <v>575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12" hidden="false" customHeight="true" outlineLevel="0" collapsed="false">
      <c r="A28" s="248" t="s">
        <v>1194</v>
      </c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</row>
    <row r="29" customFormat="false" ht="15.95" hidden="false" customHeight="true" outlineLevel="0" collapsed="false">
      <c r="A29" s="30" t="n">
        <v>18</v>
      </c>
      <c r="C29" s="249" t="s">
        <v>584</v>
      </c>
      <c r="D29" s="55" t="n">
        <v>84.41</v>
      </c>
      <c r="E29" s="55" t="n">
        <v>87.62</v>
      </c>
      <c r="F29" s="55" t="n">
        <v>88.17</v>
      </c>
      <c r="G29" s="55" t="n">
        <v>90.08</v>
      </c>
      <c r="H29" s="55" t="n">
        <v>91.97</v>
      </c>
      <c r="I29" s="55" t="n">
        <v>93.36</v>
      </c>
      <c r="J29" s="55" t="n">
        <v>94.06</v>
      </c>
      <c r="K29" s="55" t="n">
        <v>95.51</v>
      </c>
      <c r="L29" s="55" t="n">
        <v>97.92</v>
      </c>
      <c r="M29" s="55" t="n">
        <v>100</v>
      </c>
      <c r="N29" s="55" t="n">
        <v>101.54</v>
      </c>
      <c r="O29" s="55" t="n">
        <v>101.48</v>
      </c>
      <c r="P29" s="55" t="n">
        <v>101.6</v>
      </c>
      <c r="Q29" s="55" t="n">
        <v>101.64</v>
      </c>
    </row>
    <row r="30" customFormat="false" ht="11.1" hidden="false" customHeight="true" outlineLevel="0" collapsed="false">
      <c r="C30" s="304" t="s">
        <v>1183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</row>
    <row r="31" customFormat="false" ht="11.1" hidden="false" customHeight="true" outlineLevel="0" collapsed="false">
      <c r="A31" s="30" t="n">
        <v>19</v>
      </c>
      <c r="C31" s="245" t="s">
        <v>1184</v>
      </c>
      <c r="D31" s="55" t="n">
        <v>84.72</v>
      </c>
      <c r="E31" s="55" t="n">
        <v>87.44</v>
      </c>
      <c r="F31" s="55" t="n">
        <v>88.01</v>
      </c>
      <c r="G31" s="55" t="n">
        <v>89.64</v>
      </c>
      <c r="H31" s="55" t="n">
        <v>91.5</v>
      </c>
      <c r="I31" s="55" t="n">
        <v>92.93</v>
      </c>
      <c r="J31" s="55" t="n">
        <v>93.68</v>
      </c>
      <c r="K31" s="55" t="n">
        <v>94.96</v>
      </c>
      <c r="L31" s="55" t="n">
        <v>97.72</v>
      </c>
      <c r="M31" s="55" t="n">
        <v>100</v>
      </c>
      <c r="N31" s="55" t="n">
        <v>101.96</v>
      </c>
      <c r="O31" s="55" t="n">
        <v>101.35</v>
      </c>
      <c r="P31" s="55" t="n">
        <v>101.44</v>
      </c>
      <c r="Q31" s="55" t="n">
        <v>102.02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 t="n">
        <v>71.08</v>
      </c>
      <c r="E32" s="55" t="n">
        <v>76.21</v>
      </c>
      <c r="F32" s="55" t="n">
        <v>81.45</v>
      </c>
      <c r="G32" s="55" t="n">
        <v>86.98</v>
      </c>
      <c r="H32" s="55" t="n">
        <v>92.05</v>
      </c>
      <c r="I32" s="55" t="n">
        <v>85.42</v>
      </c>
      <c r="J32" s="55" t="n">
        <v>87.07</v>
      </c>
      <c r="K32" s="55" t="n">
        <v>91.6</v>
      </c>
      <c r="L32" s="55" t="n">
        <v>96.48</v>
      </c>
      <c r="M32" s="55" t="n">
        <v>100</v>
      </c>
      <c r="N32" s="55" t="n">
        <v>98.94</v>
      </c>
      <c r="O32" s="55" t="n">
        <v>100.82</v>
      </c>
      <c r="P32" s="55" t="n">
        <v>102.14</v>
      </c>
      <c r="Q32" s="55" t="n">
        <v>102.03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 t="n">
        <v>84.65</v>
      </c>
      <c r="E33" s="55" t="n">
        <v>89.16</v>
      </c>
      <c r="F33" s="55" t="n">
        <v>89.25</v>
      </c>
      <c r="G33" s="55" t="n">
        <v>91.68</v>
      </c>
      <c r="H33" s="55" t="n">
        <v>93.39</v>
      </c>
      <c r="I33" s="55" t="n">
        <v>95.33</v>
      </c>
      <c r="J33" s="55" t="n">
        <v>95.81</v>
      </c>
      <c r="K33" s="55" t="n">
        <v>97.53</v>
      </c>
      <c r="L33" s="55" t="n">
        <v>98.65</v>
      </c>
      <c r="M33" s="55" t="n">
        <v>100</v>
      </c>
      <c r="N33" s="55" t="n">
        <v>100.53</v>
      </c>
      <c r="O33" s="55" t="n">
        <v>101.97</v>
      </c>
      <c r="P33" s="55" t="n">
        <v>102.07</v>
      </c>
      <c r="Q33" s="55" t="n">
        <v>100.46</v>
      </c>
    </row>
    <row r="34" customFormat="false" ht="11.1" hidden="false" customHeight="true" outlineLevel="0" collapsed="false">
      <c r="C34" s="304" t="s">
        <v>1186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</row>
    <row r="35" customFormat="false" ht="11.1" hidden="false" customHeight="true" outlineLevel="0" collapsed="false">
      <c r="A35" s="30" t="n">
        <v>22</v>
      </c>
      <c r="C35" s="245" t="s">
        <v>1187</v>
      </c>
      <c r="D35" s="55" t="n">
        <v>83.15</v>
      </c>
      <c r="E35" s="55" t="n">
        <v>86.41</v>
      </c>
      <c r="F35" s="55" t="n">
        <v>87.13</v>
      </c>
      <c r="G35" s="55" t="n">
        <v>89.18</v>
      </c>
      <c r="H35" s="55" t="n">
        <v>91.29</v>
      </c>
      <c r="I35" s="55" t="n">
        <v>92.76</v>
      </c>
      <c r="J35" s="55" t="n">
        <v>93.74</v>
      </c>
      <c r="K35" s="55" t="n">
        <v>95.26</v>
      </c>
      <c r="L35" s="55" t="n">
        <v>97.76</v>
      </c>
      <c r="M35" s="55" t="n">
        <v>100</v>
      </c>
      <c r="N35" s="55" t="n">
        <v>101.79</v>
      </c>
      <c r="O35" s="55" t="n">
        <v>101.54</v>
      </c>
      <c r="P35" s="55" t="n">
        <v>101.83</v>
      </c>
      <c r="Q35" s="55" t="n">
        <v>101.95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 t="n">
        <v>95.33</v>
      </c>
      <c r="E36" s="55" t="n">
        <v>98.1</v>
      </c>
      <c r="F36" s="55" t="n">
        <v>97.14</v>
      </c>
      <c r="G36" s="55" t="n">
        <v>97.84</v>
      </c>
      <c r="H36" s="55" t="n">
        <v>97.81</v>
      </c>
      <c r="I36" s="55" t="n">
        <v>98.47</v>
      </c>
      <c r="J36" s="55" t="n">
        <v>96.75</v>
      </c>
      <c r="K36" s="55" t="n">
        <v>97.61</v>
      </c>
      <c r="L36" s="55" t="n">
        <v>99.23</v>
      </c>
      <c r="M36" s="55" t="n">
        <v>100</v>
      </c>
      <c r="N36" s="55" t="n">
        <v>99.41</v>
      </c>
      <c r="O36" s="55" t="n">
        <v>100.96</v>
      </c>
      <c r="P36" s="55" t="n">
        <v>99.6</v>
      </c>
      <c r="Q36" s="55" t="n">
        <v>98.9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 t="n">
        <v>90.88</v>
      </c>
      <c r="E37" s="55" t="n">
        <v>91.78</v>
      </c>
      <c r="F37" s="55" t="n">
        <v>86.85</v>
      </c>
      <c r="G37" s="55" t="n">
        <v>90.86</v>
      </c>
      <c r="H37" s="55" t="n">
        <v>92.07</v>
      </c>
      <c r="I37" s="55" t="n">
        <v>88.78</v>
      </c>
      <c r="J37" s="55" t="n">
        <v>89.92</v>
      </c>
      <c r="K37" s="55" t="n">
        <v>94.7</v>
      </c>
      <c r="L37" s="55" t="n">
        <v>97.79</v>
      </c>
      <c r="M37" s="55" t="n">
        <v>100</v>
      </c>
      <c r="N37" s="55" t="n">
        <v>92.16</v>
      </c>
      <c r="O37" s="55" t="n">
        <v>83.55</v>
      </c>
      <c r="P37" s="55" t="n">
        <v>85.68</v>
      </c>
      <c r="Q37" s="55" t="n">
        <v>88.16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 t="n">
        <v>85.14</v>
      </c>
      <c r="E38" s="55" t="n">
        <v>89.09</v>
      </c>
      <c r="F38" s="55" t="n">
        <v>85.24</v>
      </c>
      <c r="G38" s="55" t="n">
        <v>88.9</v>
      </c>
      <c r="H38" s="55" t="n">
        <v>88.72</v>
      </c>
      <c r="I38" s="55" t="n">
        <v>88.26</v>
      </c>
      <c r="J38" s="55" t="n">
        <v>89.14</v>
      </c>
      <c r="K38" s="55" t="n">
        <v>92.68</v>
      </c>
      <c r="L38" s="55" t="n">
        <v>97.08</v>
      </c>
      <c r="M38" s="55" t="n">
        <v>100</v>
      </c>
      <c r="N38" s="55" t="n">
        <v>96.35</v>
      </c>
      <c r="O38" s="55" t="n">
        <v>90.49</v>
      </c>
      <c r="P38" s="55" t="n">
        <v>89.81</v>
      </c>
      <c r="Q38" s="55" t="n">
        <v>89.65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 t="n">
        <v>82.43</v>
      </c>
      <c r="E39" s="55" t="n">
        <v>79.87</v>
      </c>
      <c r="F39" s="55" t="n">
        <v>68.33</v>
      </c>
      <c r="G39" s="55" t="n">
        <v>67.56</v>
      </c>
      <c r="H39" s="55" t="n">
        <v>69.08</v>
      </c>
      <c r="I39" s="55" t="n">
        <v>70.98</v>
      </c>
      <c r="J39" s="55" t="n">
        <v>74.51</v>
      </c>
      <c r="K39" s="55" t="n">
        <v>83.11</v>
      </c>
      <c r="L39" s="55" t="n">
        <v>90.36</v>
      </c>
      <c r="M39" s="55" t="n">
        <v>100</v>
      </c>
      <c r="N39" s="55" t="n">
        <v>96.33</v>
      </c>
      <c r="O39" s="55" t="n">
        <v>89.09</v>
      </c>
      <c r="P39" s="55" t="n">
        <v>88.94</v>
      </c>
      <c r="Q39" s="55" t="n">
        <v>91.28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 t="n">
        <v>89.77</v>
      </c>
      <c r="E40" s="55" t="n">
        <v>99.12</v>
      </c>
      <c r="F40" s="55" t="n">
        <v>101.01</v>
      </c>
      <c r="G40" s="55" t="n">
        <v>108.16</v>
      </c>
      <c r="H40" s="55" t="n">
        <v>106.25</v>
      </c>
      <c r="I40" s="55" t="n">
        <v>103.35</v>
      </c>
      <c r="J40" s="55" t="n">
        <v>101.84</v>
      </c>
      <c r="K40" s="55" t="n">
        <v>100.95</v>
      </c>
      <c r="L40" s="55" t="n">
        <v>102.46</v>
      </c>
      <c r="M40" s="55" t="n">
        <v>100</v>
      </c>
      <c r="N40" s="55" t="n">
        <v>95.4</v>
      </c>
      <c r="O40" s="55" t="n">
        <v>89.82</v>
      </c>
      <c r="P40" s="55" t="n">
        <v>88.36</v>
      </c>
      <c r="Q40" s="55" t="n">
        <v>86.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 t="n">
        <v>46.35</v>
      </c>
      <c r="E41" s="55" t="n">
        <v>51.86</v>
      </c>
      <c r="F41" s="55" t="n">
        <v>54.84</v>
      </c>
      <c r="G41" s="55" t="n">
        <v>58.94</v>
      </c>
      <c r="H41" s="55" t="n">
        <v>62.33</v>
      </c>
      <c r="I41" s="55" t="n">
        <v>67.65</v>
      </c>
      <c r="J41" s="55" t="n">
        <v>71.86</v>
      </c>
      <c r="K41" s="55" t="n">
        <v>81.02</v>
      </c>
      <c r="L41" s="55" t="n">
        <v>92.67</v>
      </c>
      <c r="M41" s="55" t="n">
        <v>100</v>
      </c>
      <c r="N41" s="55" t="n">
        <v>106.19</v>
      </c>
      <c r="O41" s="55" t="n">
        <v>107.55</v>
      </c>
      <c r="P41" s="55" t="n">
        <v>111.1</v>
      </c>
      <c r="Q41" s="55" t="n">
        <v>113.1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</row>
    <row r="43" customFormat="false" ht="11.1" hidden="false" customHeight="true" outlineLevel="0" collapsed="false">
      <c r="C43" s="307" t="s">
        <v>1192</v>
      </c>
      <c r="D43" s="308" t="s">
        <v>784</v>
      </c>
      <c r="E43" s="308" t="s">
        <v>784</v>
      </c>
      <c r="F43" s="308" t="s">
        <v>784</v>
      </c>
      <c r="G43" s="308" t="s">
        <v>784</v>
      </c>
      <c r="H43" s="308" t="s">
        <v>784</v>
      </c>
      <c r="I43" s="308" t="s">
        <v>784</v>
      </c>
      <c r="J43" s="308" t="s">
        <v>784</v>
      </c>
      <c r="K43" s="308" t="s">
        <v>784</v>
      </c>
      <c r="L43" s="308" t="s">
        <v>784</v>
      </c>
      <c r="M43" s="308" t="s">
        <v>784</v>
      </c>
      <c r="N43" s="308" t="s">
        <v>784</v>
      </c>
      <c r="O43" s="308" t="s">
        <v>784</v>
      </c>
      <c r="P43" s="308" t="s">
        <v>784</v>
      </c>
      <c r="Q43" s="308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 t="n">
        <v>85.87</v>
      </c>
      <c r="E44" s="55" t="n">
        <v>88.56</v>
      </c>
      <c r="F44" s="55" t="n">
        <v>87.88</v>
      </c>
      <c r="G44" s="55" t="n">
        <v>90.26</v>
      </c>
      <c r="H44" s="55" t="n">
        <v>92</v>
      </c>
      <c r="I44" s="55" t="n">
        <v>92.34</v>
      </c>
      <c r="J44" s="55" t="n">
        <v>93.14</v>
      </c>
      <c r="K44" s="55" t="n">
        <v>95.33</v>
      </c>
      <c r="L44" s="55" t="n">
        <v>97.89</v>
      </c>
      <c r="M44" s="55" t="n">
        <v>100</v>
      </c>
      <c r="N44" s="55" t="n">
        <v>99.49</v>
      </c>
      <c r="O44" s="55" t="n">
        <v>97.59</v>
      </c>
      <c r="P44" s="55" t="n">
        <v>98.13</v>
      </c>
      <c r="Q44" s="55" t="n">
        <v>98.67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08" t="s">
        <v>784</v>
      </c>
      <c r="F45" s="308" t="s">
        <v>784</v>
      </c>
      <c r="G45" s="308" t="s">
        <v>784</v>
      </c>
      <c r="H45" s="308" t="s">
        <v>784</v>
      </c>
      <c r="I45" s="308" t="s">
        <v>784</v>
      </c>
      <c r="J45" s="308" t="s">
        <v>784</v>
      </c>
      <c r="K45" s="308" t="s">
        <v>784</v>
      </c>
      <c r="L45" s="308" t="s">
        <v>784</v>
      </c>
      <c r="M45" s="308" t="s">
        <v>784</v>
      </c>
      <c r="N45" s="308" t="s">
        <v>784</v>
      </c>
      <c r="O45" s="308" t="s">
        <v>784</v>
      </c>
      <c r="P45" s="308" t="s">
        <v>784</v>
      </c>
      <c r="Q45" s="308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 t="n">
        <v>59.95</v>
      </c>
      <c r="E46" s="55" t="n">
        <v>59.5</v>
      </c>
      <c r="F46" s="55" t="n">
        <v>56.59</v>
      </c>
      <c r="G46" s="55" t="n">
        <v>61.13</v>
      </c>
      <c r="H46" s="55" t="n">
        <v>65.01</v>
      </c>
      <c r="I46" s="55" t="n">
        <v>68.94</v>
      </c>
      <c r="J46" s="55" t="n">
        <v>77.01</v>
      </c>
      <c r="K46" s="55" t="n">
        <v>83.14</v>
      </c>
      <c r="L46" s="55" t="n">
        <v>88.08</v>
      </c>
      <c r="M46" s="55" t="n">
        <v>100</v>
      </c>
      <c r="N46" s="55" t="n">
        <v>106.44</v>
      </c>
      <c r="O46" s="55" t="n">
        <v>110.96</v>
      </c>
      <c r="P46" s="55" t="n">
        <v>113.64</v>
      </c>
      <c r="Q46" s="55" t="n">
        <v>124.21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 t="n">
        <v>60.37</v>
      </c>
      <c r="E47" s="55" t="n">
        <v>62.05</v>
      </c>
      <c r="F47" s="55" t="n">
        <v>59.14</v>
      </c>
      <c r="G47" s="55" t="n">
        <v>64.02</v>
      </c>
      <c r="H47" s="55" t="n">
        <v>68.19</v>
      </c>
      <c r="I47" s="55" t="n">
        <v>70.6</v>
      </c>
      <c r="J47" s="55" t="n">
        <v>76.4</v>
      </c>
      <c r="K47" s="55" t="n">
        <v>83.62</v>
      </c>
      <c r="L47" s="55" t="n">
        <v>90.77</v>
      </c>
      <c r="M47" s="55" t="n">
        <v>100</v>
      </c>
      <c r="N47" s="55" t="n">
        <v>101.23</v>
      </c>
      <c r="O47" s="55" t="n">
        <v>99.86</v>
      </c>
      <c r="P47" s="55" t="n">
        <v>104.91</v>
      </c>
      <c r="Q47" s="55" t="n">
        <v>112.26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 t="n">
        <v>85.36</v>
      </c>
      <c r="E48" s="55" t="n">
        <v>87.26</v>
      </c>
      <c r="F48" s="55" t="n">
        <v>86.56</v>
      </c>
      <c r="G48" s="55" t="n">
        <v>88.86</v>
      </c>
      <c r="H48" s="55" t="n">
        <v>90.54</v>
      </c>
      <c r="I48" s="55" t="n">
        <v>91.44</v>
      </c>
      <c r="J48" s="55" t="n">
        <v>93.09</v>
      </c>
      <c r="K48" s="55" t="n">
        <v>94.98</v>
      </c>
      <c r="L48" s="55" t="n">
        <v>96.89</v>
      </c>
      <c r="M48" s="55" t="n">
        <v>100</v>
      </c>
      <c r="N48" s="55" t="n">
        <v>101.24</v>
      </c>
      <c r="O48" s="55" t="n">
        <v>101.3</v>
      </c>
      <c r="P48" s="55" t="n">
        <v>101.11</v>
      </c>
      <c r="Q48" s="55" t="n">
        <v>102.76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12" hidden="false" customHeight="true" outlineLevel="0" collapsed="false">
      <c r="A50" s="248" t="s">
        <v>900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</row>
    <row r="51" customFormat="false" ht="15.95" hidden="false" customHeight="true" outlineLevel="0" collapsed="false">
      <c r="A51" s="30" t="n">
        <v>35</v>
      </c>
      <c r="C51" s="249" t="s">
        <v>584</v>
      </c>
      <c r="D51" s="33" t="n">
        <v>86.48</v>
      </c>
      <c r="E51" s="33" t="n">
        <v>90.17</v>
      </c>
      <c r="F51" s="33" t="n">
        <v>93.16</v>
      </c>
      <c r="G51" s="33" t="n">
        <v>95.25</v>
      </c>
      <c r="H51" s="33" t="n">
        <v>96.75</v>
      </c>
      <c r="I51" s="33" t="n">
        <v>97.59</v>
      </c>
      <c r="J51" s="33" t="n">
        <v>98.45</v>
      </c>
      <c r="K51" s="33" t="n">
        <v>98.69</v>
      </c>
      <c r="L51" s="33" t="n">
        <v>99.34</v>
      </c>
      <c r="M51" s="33" t="n">
        <v>100</v>
      </c>
      <c r="N51" s="33" t="n">
        <v>101.71</v>
      </c>
      <c r="O51" s="33" t="n">
        <v>103.02</v>
      </c>
      <c r="P51" s="33" t="n">
        <v>104.37</v>
      </c>
      <c r="Q51" s="33" t="n">
        <v>105.69</v>
      </c>
    </row>
    <row r="52" customFormat="false" ht="11.1" hidden="false" customHeight="true" outlineLevel="0" collapsed="false">
      <c r="C52" s="304" t="s">
        <v>1183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</row>
    <row r="53" customFormat="false" ht="11.1" hidden="false" customHeight="true" outlineLevel="0" collapsed="false">
      <c r="A53" s="30" t="n">
        <v>36</v>
      </c>
      <c r="C53" s="245" t="s">
        <v>1184</v>
      </c>
      <c r="D53" s="33" t="n">
        <v>85.94</v>
      </c>
      <c r="E53" s="33" t="n">
        <v>89.49</v>
      </c>
      <c r="F53" s="33" t="n">
        <v>92.56</v>
      </c>
      <c r="G53" s="33" t="n">
        <v>94.86</v>
      </c>
      <c r="H53" s="33" t="n">
        <v>96.08</v>
      </c>
      <c r="I53" s="33" t="n">
        <v>97.01</v>
      </c>
      <c r="J53" s="33" t="n">
        <v>98.33</v>
      </c>
      <c r="K53" s="33" t="n">
        <v>98.82</v>
      </c>
      <c r="L53" s="33" t="n">
        <v>99.07</v>
      </c>
      <c r="M53" s="33" t="n">
        <v>100</v>
      </c>
      <c r="N53" s="33" t="n">
        <v>101.73</v>
      </c>
      <c r="O53" s="33" t="n">
        <v>102.89</v>
      </c>
      <c r="P53" s="33" t="n">
        <v>104.4</v>
      </c>
      <c r="Q53" s="33" t="n">
        <v>105.86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33" t="n">
        <v>85.3</v>
      </c>
      <c r="E54" s="33" t="n">
        <v>89.14</v>
      </c>
      <c r="F54" s="33" t="n">
        <v>90.95</v>
      </c>
      <c r="G54" s="33" t="n">
        <v>93.35</v>
      </c>
      <c r="H54" s="33" t="n">
        <v>94.96</v>
      </c>
      <c r="I54" s="33" t="n">
        <v>94.99</v>
      </c>
      <c r="J54" s="33" t="n">
        <v>96.59</v>
      </c>
      <c r="K54" s="33" t="n">
        <v>96.3</v>
      </c>
      <c r="L54" s="33" t="n">
        <v>99.14</v>
      </c>
      <c r="M54" s="33" t="n">
        <v>100</v>
      </c>
      <c r="N54" s="33" t="n">
        <v>102.45</v>
      </c>
      <c r="O54" s="33" t="n">
        <v>104.93</v>
      </c>
      <c r="P54" s="33" t="n">
        <v>108.9</v>
      </c>
      <c r="Q54" s="33" t="n">
        <v>109.6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33" t="n">
        <v>88.2</v>
      </c>
      <c r="E55" s="33" t="n">
        <v>92.26</v>
      </c>
      <c r="F55" s="33" t="n">
        <v>95.1</v>
      </c>
      <c r="G55" s="33" t="n">
        <v>96.55</v>
      </c>
      <c r="H55" s="33" t="n">
        <v>98.85</v>
      </c>
      <c r="I55" s="33" t="n">
        <v>99.51</v>
      </c>
      <c r="J55" s="33" t="n">
        <v>98.92</v>
      </c>
      <c r="K55" s="33" t="n">
        <v>98.46</v>
      </c>
      <c r="L55" s="33" t="n">
        <v>100.16</v>
      </c>
      <c r="M55" s="33" t="n">
        <v>100</v>
      </c>
      <c r="N55" s="33" t="n">
        <v>101.58</v>
      </c>
      <c r="O55" s="33" t="n">
        <v>103.17</v>
      </c>
      <c r="P55" s="33" t="n">
        <v>103.86</v>
      </c>
      <c r="Q55" s="33" t="n">
        <v>104.84</v>
      </c>
    </row>
    <row r="56" customFormat="false" ht="11.1" hidden="false" customHeight="true" outlineLevel="0" collapsed="false">
      <c r="C56" s="304" t="s">
        <v>1186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</row>
    <row r="57" customFormat="false" ht="11.1" hidden="false" customHeight="true" outlineLevel="0" collapsed="false">
      <c r="A57" s="30" t="n">
        <v>39</v>
      </c>
      <c r="C57" s="245" t="s">
        <v>1187</v>
      </c>
      <c r="D57" s="33" t="n">
        <v>86.75</v>
      </c>
      <c r="E57" s="33" t="n">
        <v>90.44</v>
      </c>
      <c r="F57" s="33" t="n">
        <v>93.26</v>
      </c>
      <c r="G57" s="33" t="n">
        <v>95.51</v>
      </c>
      <c r="H57" s="33" t="n">
        <v>96.89</v>
      </c>
      <c r="I57" s="33" t="n">
        <v>97.65</v>
      </c>
      <c r="J57" s="33" t="n">
        <v>98.45</v>
      </c>
      <c r="K57" s="33" t="n">
        <v>98.69</v>
      </c>
      <c r="L57" s="33" t="n">
        <v>99.15</v>
      </c>
      <c r="M57" s="33" t="n">
        <v>100</v>
      </c>
      <c r="N57" s="33" t="n">
        <v>101.75</v>
      </c>
      <c r="O57" s="33" t="n">
        <v>103</v>
      </c>
      <c r="P57" s="33" t="n">
        <v>104.34</v>
      </c>
      <c r="Q57" s="33" t="n">
        <v>105.71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33" t="n">
        <v>84.46</v>
      </c>
      <c r="E58" s="33" t="n">
        <v>88.14</v>
      </c>
      <c r="F58" s="33" t="n">
        <v>92.33</v>
      </c>
      <c r="G58" s="33" t="n">
        <v>93.19</v>
      </c>
      <c r="H58" s="33" t="n">
        <v>95.57</v>
      </c>
      <c r="I58" s="33" t="n">
        <v>97.13</v>
      </c>
      <c r="J58" s="33" t="n">
        <v>98.5</v>
      </c>
      <c r="K58" s="33" t="n">
        <v>98.74</v>
      </c>
      <c r="L58" s="33" t="n">
        <v>100.98</v>
      </c>
      <c r="M58" s="33" t="n">
        <v>100</v>
      </c>
      <c r="N58" s="33" t="n">
        <v>101.38</v>
      </c>
      <c r="O58" s="33" t="n">
        <v>103.15</v>
      </c>
      <c r="P58" s="33" t="n">
        <v>104.66</v>
      </c>
      <c r="Q58" s="33" t="n">
        <v>105.57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33" t="n">
        <v>90.21</v>
      </c>
      <c r="E59" s="33" t="n">
        <v>93.42</v>
      </c>
      <c r="F59" s="33" t="n">
        <v>96.28</v>
      </c>
      <c r="G59" s="33" t="n">
        <v>98.05</v>
      </c>
      <c r="H59" s="33" t="n">
        <v>99.33</v>
      </c>
      <c r="I59" s="33" t="n">
        <v>99.31</v>
      </c>
      <c r="J59" s="33" t="n">
        <v>100.13</v>
      </c>
      <c r="K59" s="33" t="n">
        <v>99.84</v>
      </c>
      <c r="L59" s="33" t="n">
        <v>98.41</v>
      </c>
      <c r="M59" s="33" t="n">
        <v>100</v>
      </c>
      <c r="N59" s="33" t="n">
        <v>99.49</v>
      </c>
      <c r="O59" s="33" t="n">
        <v>98.31</v>
      </c>
      <c r="P59" s="33" t="n">
        <v>96.85</v>
      </c>
      <c r="Q59" s="33" t="n">
        <v>96.19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33" t="n">
        <v>94.7</v>
      </c>
      <c r="E61" s="33" t="n">
        <v>98.38</v>
      </c>
      <c r="F61" s="33" t="n">
        <v>101.08</v>
      </c>
      <c r="G61" s="33" t="n">
        <v>102.16</v>
      </c>
      <c r="H61" s="33" t="n">
        <v>103.17</v>
      </c>
      <c r="I61" s="33" t="n">
        <v>102.4</v>
      </c>
      <c r="J61" s="33" t="n">
        <v>102.03</v>
      </c>
      <c r="K61" s="33" t="n">
        <v>101.09</v>
      </c>
      <c r="L61" s="33" t="n">
        <v>99.74</v>
      </c>
      <c r="M61" s="33" t="n">
        <v>100</v>
      </c>
      <c r="N61" s="33" t="n">
        <v>99.2</v>
      </c>
      <c r="O61" s="33" t="n">
        <v>98.14</v>
      </c>
      <c r="P61" s="33" t="n">
        <v>96.74</v>
      </c>
      <c r="Q61" s="33" t="n">
        <v>97.06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33" t="n">
        <v>105.56</v>
      </c>
      <c r="E62" s="33" t="n">
        <v>106.82</v>
      </c>
      <c r="F62" s="33" t="n">
        <v>107.93</v>
      </c>
      <c r="G62" s="33" t="n">
        <v>107.47</v>
      </c>
      <c r="H62" s="33" t="n">
        <v>106.38</v>
      </c>
      <c r="I62" s="33" t="n">
        <v>105.17</v>
      </c>
      <c r="J62" s="33" t="n">
        <v>104.24</v>
      </c>
      <c r="K62" s="33" t="n">
        <v>102.2</v>
      </c>
      <c r="L62" s="33" t="n">
        <v>99.98</v>
      </c>
      <c r="M62" s="33" t="n">
        <v>100</v>
      </c>
      <c r="N62" s="33" t="n">
        <v>98.35</v>
      </c>
      <c r="O62" s="33" t="n">
        <v>96.49</v>
      </c>
      <c r="P62" s="33" t="n">
        <v>93.52</v>
      </c>
      <c r="Q62" s="33" t="n">
        <v>92.63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33" t="n">
        <v>87.82</v>
      </c>
      <c r="E63" s="33" t="n">
        <v>93.17</v>
      </c>
      <c r="F63" s="33" t="n">
        <v>96.85</v>
      </c>
      <c r="G63" s="33" t="n">
        <v>98.73</v>
      </c>
      <c r="H63" s="33" t="n">
        <v>100.82</v>
      </c>
      <c r="I63" s="33" t="n">
        <v>100.34</v>
      </c>
      <c r="J63" s="33" t="n">
        <v>100.24</v>
      </c>
      <c r="K63" s="33" t="n">
        <v>99.99</v>
      </c>
      <c r="L63" s="33" t="n">
        <v>99.39</v>
      </c>
      <c r="M63" s="33" t="n">
        <v>100</v>
      </c>
      <c r="N63" s="33" t="n">
        <v>99.95</v>
      </c>
      <c r="O63" s="33" t="n">
        <v>99.68</v>
      </c>
      <c r="P63" s="33" t="n">
        <v>99.66</v>
      </c>
      <c r="Q63" s="33" t="n">
        <v>100.96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33" t="n">
        <v>111.48</v>
      </c>
      <c r="E64" s="33" t="n">
        <v>110.84</v>
      </c>
      <c r="F64" s="33" t="n">
        <v>109.17</v>
      </c>
      <c r="G64" s="33" t="n">
        <v>108.38</v>
      </c>
      <c r="H64" s="33" t="n">
        <v>107.72</v>
      </c>
      <c r="I64" s="33" t="n">
        <v>106.22</v>
      </c>
      <c r="J64" s="33" t="n">
        <v>106.35</v>
      </c>
      <c r="K64" s="33" t="n">
        <v>104.8</v>
      </c>
      <c r="L64" s="33" t="n">
        <v>101.6</v>
      </c>
      <c r="M64" s="33" t="n">
        <v>100</v>
      </c>
      <c r="N64" s="33" t="n">
        <v>98.07</v>
      </c>
      <c r="O64" s="33" t="n">
        <v>95.35</v>
      </c>
      <c r="P64" s="33" t="n">
        <v>92.08</v>
      </c>
      <c r="Q64" s="33" t="n">
        <v>91.9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33" t="n">
        <v>87.29</v>
      </c>
      <c r="E65" s="33" t="n">
        <v>90.88</v>
      </c>
      <c r="F65" s="33" t="n">
        <v>93.83</v>
      </c>
      <c r="G65" s="33" t="n">
        <v>95.86</v>
      </c>
      <c r="H65" s="33" t="n">
        <v>97.3</v>
      </c>
      <c r="I65" s="33" t="n">
        <v>97.97</v>
      </c>
      <c r="J65" s="33" t="n">
        <v>98.82</v>
      </c>
      <c r="K65" s="33" t="n">
        <v>98.94</v>
      </c>
      <c r="L65" s="33" t="n">
        <v>99.14</v>
      </c>
      <c r="M65" s="33" t="n">
        <v>100</v>
      </c>
      <c r="N65" s="33" t="n">
        <v>101.27</v>
      </c>
      <c r="O65" s="33" t="n">
        <v>102.1</v>
      </c>
      <c r="P65" s="33" t="n">
        <v>102.92</v>
      </c>
      <c r="Q65" s="33" t="n">
        <v>103.86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33" t="n">
        <v>98.13</v>
      </c>
      <c r="E66" s="33" t="n">
        <v>101.28</v>
      </c>
      <c r="F66" s="33" t="n">
        <v>103.28</v>
      </c>
      <c r="G66" s="33" t="n">
        <v>104.28</v>
      </c>
      <c r="H66" s="33" t="n">
        <v>105.86</v>
      </c>
      <c r="I66" s="33" t="n">
        <v>105.12</v>
      </c>
      <c r="J66" s="33" t="n">
        <v>102.84</v>
      </c>
      <c r="K66" s="33" t="n">
        <v>104.49</v>
      </c>
      <c r="L66" s="33" t="n">
        <v>105.06</v>
      </c>
      <c r="M66" s="33" t="n">
        <v>100</v>
      </c>
      <c r="N66" s="33" t="n">
        <v>99.88</v>
      </c>
      <c r="O66" s="33" t="n">
        <v>101.98</v>
      </c>
      <c r="P66" s="33" t="n">
        <v>103.02</v>
      </c>
      <c r="Q66" s="33" t="n">
        <v>102.77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33" t="n">
        <v>95.83</v>
      </c>
      <c r="E67" s="33" t="n">
        <v>96.79</v>
      </c>
      <c r="F67" s="33" t="n">
        <v>96.93</v>
      </c>
      <c r="G67" s="33" t="n">
        <v>97.73</v>
      </c>
      <c r="H67" s="33" t="n">
        <v>98.94</v>
      </c>
      <c r="I67" s="33" t="n">
        <v>98.42</v>
      </c>
      <c r="J67" s="33" t="n">
        <v>99.27</v>
      </c>
      <c r="K67" s="33" t="n">
        <v>98.41</v>
      </c>
      <c r="L67" s="33" t="n">
        <v>97.55</v>
      </c>
      <c r="M67" s="33" t="n">
        <v>100</v>
      </c>
      <c r="N67" s="33" t="n">
        <v>100.39</v>
      </c>
      <c r="O67" s="33" t="n">
        <v>100.23</v>
      </c>
      <c r="P67" s="33" t="n">
        <v>98.77</v>
      </c>
      <c r="Q67" s="33" t="n">
        <v>98.57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33" t="n">
        <v>97.66</v>
      </c>
      <c r="E68" s="33" t="n">
        <v>95.57</v>
      </c>
      <c r="F68" s="33" t="n">
        <v>93.85</v>
      </c>
      <c r="G68" s="33" t="n">
        <v>93.72</v>
      </c>
      <c r="H68" s="33" t="n">
        <v>93.46</v>
      </c>
      <c r="I68" s="33" t="n">
        <v>93.63</v>
      </c>
      <c r="J68" s="33" t="n">
        <v>96.53</v>
      </c>
      <c r="K68" s="33" t="n">
        <v>94.18</v>
      </c>
      <c r="L68" s="33" t="n">
        <v>92.85</v>
      </c>
      <c r="M68" s="33" t="n">
        <v>100</v>
      </c>
      <c r="N68" s="33" t="n">
        <v>100.51</v>
      </c>
      <c r="O68" s="33" t="n">
        <v>98.28</v>
      </c>
      <c r="P68" s="33" t="n">
        <v>95.87</v>
      </c>
      <c r="Q68" s="33" t="n">
        <v>95.91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33" t="n">
        <v>87.16</v>
      </c>
      <c r="E69" s="33" t="n">
        <v>91.5</v>
      </c>
      <c r="F69" s="33" t="n">
        <v>94.91</v>
      </c>
      <c r="G69" s="33" t="n">
        <v>97.16</v>
      </c>
      <c r="H69" s="33" t="n">
        <v>98.98</v>
      </c>
      <c r="I69" s="33" t="n">
        <v>99.49</v>
      </c>
      <c r="J69" s="33" t="n">
        <v>99.77</v>
      </c>
      <c r="K69" s="33" t="n">
        <v>100.33</v>
      </c>
      <c r="L69" s="33" t="n">
        <v>100.68</v>
      </c>
      <c r="M69" s="33" t="n">
        <v>100</v>
      </c>
      <c r="N69" s="33" t="n">
        <v>101.21</v>
      </c>
      <c r="O69" s="33" t="n">
        <v>102.67</v>
      </c>
      <c r="P69" s="33" t="n">
        <v>103.74</v>
      </c>
      <c r="Q69" s="33" t="n">
        <v>104.54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Q1"/>
    <mergeCell ref="A2:Q2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9.5" hidden="false" customHeight="true" outlineLevel="0" collapsed="false">
      <c r="A3" s="309" t="s">
        <v>569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9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/>
      <c r="E7" s="310" t="n">
        <v>8.23226378725073</v>
      </c>
      <c r="F7" s="310" t="n">
        <v>3.95829721508613</v>
      </c>
      <c r="G7" s="310" t="n">
        <v>4.45797105843649</v>
      </c>
      <c r="H7" s="310" t="n">
        <v>3.70023657131246</v>
      </c>
      <c r="I7" s="310" t="n">
        <v>2.39606440822668</v>
      </c>
      <c r="J7" s="310" t="n">
        <v>1.64018452075855</v>
      </c>
      <c r="K7" s="310" t="n">
        <v>1.78988065221044</v>
      </c>
      <c r="L7" s="310" t="n">
        <v>3.19578299325572</v>
      </c>
      <c r="M7" s="310" t="n">
        <v>2.80492878860616</v>
      </c>
      <c r="N7" s="310" t="n">
        <v>3.2831694758012</v>
      </c>
      <c r="O7" s="310" t="n">
        <v>1.21533638775016</v>
      </c>
      <c r="P7" s="310" t="n">
        <v>1.43719921856389</v>
      </c>
      <c r="Q7" s="310" t="n">
        <v>1.30351302632272</v>
      </c>
    </row>
    <row r="8" customFormat="false" ht="11.1" hidden="false" customHeight="true" outlineLevel="0" collapsed="false">
      <c r="C8" s="304" t="s">
        <v>1183</v>
      </c>
      <c r="D8" s="55"/>
      <c r="E8" s="310"/>
      <c r="F8" s="310"/>
      <c r="G8" s="310"/>
      <c r="H8" s="310"/>
      <c r="I8" s="310"/>
      <c r="J8" s="310"/>
      <c r="K8" s="310"/>
      <c r="L8" s="310"/>
      <c r="M8" s="310"/>
      <c r="N8" s="310"/>
      <c r="O8" s="310"/>
      <c r="P8" s="310"/>
      <c r="Q8" s="310"/>
    </row>
    <row r="9" customFormat="false" ht="11.1" hidden="false" customHeight="true" outlineLevel="0" collapsed="false">
      <c r="A9" s="30" t="n">
        <v>2</v>
      </c>
      <c r="C9" s="245" t="s">
        <v>1184</v>
      </c>
      <c r="D9" s="55"/>
      <c r="E9" s="310" t="n">
        <v>7.47890847733753</v>
      </c>
      <c r="F9" s="310" t="n">
        <v>4.09908836967585</v>
      </c>
      <c r="G9" s="310" t="n">
        <v>4.38386653908556</v>
      </c>
      <c r="H9" s="310" t="n">
        <v>3.3867062562897</v>
      </c>
      <c r="I9" s="310" t="n">
        <v>2.54717526647521</v>
      </c>
      <c r="J9" s="310" t="n">
        <v>2.18786711150788</v>
      </c>
      <c r="K9" s="310" t="n">
        <v>1.87063724904124</v>
      </c>
      <c r="L9" s="310" t="n">
        <v>3.15798026488035</v>
      </c>
      <c r="M9" s="310" t="n">
        <v>3.29759768958122</v>
      </c>
      <c r="N9" s="310" t="n">
        <v>3.72353494361748</v>
      </c>
      <c r="O9" s="310" t="n">
        <v>0.539909171104625</v>
      </c>
      <c r="P9" s="310" t="n">
        <v>1.55334757776895</v>
      </c>
      <c r="Q9" s="310" t="n">
        <v>1.97518419852641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/>
      <c r="E10" s="310" t="n">
        <v>12.0429058995612</v>
      </c>
      <c r="F10" s="310" t="n">
        <v>9.05134899912969</v>
      </c>
      <c r="G10" s="310" t="n">
        <v>9.6169193934557</v>
      </c>
      <c r="H10" s="310" t="n">
        <v>7.64470331270476</v>
      </c>
      <c r="I10" s="310" t="n">
        <v>-7.16942847480556</v>
      </c>
      <c r="J10" s="310" t="n">
        <v>3.64298724954462</v>
      </c>
      <c r="K10" s="310" t="n">
        <v>4.88576449912127</v>
      </c>
      <c r="L10" s="310" t="n">
        <v>8.4450402144772</v>
      </c>
      <c r="M10" s="310" t="n">
        <v>4.54264524103832</v>
      </c>
      <c r="N10" s="310" t="n">
        <v>1.35973987584983</v>
      </c>
      <c r="O10" s="310" t="n">
        <v>4.37445319335083</v>
      </c>
      <c r="P10" s="310" t="n">
        <v>5.14110086616373</v>
      </c>
      <c r="Q10" s="310" t="n">
        <v>0.53149083178316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/>
      <c r="E11" s="310" t="n">
        <v>10.1777170198223</v>
      </c>
      <c r="F11" s="310" t="n">
        <v>3.19188535268937</v>
      </c>
      <c r="G11" s="310" t="n">
        <v>4.28352421318424</v>
      </c>
      <c r="H11" s="310" t="n">
        <v>4.29493831430877</v>
      </c>
      <c r="I11" s="310" t="n">
        <v>2.74445857055994</v>
      </c>
      <c r="J11" s="310" t="n">
        <v>-0.0753194351042197</v>
      </c>
      <c r="K11" s="310" t="n">
        <v>1.31639163324091</v>
      </c>
      <c r="L11" s="310" t="n">
        <v>2.89084918694869</v>
      </c>
      <c r="M11" s="310" t="n">
        <v>1.20597045759735</v>
      </c>
      <c r="N11" s="310" t="n">
        <v>2.12293638845655</v>
      </c>
      <c r="O11" s="310" t="n">
        <v>3.01076880793542</v>
      </c>
      <c r="P11" s="310" t="n">
        <v>0.768894925778611</v>
      </c>
      <c r="Q11" s="310" t="n">
        <v>-0.647490672764462</v>
      </c>
    </row>
    <row r="12" customFormat="false" ht="11.1" hidden="false" customHeight="true" outlineLevel="0" collapsed="false">
      <c r="C12" s="304" t="s">
        <v>1186</v>
      </c>
      <c r="D12" s="5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1.1" hidden="false" customHeight="true" outlineLevel="0" collapsed="false">
      <c r="A13" s="30" t="n">
        <v>5</v>
      </c>
      <c r="C13" s="245" t="s">
        <v>1187</v>
      </c>
      <c r="D13" s="55"/>
      <c r="E13" s="310" t="n">
        <v>8.34152263136596</v>
      </c>
      <c r="F13" s="310" t="n">
        <v>3.98836837050473</v>
      </c>
      <c r="G13" s="310" t="n">
        <v>4.81626858906934</v>
      </c>
      <c r="H13" s="310" t="n">
        <v>3.8459969486575</v>
      </c>
      <c r="I13" s="310" t="n">
        <v>2.40723427323366</v>
      </c>
      <c r="J13" s="310" t="n">
        <v>1.88496858385693</v>
      </c>
      <c r="K13" s="310" t="n">
        <v>1.8681666214873</v>
      </c>
      <c r="L13" s="310" t="n">
        <v>3.10381786598661</v>
      </c>
      <c r="M13" s="310" t="n">
        <v>3.16595451808092</v>
      </c>
      <c r="N13" s="310" t="n">
        <v>3.57400972897845</v>
      </c>
      <c r="O13" s="310" t="n">
        <v>0.976228336788694</v>
      </c>
      <c r="P13" s="310" t="n">
        <v>1.59204773485364</v>
      </c>
      <c r="Q13" s="310" t="n">
        <v>1.43301895430818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/>
      <c r="E14" s="310" t="n">
        <v>7.38923580136782</v>
      </c>
      <c r="F14" s="310" t="n">
        <v>3.72421431538142</v>
      </c>
      <c r="G14" s="310" t="n">
        <v>1.66177255739457</v>
      </c>
      <c r="H14" s="310" t="n">
        <v>2.52740760191689</v>
      </c>
      <c r="I14" s="310" t="n">
        <v>2.30503265462924</v>
      </c>
      <c r="J14" s="310" t="n">
        <v>-0.356740518212533</v>
      </c>
      <c r="K14" s="310" t="n">
        <v>1.13686326235791</v>
      </c>
      <c r="L14" s="310" t="n">
        <v>3.96845112408396</v>
      </c>
      <c r="M14" s="310" t="n">
        <v>-0.203094199868588</v>
      </c>
      <c r="N14" s="310" t="n">
        <v>0.778116956964141</v>
      </c>
      <c r="O14" s="310" t="n">
        <v>3.33194749658492</v>
      </c>
      <c r="P14" s="310" t="n">
        <v>0.0977123807334124</v>
      </c>
      <c r="Q14" s="310" t="n">
        <v>0.166523112259526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/>
      <c r="E15" s="310" t="n">
        <v>4.58680715856939</v>
      </c>
      <c r="F15" s="310" t="n">
        <v>-2.46676360614875</v>
      </c>
      <c r="G15" s="310" t="n">
        <v>6.53586071029231</v>
      </c>
      <c r="H15" s="310" t="n">
        <v>2.64887422845293</v>
      </c>
      <c r="I15" s="310" t="n">
        <v>-3.58107943618086</v>
      </c>
      <c r="J15" s="310" t="n">
        <v>2.11079129424836</v>
      </c>
      <c r="K15" s="310" t="n">
        <v>5.01211611690815</v>
      </c>
      <c r="L15" s="310" t="n">
        <v>1.79424992347359</v>
      </c>
      <c r="M15" s="310" t="n">
        <v>3.9022923365178</v>
      </c>
      <c r="N15" s="310" t="n">
        <v>-8.31069949686093</v>
      </c>
      <c r="O15" s="310" t="n">
        <v>-10.4188418113391</v>
      </c>
      <c r="P15" s="310" t="n">
        <v>1.03268824199057</v>
      </c>
      <c r="Q15" s="310" t="n">
        <v>2.18645204560698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/>
      <c r="E16" s="310" t="n">
        <v>8.7063770147162</v>
      </c>
      <c r="F16" s="310" t="n">
        <v>-1.70702147959054</v>
      </c>
      <c r="G16" s="310" t="n">
        <v>5.41462262913508</v>
      </c>
      <c r="H16" s="310" t="n">
        <v>0.776447751536736</v>
      </c>
      <c r="I16" s="310" t="n">
        <v>-1.25941474256082</v>
      </c>
      <c r="J16" s="310" t="n">
        <v>0.630236338627</v>
      </c>
      <c r="K16" s="310" t="n">
        <v>3.01463826826056</v>
      </c>
      <c r="L16" s="310" t="n">
        <v>3.35826296743062</v>
      </c>
      <c r="M16" s="310" t="n">
        <v>3.27015545492742</v>
      </c>
      <c r="N16" s="310" t="n">
        <v>-4.41877811179168</v>
      </c>
      <c r="O16" s="310" t="n">
        <v>-7.08948164964058</v>
      </c>
      <c r="P16" s="310" t="n">
        <v>-2.16849071010434</v>
      </c>
      <c r="Q16" s="310" t="n">
        <v>0.14568916176702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/>
      <c r="E17" s="310" t="n">
        <v>-1.94522152104611</v>
      </c>
      <c r="F17" s="310" t="n">
        <v>-13.5615711252654</v>
      </c>
      <c r="G17" s="310" t="n">
        <v>-1.54283082591343</v>
      </c>
      <c r="H17" s="310" t="n">
        <v>1.20838855539098</v>
      </c>
      <c r="I17" s="310" t="n">
        <v>1.57910953628102</v>
      </c>
      <c r="J17" s="310" t="n">
        <v>4.05702585880033</v>
      </c>
      <c r="K17" s="310" t="n">
        <v>9.35723655443815</v>
      </c>
      <c r="L17" s="310" t="n">
        <v>6.35079301612687</v>
      </c>
      <c r="M17" s="310" t="n">
        <v>10.6961589071997</v>
      </c>
      <c r="N17" s="310" t="n">
        <v>-5.26434959809802</v>
      </c>
      <c r="O17" s="310" t="n">
        <v>-9.26744741873806</v>
      </c>
      <c r="P17" s="310" t="n">
        <v>-3.23345406651301</v>
      </c>
      <c r="Q17" s="310" t="n">
        <v>1.65373621886485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/>
      <c r="E18" s="310" t="n">
        <v>17.1281728550451</v>
      </c>
      <c r="F18" s="310" t="n">
        <v>5.93265872660516</v>
      </c>
      <c r="G18" s="310" t="n">
        <v>9.16775856967753</v>
      </c>
      <c r="H18" s="310" t="n">
        <v>0.305869598884939</v>
      </c>
      <c r="I18" s="310" t="n">
        <v>-3.19604740031653</v>
      </c>
      <c r="J18" s="310" t="n">
        <v>-1.5630607280992</v>
      </c>
      <c r="K18" s="310" t="n">
        <v>-1.10989589662576</v>
      </c>
      <c r="L18" s="310" t="n">
        <v>0.892966861917842</v>
      </c>
      <c r="M18" s="310" t="n">
        <v>-1.81072632049046</v>
      </c>
      <c r="N18" s="310" t="n">
        <v>-4.64750878643787</v>
      </c>
      <c r="O18" s="310" t="n">
        <v>-6.10988248558172</v>
      </c>
      <c r="P18" s="310" t="n">
        <v>-1.63957140217994</v>
      </c>
      <c r="Q18" s="310" t="n">
        <v>-1.06587782316755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/>
      <c r="E19" s="310" t="n">
        <v>11.2459546925567</v>
      </c>
      <c r="F19" s="310" t="n">
        <v>4.14545454545454</v>
      </c>
      <c r="G19" s="310" t="n">
        <v>6.70391061452513</v>
      </c>
      <c r="H19" s="310" t="n">
        <v>5.10471204188482</v>
      </c>
      <c r="I19" s="310" t="n">
        <v>7.03611457036114</v>
      </c>
      <c r="J19" s="310" t="n">
        <v>6.34089586969169</v>
      </c>
      <c r="K19" s="310" t="n">
        <v>11.1050328227571</v>
      </c>
      <c r="L19" s="310" t="n">
        <v>10.8813392417528</v>
      </c>
      <c r="M19" s="310" t="n">
        <v>6.21669626998227</v>
      </c>
      <c r="N19" s="310" t="n">
        <v>4.13879598662206</v>
      </c>
      <c r="O19" s="310" t="n">
        <v>-1.52549177037335</v>
      </c>
      <c r="P19" s="310" t="n">
        <v>-0.244598450876481</v>
      </c>
      <c r="Q19" s="310" t="n">
        <v>1.63465467919899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</row>
    <row r="21" customFormat="false" ht="11.1" hidden="false" customHeight="true" outlineLevel="0" collapsed="false">
      <c r="C21" s="307" t="s">
        <v>1201</v>
      </c>
      <c r="D21" s="55"/>
      <c r="E21" s="310" t="n">
        <v>-14.17</v>
      </c>
      <c r="F21" s="310" t="n">
        <v>-2.88</v>
      </c>
      <c r="G21" s="310" t="n">
        <v>3.91</v>
      </c>
      <c r="H21" s="310" t="n">
        <v>7.48</v>
      </c>
      <c r="I21" s="310" t="n">
        <v>-9.61</v>
      </c>
      <c r="J21" s="310" t="n">
        <v>5.84</v>
      </c>
      <c r="K21" s="310" t="n">
        <v>8.14</v>
      </c>
      <c r="L21" s="310" t="n">
        <v>-6.3</v>
      </c>
      <c r="M21" s="310" t="n">
        <v>2.86</v>
      </c>
      <c r="N21" s="310" t="n">
        <v>-17.78</v>
      </c>
      <c r="O21" s="310" t="n">
        <v>-12.93</v>
      </c>
      <c r="P21" s="310" t="n">
        <v>12.33</v>
      </c>
      <c r="Q21" s="310" t="n">
        <v>7.59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/>
      <c r="E22" s="310" t="n">
        <v>7.36098760944772</v>
      </c>
      <c r="F22" s="310" t="n">
        <v>2.46236624146059</v>
      </c>
      <c r="G22" s="310" t="n">
        <v>4.91848739991623</v>
      </c>
      <c r="H22" s="310" t="n">
        <v>3.46363436978049</v>
      </c>
      <c r="I22" s="310" t="n">
        <v>1.06153996673517</v>
      </c>
      <c r="J22" s="310" t="n">
        <v>1.74043058984246</v>
      </c>
      <c r="K22" s="310" t="n">
        <v>2.47876215196096</v>
      </c>
      <c r="L22" s="310" t="n">
        <v>2.88874215912843</v>
      </c>
      <c r="M22" s="310" t="n">
        <v>3.04277635167654</v>
      </c>
      <c r="N22" s="310" t="n">
        <v>0.749300571706641</v>
      </c>
      <c r="O22" s="310" t="n">
        <v>-1.09868881752108</v>
      </c>
      <c r="P22" s="310" t="n">
        <v>1.36432442990382</v>
      </c>
      <c r="Q22" s="310" t="n">
        <v>1.46205873285028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1202</v>
      </c>
      <c r="D23" s="55"/>
      <c r="E23" s="310" t="n">
        <v>-1.38999999999999</v>
      </c>
      <c r="F23" s="310" t="n">
        <v>7.01999999999993</v>
      </c>
      <c r="G23" s="310" t="n">
        <v>3.05000000000007</v>
      </c>
      <c r="H23" s="310" t="n">
        <v>6.07999999999993</v>
      </c>
      <c r="I23" s="310" t="n">
        <v>8.19999999999999</v>
      </c>
      <c r="J23" s="310" t="n">
        <v>7.03999999999996</v>
      </c>
      <c r="K23" s="310" t="n">
        <v>2.90999999999997</v>
      </c>
      <c r="L23" s="310" t="n">
        <v>-9.37999999999988</v>
      </c>
      <c r="M23" s="310" t="n">
        <v>-10.1900000000001</v>
      </c>
      <c r="N23" s="310" t="n">
        <v>35.26</v>
      </c>
      <c r="O23" s="310" t="n">
        <v>54.61</v>
      </c>
      <c r="P23" s="310" t="n">
        <v>-9.55999999999995</v>
      </c>
      <c r="Q23" s="310" t="n">
        <v>21.8999999999999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/>
      <c r="E24" s="310" t="n">
        <v>0.235145385587884</v>
      </c>
      <c r="F24" s="310" t="n">
        <v>-4.75998284690867</v>
      </c>
      <c r="G24" s="310" t="n">
        <v>8.92308507257127</v>
      </c>
      <c r="H24" s="310" t="n">
        <v>7.66930091185409</v>
      </c>
      <c r="I24" s="310" t="n">
        <v>5.4879288150139</v>
      </c>
      <c r="J24" s="310" t="n">
        <v>12.6656533002205</v>
      </c>
      <c r="K24" s="310" t="n">
        <v>7.02897862232778</v>
      </c>
      <c r="L24" s="310" t="n">
        <v>5.01562389034869</v>
      </c>
      <c r="M24" s="310" t="n">
        <v>16.3823564219175</v>
      </c>
      <c r="N24" s="310" t="n">
        <v>6.85803105797585</v>
      </c>
      <c r="O24" s="310" t="n">
        <v>4.07422512234912</v>
      </c>
      <c r="P24" s="310" t="n">
        <v>0.92610734485416</v>
      </c>
      <c r="Q24" s="310" t="n">
        <v>9.08290839437787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/>
      <c r="E25" s="310" t="n">
        <v>0.57770362807841</v>
      </c>
      <c r="F25" s="310" t="n">
        <v>-6.40984377707905</v>
      </c>
      <c r="G25" s="310" t="n">
        <v>8.10539124914025</v>
      </c>
      <c r="H25" s="310" t="n">
        <v>6.23011794645917</v>
      </c>
      <c r="I25" s="310" t="n">
        <v>3.70865198562611</v>
      </c>
      <c r="J25" s="310" t="n">
        <v>11.5765625694105</v>
      </c>
      <c r="K25" s="310" t="n">
        <v>6.78424971135088</v>
      </c>
      <c r="L25" s="310" t="n">
        <v>7.01502553968902</v>
      </c>
      <c r="M25" s="310" t="n">
        <v>18.6551694103301</v>
      </c>
      <c r="N25" s="310" t="n">
        <v>1.75441172152566</v>
      </c>
      <c r="O25" s="310" t="n">
        <v>-3.55509385505491</v>
      </c>
      <c r="P25" s="310" t="n">
        <v>2.49083701099559</v>
      </c>
      <c r="Q25" s="310" t="n">
        <v>7.04714640198512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/>
      <c r="E26" s="310" t="n">
        <v>7.29962205134891</v>
      </c>
      <c r="F26" s="310" t="n">
        <v>2.8998797536772</v>
      </c>
      <c r="G26" s="310" t="n">
        <v>5.09983061550902</v>
      </c>
      <c r="H26" s="310" t="n">
        <v>3.80002021586046</v>
      </c>
      <c r="I26" s="310" t="n">
        <v>1.50017582298685</v>
      </c>
      <c r="J26" s="310" t="n">
        <v>2.10001172595378</v>
      </c>
      <c r="K26" s="310" t="n">
        <v>2.59973480616837</v>
      </c>
      <c r="L26" s="310" t="n">
        <v>2.37206036491671</v>
      </c>
      <c r="M26" s="310" t="n">
        <v>2.50994035785286</v>
      </c>
      <c r="N26" s="310" t="n">
        <v>2.45624242424245</v>
      </c>
      <c r="O26" s="310" t="n">
        <v>1.50769463741507</v>
      </c>
      <c r="P26" s="310" t="n">
        <v>0.856868467426878</v>
      </c>
      <c r="Q26" s="310" t="n">
        <v>2.41517980955901</v>
      </c>
    </row>
    <row r="27" customFormat="false" ht="18" hidden="false" customHeight="true" outlineLevel="0" collapsed="false">
      <c r="A27" s="246" t="s">
        <v>1203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9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</row>
    <row r="29" customFormat="false" ht="15.95" hidden="false" customHeight="true" outlineLevel="0" collapsed="false">
      <c r="A29" s="30" t="n">
        <v>18</v>
      </c>
      <c r="C29" s="249" t="s">
        <v>584</v>
      </c>
      <c r="D29" s="55"/>
      <c r="E29" s="310" t="n">
        <v>3.80286695889114</v>
      </c>
      <c r="F29" s="310" t="n">
        <v>0.627710568363398</v>
      </c>
      <c r="G29" s="310" t="n">
        <v>2.1662697062493</v>
      </c>
      <c r="H29" s="310" t="n">
        <v>2.09813499111901</v>
      </c>
      <c r="I29" s="310" t="n">
        <v>1.51136240078287</v>
      </c>
      <c r="J29" s="310" t="n">
        <v>0.749785775492711</v>
      </c>
      <c r="K29" s="310" t="n">
        <v>1.54156921114183</v>
      </c>
      <c r="L29" s="310" t="n">
        <v>2.52329598994869</v>
      </c>
      <c r="M29" s="310" t="n">
        <v>2.12418300653594</v>
      </c>
      <c r="N29" s="310" t="n">
        <v>1.54000000000001</v>
      </c>
      <c r="O29" s="310" t="n">
        <v>-0.0590900137876815</v>
      </c>
      <c r="P29" s="310" t="n">
        <v>0.118249901458412</v>
      </c>
      <c r="Q29" s="310" t="n">
        <v>0.0393700787401485</v>
      </c>
    </row>
    <row r="30" customFormat="false" ht="11.1" hidden="false" customHeight="true" outlineLevel="0" collapsed="false">
      <c r="C30" s="304" t="s">
        <v>1183</v>
      </c>
      <c r="D30" s="5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1.1" hidden="false" customHeight="true" outlineLevel="0" collapsed="false">
      <c r="A31" s="30" t="n">
        <v>19</v>
      </c>
      <c r="C31" s="245" t="s">
        <v>1184</v>
      </c>
      <c r="D31" s="55"/>
      <c r="E31" s="310" t="n">
        <v>3.21057601510859</v>
      </c>
      <c r="F31" s="310" t="n">
        <v>0.651875571820696</v>
      </c>
      <c r="G31" s="310" t="n">
        <v>1.85206226565163</v>
      </c>
      <c r="H31" s="310" t="n">
        <v>2.07496653279786</v>
      </c>
      <c r="I31" s="310" t="n">
        <v>1.56284153005466</v>
      </c>
      <c r="J31" s="310" t="n">
        <v>0.807059076724428</v>
      </c>
      <c r="K31" s="310" t="n">
        <v>1.3663535439795</v>
      </c>
      <c r="L31" s="310" t="n">
        <v>2.90648694187026</v>
      </c>
      <c r="M31" s="310" t="n">
        <v>2.33319688907081</v>
      </c>
      <c r="N31" s="310" t="n">
        <v>1.95999999999998</v>
      </c>
      <c r="O31" s="310" t="n">
        <v>-0.598273832875634</v>
      </c>
      <c r="P31" s="310" t="n">
        <v>0.088801184015793</v>
      </c>
      <c r="Q31" s="310" t="n">
        <v>0.571766561514181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/>
      <c r="E32" s="310" t="n">
        <v>7.21722003376478</v>
      </c>
      <c r="F32" s="310" t="n">
        <v>6.87573809211391</v>
      </c>
      <c r="G32" s="310" t="n">
        <v>6.78944137507673</v>
      </c>
      <c r="H32" s="310" t="n">
        <v>5.82892618992872</v>
      </c>
      <c r="I32" s="310" t="n">
        <v>-7.20260727865291</v>
      </c>
      <c r="J32" s="310" t="n">
        <v>1.93163193631467</v>
      </c>
      <c r="K32" s="310" t="n">
        <v>5.202710462846</v>
      </c>
      <c r="L32" s="310" t="n">
        <v>5.32751091703059</v>
      </c>
      <c r="M32" s="310" t="n">
        <v>3.64842454394693</v>
      </c>
      <c r="N32" s="310" t="n">
        <v>-1.06</v>
      </c>
      <c r="O32" s="310" t="n">
        <v>1.90014149989892</v>
      </c>
      <c r="P32" s="310" t="n">
        <v>1.30926403491371</v>
      </c>
      <c r="Q32" s="310" t="n">
        <v>-0.107695320148821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/>
      <c r="E33" s="310" t="n">
        <v>5.32782043709391</v>
      </c>
      <c r="F33" s="310" t="n">
        <v>0.100942126514127</v>
      </c>
      <c r="G33" s="310" t="n">
        <v>2.72268907563027</v>
      </c>
      <c r="H33" s="310" t="n">
        <v>1.8651832460733</v>
      </c>
      <c r="I33" s="310" t="n">
        <v>2.0773102045187</v>
      </c>
      <c r="J33" s="310" t="n">
        <v>0.503514108884943</v>
      </c>
      <c r="K33" s="310" t="n">
        <v>1.79521970566748</v>
      </c>
      <c r="L33" s="310" t="n">
        <v>1.14836460576232</v>
      </c>
      <c r="M33" s="310" t="n">
        <v>1.3684744044602</v>
      </c>
      <c r="N33" s="310" t="n">
        <v>0.530000000000001</v>
      </c>
      <c r="O33" s="310" t="n">
        <v>1.43240823634736</v>
      </c>
      <c r="P33" s="310" t="n">
        <v>0.0980680592330856</v>
      </c>
      <c r="Q33" s="310" t="n">
        <v>-1.57734887822083</v>
      </c>
    </row>
    <row r="34" customFormat="false" ht="11.1" hidden="false" customHeight="true" outlineLevel="0" collapsed="false">
      <c r="C34" s="304" t="s">
        <v>1186</v>
      </c>
      <c r="D34" s="55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0"/>
      <c r="P34" s="310"/>
      <c r="Q34" s="310"/>
    </row>
    <row r="35" customFormat="false" ht="11.1" hidden="false" customHeight="true" outlineLevel="0" collapsed="false">
      <c r="A35" s="30" t="n">
        <v>22</v>
      </c>
      <c r="C35" s="245" t="s">
        <v>1187</v>
      </c>
      <c r="D35" s="55"/>
      <c r="E35" s="310" t="n">
        <v>3.9206253758268</v>
      </c>
      <c r="F35" s="310" t="n">
        <v>0.833236893878024</v>
      </c>
      <c r="G35" s="310" t="n">
        <v>2.35280615172732</v>
      </c>
      <c r="H35" s="310" t="n">
        <v>2.36600134559318</v>
      </c>
      <c r="I35" s="310" t="n">
        <v>1.61025303976339</v>
      </c>
      <c r="J35" s="310" t="n">
        <v>1.05648986632167</v>
      </c>
      <c r="K35" s="310" t="n">
        <v>1.6215062940047</v>
      </c>
      <c r="L35" s="310" t="n">
        <v>2.62439638883056</v>
      </c>
      <c r="M35" s="310" t="n">
        <v>2.29132569558101</v>
      </c>
      <c r="N35" s="310" t="n">
        <v>1.79000000000001</v>
      </c>
      <c r="O35" s="310" t="n">
        <v>-0.245603693879559</v>
      </c>
      <c r="P35" s="310" t="n">
        <v>0.285601733307075</v>
      </c>
      <c r="Q35" s="310" t="n">
        <v>0.117843464597868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/>
      <c r="E36" s="310" t="n">
        <v>2.90569600335675</v>
      </c>
      <c r="F36" s="310" t="n">
        <v>-0.978593272171253</v>
      </c>
      <c r="G36" s="310" t="n">
        <v>0.720609429689105</v>
      </c>
      <c r="H36" s="310" t="n">
        <v>-0.030662305805393</v>
      </c>
      <c r="I36" s="310" t="n">
        <v>0.674777630099172</v>
      </c>
      <c r="J36" s="310" t="n">
        <v>-1.7467248908297</v>
      </c>
      <c r="K36" s="310" t="n">
        <v>0.8888888888889</v>
      </c>
      <c r="L36" s="310" t="n">
        <v>1.65966601782606</v>
      </c>
      <c r="M36" s="310" t="n">
        <v>0.775975007558188</v>
      </c>
      <c r="N36" s="310" t="n">
        <v>-0.590000000000003</v>
      </c>
      <c r="O36" s="310" t="n">
        <v>1.55919927572678</v>
      </c>
      <c r="P36" s="310" t="n">
        <v>-1.34706814580031</v>
      </c>
      <c r="Q36" s="310" t="n">
        <v>-0.702811244979912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/>
      <c r="E37" s="310" t="n">
        <v>0.990316901408448</v>
      </c>
      <c r="F37" s="310" t="n">
        <v>-5.37154064066246</v>
      </c>
      <c r="G37" s="310" t="n">
        <v>4.61715601611977</v>
      </c>
      <c r="H37" s="310" t="n">
        <v>1.3317191283293</v>
      </c>
      <c r="I37" s="310" t="n">
        <v>-3.57336808949711</v>
      </c>
      <c r="J37" s="310" t="n">
        <v>1.28407298941202</v>
      </c>
      <c r="K37" s="310" t="n">
        <v>5.31583629893237</v>
      </c>
      <c r="L37" s="310" t="n">
        <v>3.26293558606126</v>
      </c>
      <c r="M37" s="310" t="n">
        <v>2.25994477962981</v>
      </c>
      <c r="N37" s="310" t="n">
        <v>-7.84</v>
      </c>
      <c r="O37" s="310" t="n">
        <v>-9.34244791666666</v>
      </c>
      <c r="P37" s="310" t="n">
        <v>2.54937163375226</v>
      </c>
      <c r="Q37" s="310" t="n">
        <v>2.89449112978524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/>
      <c r="E38" s="310" t="n">
        <v>4.63941743011512</v>
      </c>
      <c r="F38" s="310" t="n">
        <v>-4.32147266808846</v>
      </c>
      <c r="G38" s="310" t="n">
        <v>4.29375879868607</v>
      </c>
      <c r="H38" s="310" t="n">
        <v>-0.202474690663678</v>
      </c>
      <c r="I38" s="310" t="n">
        <v>-0.518485121731288</v>
      </c>
      <c r="J38" s="310" t="n">
        <v>0.997054158169036</v>
      </c>
      <c r="K38" s="310" t="n">
        <v>3.97128113080547</v>
      </c>
      <c r="L38" s="310" t="n">
        <v>4.7475183426845</v>
      </c>
      <c r="M38" s="310" t="n">
        <v>3.00782859497322</v>
      </c>
      <c r="N38" s="310" t="n">
        <v>-3.65000000000001</v>
      </c>
      <c r="O38" s="310" t="n">
        <v>-6.08199273482096</v>
      </c>
      <c r="P38" s="310" t="n">
        <v>-0.751464250193379</v>
      </c>
      <c r="Q38" s="310" t="n">
        <v>-0.1781538804142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/>
      <c r="E40" s="310" t="n">
        <v>10.4155062938621</v>
      </c>
      <c r="F40" s="310" t="n">
        <v>1.90677966101696</v>
      </c>
      <c r="G40" s="310" t="n">
        <v>7.07850707850707</v>
      </c>
      <c r="H40" s="310" t="n">
        <v>-1.7659023668639</v>
      </c>
      <c r="I40" s="310" t="n">
        <v>-2.72941176470589</v>
      </c>
      <c r="J40" s="310" t="n">
        <v>-1.46105466860182</v>
      </c>
      <c r="K40" s="310" t="n">
        <v>-0.873919874312648</v>
      </c>
      <c r="L40" s="310" t="n">
        <v>1.49578999504705</v>
      </c>
      <c r="M40" s="310" t="n">
        <v>-2.40093695100526</v>
      </c>
      <c r="N40" s="310" t="n">
        <v>-4.59999999999999</v>
      </c>
      <c r="O40" s="310" t="n">
        <v>-5.84905660377359</v>
      </c>
      <c r="P40" s="310" t="n">
        <v>-1.62547316855934</v>
      </c>
      <c r="Q40" s="310" t="n">
        <v>-2.342688999547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/>
      <c r="E41" s="310" t="n">
        <v>11.8878101402373</v>
      </c>
      <c r="F41" s="310" t="n">
        <v>5.74623987659082</v>
      </c>
      <c r="G41" s="310" t="n">
        <v>7.4762946754194</v>
      </c>
      <c r="H41" s="310" t="n">
        <v>5.75161180861895</v>
      </c>
      <c r="I41" s="310" t="n">
        <v>8.5352157869405</v>
      </c>
      <c r="J41" s="310" t="n">
        <v>6.2232076866223</v>
      </c>
      <c r="K41" s="310" t="n">
        <v>12.7470080712496</v>
      </c>
      <c r="L41" s="310" t="n">
        <v>14.3791656381141</v>
      </c>
      <c r="M41" s="310" t="n">
        <v>7.90978741771879</v>
      </c>
      <c r="N41" s="310" t="n">
        <v>6.19000000000001</v>
      </c>
      <c r="O41" s="310" t="n">
        <v>1.28072323194274</v>
      </c>
      <c r="P41" s="310" t="n">
        <v>3.30079033007904</v>
      </c>
      <c r="Q41" s="310" t="n">
        <v>1.8001800180018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</row>
    <row r="43" customFormat="false" ht="11.1" hidden="false" customHeight="true" outlineLevel="0" collapsed="false">
      <c r="C43" s="307" t="s">
        <v>1192</v>
      </c>
      <c r="D43" s="308" t="s">
        <v>784</v>
      </c>
      <c r="E43" s="311" t="s">
        <v>784</v>
      </c>
      <c r="F43" s="311" t="s">
        <v>784</v>
      </c>
      <c r="G43" s="311" t="s">
        <v>784</v>
      </c>
      <c r="H43" s="311" t="s">
        <v>784</v>
      </c>
      <c r="I43" s="311" t="s">
        <v>784</v>
      </c>
      <c r="J43" s="311" t="s">
        <v>784</v>
      </c>
      <c r="K43" s="311" t="s">
        <v>784</v>
      </c>
      <c r="L43" s="311" t="s">
        <v>784</v>
      </c>
      <c r="M43" s="311" t="s">
        <v>784</v>
      </c>
      <c r="N43" s="311" t="s">
        <v>784</v>
      </c>
      <c r="O43" s="311" t="s">
        <v>784</v>
      </c>
      <c r="P43" s="311" t="s">
        <v>784</v>
      </c>
      <c r="Q43" s="311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/>
      <c r="E44" s="310" t="n">
        <v>3.13264236636776</v>
      </c>
      <c r="F44" s="310" t="n">
        <v>-0.767841011743457</v>
      </c>
      <c r="G44" s="310" t="n">
        <v>2.70823850705509</v>
      </c>
      <c r="H44" s="310" t="n">
        <v>1.92776423664967</v>
      </c>
      <c r="I44" s="310" t="n">
        <v>0.369565217391312</v>
      </c>
      <c r="J44" s="310" t="n">
        <v>0.866363439462845</v>
      </c>
      <c r="K44" s="310" t="n">
        <v>2.3512991196049</v>
      </c>
      <c r="L44" s="310" t="n">
        <v>2.68540858071961</v>
      </c>
      <c r="M44" s="310" t="n">
        <v>2.15548064153641</v>
      </c>
      <c r="N44" s="310" t="n">
        <v>-0.510000000000005</v>
      </c>
      <c r="O44" s="310" t="n">
        <v>-1.90973967232887</v>
      </c>
      <c r="P44" s="310" t="n">
        <v>0.553335382723645</v>
      </c>
      <c r="Q44" s="310" t="n">
        <v>0.550290431060859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11" t="s">
        <v>784</v>
      </c>
      <c r="F45" s="311" t="s">
        <v>784</v>
      </c>
      <c r="G45" s="311" t="s">
        <v>784</v>
      </c>
      <c r="H45" s="311" t="s">
        <v>784</v>
      </c>
      <c r="I45" s="311" t="s">
        <v>784</v>
      </c>
      <c r="J45" s="311" t="s">
        <v>784</v>
      </c>
      <c r="K45" s="311" t="s">
        <v>784</v>
      </c>
      <c r="L45" s="311" t="s">
        <v>784</v>
      </c>
      <c r="M45" s="311" t="s">
        <v>784</v>
      </c>
      <c r="N45" s="311" t="s">
        <v>784</v>
      </c>
      <c r="O45" s="311" t="s">
        <v>784</v>
      </c>
      <c r="P45" s="311" t="s">
        <v>784</v>
      </c>
      <c r="Q45" s="311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/>
      <c r="E46" s="310" t="n">
        <v>-0.750625521267722</v>
      </c>
      <c r="F46" s="310" t="n">
        <v>-4.890756302521</v>
      </c>
      <c r="G46" s="310" t="n">
        <v>8.02261883725039</v>
      </c>
      <c r="H46" s="310" t="n">
        <v>6.34712906919678</v>
      </c>
      <c r="I46" s="310" t="n">
        <v>6.04522381172126</v>
      </c>
      <c r="J46" s="310" t="n">
        <v>11.7058311575283</v>
      </c>
      <c r="K46" s="310" t="n">
        <v>7.96000519413063</v>
      </c>
      <c r="L46" s="310" t="n">
        <v>5.94178494106326</v>
      </c>
      <c r="M46" s="310" t="n">
        <v>13.5331516802907</v>
      </c>
      <c r="N46" s="310" t="n">
        <v>6.44</v>
      </c>
      <c r="O46" s="310" t="n">
        <v>4.24652386320932</v>
      </c>
      <c r="P46" s="310" t="n">
        <v>2.41528478731074</v>
      </c>
      <c r="Q46" s="310" t="n">
        <v>9.30130235832453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/>
      <c r="E47" s="310" t="n">
        <v>2.78283915852245</v>
      </c>
      <c r="F47" s="310" t="n">
        <v>-4.68976631748589</v>
      </c>
      <c r="G47" s="310" t="n">
        <v>8.25160635779506</v>
      </c>
      <c r="H47" s="310" t="n">
        <v>6.51358950328023</v>
      </c>
      <c r="I47" s="310" t="n">
        <v>3.53424255755976</v>
      </c>
      <c r="J47" s="310" t="n">
        <v>8.21529745042496</v>
      </c>
      <c r="K47" s="310" t="n">
        <v>9.45026178010471</v>
      </c>
      <c r="L47" s="310" t="n">
        <v>8.55058598421429</v>
      </c>
      <c r="M47" s="310" t="n">
        <v>10.1685578935772</v>
      </c>
      <c r="N47" s="310" t="n">
        <v>1.23</v>
      </c>
      <c r="O47" s="310" t="n">
        <v>-1.35335374888868</v>
      </c>
      <c r="P47" s="310" t="n">
        <v>5.05707991187663</v>
      </c>
      <c r="Q47" s="310" t="n">
        <v>7.00600514726911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/>
      <c r="E48" s="310" t="n">
        <v>2.22586691658857</v>
      </c>
      <c r="F48" s="310" t="n">
        <v>-0.802200320880132</v>
      </c>
      <c r="G48" s="310" t="n">
        <v>2.65711645101663</v>
      </c>
      <c r="H48" s="310" t="n">
        <v>1.89061444969616</v>
      </c>
      <c r="I48" s="310" t="n">
        <v>0.994035785288276</v>
      </c>
      <c r="J48" s="310" t="n">
        <v>1.80446194225723</v>
      </c>
      <c r="K48" s="310" t="n">
        <v>2.03029326458267</v>
      </c>
      <c r="L48" s="310" t="n">
        <v>2.0109496736155</v>
      </c>
      <c r="M48" s="310" t="n">
        <v>3.20982557539477</v>
      </c>
      <c r="N48" s="310" t="n">
        <v>1.23999999999999</v>
      </c>
      <c r="O48" s="310" t="n">
        <v>0.0592651126037254</v>
      </c>
      <c r="P48" s="310" t="n">
        <v>-0.187561697926952</v>
      </c>
      <c r="Q48" s="310" t="n">
        <v>1.63188606468204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8.2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</row>
    <row r="51" customFormat="false" ht="15.95" hidden="false" customHeight="true" outlineLevel="0" collapsed="false">
      <c r="A51" s="30" t="n">
        <v>35</v>
      </c>
      <c r="C51" s="249" t="s">
        <v>584</v>
      </c>
      <c r="D51" s="161"/>
      <c r="E51" s="310" t="n">
        <v>4.26688251618872</v>
      </c>
      <c r="F51" s="310" t="n">
        <v>3.31595874459354</v>
      </c>
      <c r="G51" s="310" t="n">
        <v>2.24345212537571</v>
      </c>
      <c r="H51" s="310" t="n">
        <v>1.5748031496063</v>
      </c>
      <c r="I51" s="310" t="n">
        <v>0.868217054263567</v>
      </c>
      <c r="J51" s="310" t="n">
        <v>0.881237831745054</v>
      </c>
      <c r="K51" s="310" t="n">
        <v>0.243778567800916</v>
      </c>
      <c r="L51" s="310" t="n">
        <v>0.658628027155743</v>
      </c>
      <c r="M51" s="310" t="n">
        <v>0.664384940608016</v>
      </c>
      <c r="N51" s="310" t="n">
        <v>1.70999999999999</v>
      </c>
      <c r="O51" s="310" t="n">
        <v>1.28797561695015</v>
      </c>
      <c r="P51" s="310" t="n">
        <v>1.31042516016309</v>
      </c>
      <c r="Q51" s="310" t="n">
        <v>1.2647312446105</v>
      </c>
    </row>
    <row r="52" customFormat="false" ht="11.1" hidden="false" customHeight="true" outlineLevel="0" collapsed="false">
      <c r="C52" s="304" t="s">
        <v>1183</v>
      </c>
      <c r="D52" s="161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</row>
    <row r="53" customFormat="false" ht="11.1" hidden="false" customHeight="true" outlineLevel="0" collapsed="false">
      <c r="A53" s="30" t="n">
        <v>36</v>
      </c>
      <c r="C53" s="245" t="s">
        <v>1184</v>
      </c>
      <c r="D53" s="161"/>
      <c r="E53" s="310" t="n">
        <v>4.13078892250407</v>
      </c>
      <c r="F53" s="310" t="n">
        <v>3.43055089954186</v>
      </c>
      <c r="G53" s="310" t="n">
        <v>2.48487467588592</v>
      </c>
      <c r="H53" s="310" t="n">
        <v>1.28610584018554</v>
      </c>
      <c r="I53" s="310" t="n">
        <v>0.967943380516246</v>
      </c>
      <c r="J53" s="310" t="n">
        <v>1.360684465519</v>
      </c>
      <c r="K53" s="310" t="n">
        <v>0.498321977016161</v>
      </c>
      <c r="L53" s="310" t="n">
        <v>0.252985225662812</v>
      </c>
      <c r="M53" s="310" t="n">
        <v>0.938730190774223</v>
      </c>
      <c r="N53" s="310" t="n">
        <v>1.73</v>
      </c>
      <c r="O53" s="310" t="n">
        <v>1.14027327238769</v>
      </c>
      <c r="P53" s="310" t="n">
        <v>1.46758674312373</v>
      </c>
      <c r="Q53" s="310" t="n">
        <v>1.39846743295018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161"/>
      <c r="E54" s="310" t="n">
        <v>4.50175849941384</v>
      </c>
      <c r="F54" s="310" t="n">
        <v>2.0305137985192</v>
      </c>
      <c r="G54" s="310" t="n">
        <v>2.63881253435953</v>
      </c>
      <c r="H54" s="310" t="n">
        <v>1.72469201928227</v>
      </c>
      <c r="I54" s="310" t="n">
        <v>0.0315922493681455</v>
      </c>
      <c r="J54" s="310" t="n">
        <v>1.68438783029794</v>
      </c>
      <c r="K54" s="310" t="n">
        <v>-0.300238119888192</v>
      </c>
      <c r="L54" s="310" t="n">
        <v>2.94911734164072</v>
      </c>
      <c r="M54" s="310" t="n">
        <v>0.867460157353236</v>
      </c>
      <c r="N54" s="310" t="n">
        <v>2.45</v>
      </c>
      <c r="O54" s="310" t="n">
        <v>2.42069302098584</v>
      </c>
      <c r="P54" s="310" t="n">
        <v>3.78347469741733</v>
      </c>
      <c r="Q54" s="310" t="n">
        <v>0.642791551882453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161"/>
      <c r="E55" s="310" t="n">
        <v>4.60317460317461</v>
      </c>
      <c r="F55" s="310" t="n">
        <v>3.0782570995014</v>
      </c>
      <c r="G55" s="310" t="n">
        <v>1.52471083070454</v>
      </c>
      <c r="H55" s="310" t="n">
        <v>2.38218539616778</v>
      </c>
      <c r="I55" s="310" t="n">
        <v>0.667678300455236</v>
      </c>
      <c r="J55" s="310" t="n">
        <v>-0.592905235654712</v>
      </c>
      <c r="K55" s="310" t="n">
        <v>-0.465022240194102</v>
      </c>
      <c r="L55" s="310" t="n">
        <v>1.7265894779606</v>
      </c>
      <c r="M55" s="310" t="n">
        <v>-0.159744408945684</v>
      </c>
      <c r="N55" s="310" t="n">
        <v>1.58</v>
      </c>
      <c r="O55" s="310" t="n">
        <v>1.56526875369167</v>
      </c>
      <c r="P55" s="310" t="n">
        <v>0.668799069496956</v>
      </c>
      <c r="Q55" s="310" t="n">
        <v>0.943577893317936</v>
      </c>
    </row>
    <row r="56" customFormat="false" ht="11.1" hidden="false" customHeight="true" outlineLevel="0" collapsed="false">
      <c r="C56" s="304" t="s">
        <v>1186</v>
      </c>
      <c r="D56" s="161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310"/>
    </row>
    <row r="57" customFormat="false" ht="11.1" hidden="false" customHeight="true" outlineLevel="0" collapsed="false">
      <c r="A57" s="30" t="n">
        <v>39</v>
      </c>
      <c r="C57" s="245" t="s">
        <v>1187</v>
      </c>
      <c r="D57" s="161"/>
      <c r="E57" s="310" t="n">
        <v>4.25360230547551</v>
      </c>
      <c r="F57" s="310" t="n">
        <v>3.11808934099957</v>
      </c>
      <c r="G57" s="310" t="n">
        <v>2.41260990778468</v>
      </c>
      <c r="H57" s="310" t="n">
        <v>1.44487488221128</v>
      </c>
      <c r="I57" s="310" t="n">
        <v>0.784394674373019</v>
      </c>
      <c r="J57" s="310" t="n">
        <v>0.819252432155665</v>
      </c>
      <c r="K57" s="310" t="n">
        <v>0.243778567800916</v>
      </c>
      <c r="L57" s="310" t="n">
        <v>0.466105988448689</v>
      </c>
      <c r="M57" s="310" t="n">
        <v>0.857286938981332</v>
      </c>
      <c r="N57" s="310" t="n">
        <v>1.75</v>
      </c>
      <c r="O57" s="310" t="n">
        <v>1.22850122850122</v>
      </c>
      <c r="P57" s="310" t="n">
        <v>1.3009708737864</v>
      </c>
      <c r="Q57" s="310" t="n">
        <v>1.31301514280237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161"/>
      <c r="E58" s="310" t="n">
        <v>4.35709211461048</v>
      </c>
      <c r="F58" s="310" t="n">
        <v>4.7538007714999</v>
      </c>
      <c r="G58" s="310" t="n">
        <v>0.931441568287667</v>
      </c>
      <c r="H58" s="310" t="n">
        <v>2.55392209464533</v>
      </c>
      <c r="I58" s="310" t="n">
        <v>1.63231139478917</v>
      </c>
      <c r="J58" s="310" t="n">
        <v>1.41048079892927</v>
      </c>
      <c r="K58" s="310" t="n">
        <v>0.243654822335017</v>
      </c>
      <c r="L58" s="310" t="n">
        <v>2.26858416042133</v>
      </c>
      <c r="M58" s="310" t="n">
        <v>-0.970489205783338</v>
      </c>
      <c r="N58" s="310" t="n">
        <v>1.38000000000001</v>
      </c>
      <c r="O58" s="310" t="n">
        <v>1.74590649043205</v>
      </c>
      <c r="P58" s="310" t="n">
        <v>1.46388754241396</v>
      </c>
      <c r="Q58" s="310" t="n">
        <v>0.869482132619908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161"/>
      <c r="E59" s="310" t="n">
        <v>3.55836381775858</v>
      </c>
      <c r="F59" s="310" t="n">
        <v>3.06144294583601</v>
      </c>
      <c r="G59" s="310" t="n">
        <v>1.83838803489822</v>
      </c>
      <c r="H59" s="310" t="n">
        <v>1.30545639979603</v>
      </c>
      <c r="I59" s="310" t="n">
        <v>-0.0201349038558334</v>
      </c>
      <c r="J59" s="310" t="n">
        <v>0.825697311448991</v>
      </c>
      <c r="K59" s="310" t="n">
        <v>-0.289623489463679</v>
      </c>
      <c r="L59" s="310" t="n">
        <v>-1.43229166666667</v>
      </c>
      <c r="M59" s="310" t="n">
        <v>1.61568946245301</v>
      </c>
      <c r="N59" s="310" t="n">
        <v>-0.510000000000005</v>
      </c>
      <c r="O59" s="310" t="n">
        <v>-1.18604884913056</v>
      </c>
      <c r="P59" s="310" t="n">
        <v>-1.48509815888517</v>
      </c>
      <c r="Q59" s="310" t="n">
        <v>-0.681466184821886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161"/>
      <c r="E61" s="310" t="n">
        <v>3.8859556494192</v>
      </c>
      <c r="F61" s="310" t="n">
        <v>2.74446025614962</v>
      </c>
      <c r="G61" s="310" t="n">
        <v>1.06846062524733</v>
      </c>
      <c r="H61" s="310" t="n">
        <v>0.988645262333591</v>
      </c>
      <c r="I61" s="310" t="n">
        <v>-0.746340990598043</v>
      </c>
      <c r="J61" s="310" t="n">
        <v>-0.361328125</v>
      </c>
      <c r="K61" s="310" t="n">
        <v>-0.921297657551705</v>
      </c>
      <c r="L61" s="310" t="n">
        <v>-1.33544366406173</v>
      </c>
      <c r="M61" s="310" t="n">
        <v>0.260677762181686</v>
      </c>
      <c r="N61" s="310" t="n">
        <v>-0.799999999999997</v>
      </c>
      <c r="O61" s="310" t="n">
        <v>-1.06854838709678</v>
      </c>
      <c r="P61" s="310" t="n">
        <v>-1.42653352353781</v>
      </c>
      <c r="Q61" s="310" t="n">
        <v>0.33078354351872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161"/>
      <c r="E62" s="310" t="n">
        <v>1.19363395225463</v>
      </c>
      <c r="F62" s="310" t="n">
        <v>1.03913124882982</v>
      </c>
      <c r="G62" s="310" t="n">
        <v>-0.42620216807191</v>
      </c>
      <c r="H62" s="310" t="n">
        <v>-1.01423653112496</v>
      </c>
      <c r="I62" s="310" t="n">
        <v>-1.13743184809174</v>
      </c>
      <c r="J62" s="310" t="n">
        <v>-0.884282590092226</v>
      </c>
      <c r="K62" s="310" t="n">
        <v>-1.95702225633153</v>
      </c>
      <c r="L62" s="310" t="n">
        <v>-2.17221135029354</v>
      </c>
      <c r="M62" s="310" t="n">
        <v>0.0200040008001565</v>
      </c>
      <c r="N62" s="310" t="n">
        <v>-1.65000000000001</v>
      </c>
      <c r="O62" s="310" t="n">
        <v>-1.89120488052872</v>
      </c>
      <c r="P62" s="310" t="n">
        <v>-3.07803917504404</v>
      </c>
      <c r="Q62" s="310" t="n">
        <v>-0.951668092386655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161"/>
      <c r="E63" s="310" t="n">
        <v>6.09200637667959</v>
      </c>
      <c r="F63" s="310" t="n">
        <v>3.94976923902544</v>
      </c>
      <c r="G63" s="310" t="n">
        <v>1.94114610221993</v>
      </c>
      <c r="H63" s="310" t="n">
        <v>2.11688443229008</v>
      </c>
      <c r="I63" s="310" t="n">
        <v>-0.476096012695876</v>
      </c>
      <c r="J63" s="310" t="n">
        <v>-0.0996611520829305</v>
      </c>
      <c r="K63" s="310" t="n">
        <v>-0.249401436552276</v>
      </c>
      <c r="L63" s="310" t="n">
        <v>-0.600060006000589</v>
      </c>
      <c r="M63" s="310" t="n">
        <v>0.613743837408194</v>
      </c>
      <c r="N63" s="310" t="n">
        <v>-0.0499999999999972</v>
      </c>
      <c r="O63" s="310" t="n">
        <v>-0.270135067533758</v>
      </c>
      <c r="P63" s="310" t="n">
        <v>-0.0200642054574729</v>
      </c>
      <c r="Q63" s="310" t="n">
        <v>1.30443507926952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161"/>
      <c r="E64" s="310" t="n">
        <v>-0.574094007893791</v>
      </c>
      <c r="F64" s="310" t="n">
        <v>-1.50667629014797</v>
      </c>
      <c r="G64" s="310" t="n">
        <v>-0.72364202619768</v>
      </c>
      <c r="H64" s="310" t="n">
        <v>-0.608968444362418</v>
      </c>
      <c r="I64" s="310" t="n">
        <v>-1.39249907166729</v>
      </c>
      <c r="J64" s="310" t="n">
        <v>0.122387497646386</v>
      </c>
      <c r="K64" s="310" t="n">
        <v>-1.45745181006112</v>
      </c>
      <c r="L64" s="310" t="n">
        <v>-3.05343511450383</v>
      </c>
      <c r="M64" s="310" t="n">
        <v>-1.5748031496063</v>
      </c>
      <c r="N64" s="310" t="n">
        <v>-1.93000000000001</v>
      </c>
      <c r="O64" s="310" t="n">
        <v>-2.77352911185888</v>
      </c>
      <c r="P64" s="310" t="n">
        <v>-3.42947037231252</v>
      </c>
      <c r="Q64" s="310" t="n">
        <v>-0.16290182450042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161"/>
      <c r="E65" s="310" t="n">
        <v>4.11272768931148</v>
      </c>
      <c r="F65" s="310" t="n">
        <v>3.24603873239437</v>
      </c>
      <c r="G65" s="310" t="n">
        <v>2.16348715762548</v>
      </c>
      <c r="H65" s="310" t="n">
        <v>1.50219069476319</v>
      </c>
      <c r="I65" s="310" t="n">
        <v>0.688591983556023</v>
      </c>
      <c r="J65" s="310" t="n">
        <v>0.867612534449307</v>
      </c>
      <c r="K65" s="310" t="n">
        <v>0.12143290831817</v>
      </c>
      <c r="L65" s="310" t="n">
        <v>0.202142712755204</v>
      </c>
      <c r="M65" s="310" t="n">
        <v>0.867460157353236</v>
      </c>
      <c r="N65" s="310" t="n">
        <v>1.27</v>
      </c>
      <c r="O65" s="310" t="n">
        <v>0.819591191863339</v>
      </c>
      <c r="P65" s="310" t="n">
        <v>0.803134182174347</v>
      </c>
      <c r="Q65" s="310" t="n">
        <v>0.913330742324135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161"/>
      <c r="E66" s="310" t="n">
        <v>3.21002751452156</v>
      </c>
      <c r="F66" s="310" t="n">
        <v>1.97472353870458</v>
      </c>
      <c r="G66" s="310" t="n">
        <v>0.968241673121611</v>
      </c>
      <c r="H66" s="310" t="n">
        <v>1.51515151515152</v>
      </c>
      <c r="I66" s="310" t="n">
        <v>-0.69903646325335</v>
      </c>
      <c r="J66" s="310" t="n">
        <v>-2.1689497716895</v>
      </c>
      <c r="K66" s="310" t="n">
        <v>1.60443407234538</v>
      </c>
      <c r="L66" s="310" t="n">
        <v>0.545506747057132</v>
      </c>
      <c r="M66" s="310" t="n">
        <v>-4.81629545021892</v>
      </c>
      <c r="N66" s="310" t="n">
        <v>-0.120000000000005</v>
      </c>
      <c r="O66" s="310" t="n">
        <v>2.10252302763317</v>
      </c>
      <c r="P66" s="310" t="n">
        <v>1.01980780545203</v>
      </c>
      <c r="Q66" s="310" t="n">
        <v>-0.242671325956124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161"/>
      <c r="E67" s="310" t="n">
        <v>1.00177397474697</v>
      </c>
      <c r="F67" s="310" t="n">
        <v>0.144643041636527</v>
      </c>
      <c r="G67" s="310" t="n">
        <v>0.825337872691634</v>
      </c>
      <c r="H67" s="310" t="n">
        <v>1.23810498311674</v>
      </c>
      <c r="I67" s="310" t="n">
        <v>-0.525571053163532</v>
      </c>
      <c r="J67" s="310" t="n">
        <v>0.8636456004877</v>
      </c>
      <c r="K67" s="310" t="n">
        <v>-0.866324166414827</v>
      </c>
      <c r="L67" s="310" t="n">
        <v>-0.873894929377101</v>
      </c>
      <c r="M67" s="310" t="n">
        <v>2.51153254741159</v>
      </c>
      <c r="N67" s="310" t="n">
        <v>0.390000000000001</v>
      </c>
      <c r="O67" s="310" t="n">
        <v>-0.159378424145828</v>
      </c>
      <c r="P67" s="310" t="n">
        <v>-1.45664970567695</v>
      </c>
      <c r="Q67" s="310" t="n">
        <v>-0.202490634808143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161"/>
      <c r="E68" s="310" t="n">
        <v>-2.14007782101167</v>
      </c>
      <c r="F68" s="310" t="n">
        <v>-1.79972794810087</v>
      </c>
      <c r="G68" s="310" t="n">
        <v>-0.138518913159288</v>
      </c>
      <c r="H68" s="310" t="n">
        <v>-0.277422108408032</v>
      </c>
      <c r="I68" s="310" t="n">
        <v>0.181895998288041</v>
      </c>
      <c r="J68" s="310" t="n">
        <v>3.09729787461284</v>
      </c>
      <c r="K68" s="310" t="n">
        <v>-2.4344763286025</v>
      </c>
      <c r="L68" s="310" t="n">
        <v>-1.41218942450628</v>
      </c>
      <c r="M68" s="310" t="n">
        <v>7.70059235325795</v>
      </c>
      <c r="N68" s="310" t="n">
        <v>0.510000000000005</v>
      </c>
      <c r="O68" s="310" t="n">
        <v>-2.21868470798925</v>
      </c>
      <c r="P68" s="310" t="n">
        <v>-2.45217745217745</v>
      </c>
      <c r="Q68" s="310" t="n">
        <v>0.0417231667883442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161"/>
      <c r="E69" s="310" t="n">
        <v>4.97934832491968</v>
      </c>
      <c r="F69" s="310" t="n">
        <v>3.72677595628414</v>
      </c>
      <c r="G69" s="310" t="n">
        <v>2.37066694763459</v>
      </c>
      <c r="H69" s="310" t="n">
        <v>1.87319884726224</v>
      </c>
      <c r="I69" s="310" t="n">
        <v>0.515255607193367</v>
      </c>
      <c r="J69" s="310" t="n">
        <v>0.281435320132673</v>
      </c>
      <c r="K69" s="310" t="n">
        <v>0.561290969229233</v>
      </c>
      <c r="L69" s="310" t="n">
        <v>0.348848798963417</v>
      </c>
      <c r="M69" s="310" t="n">
        <v>-0.675407230830359</v>
      </c>
      <c r="N69" s="310" t="n">
        <v>1.20999999999999</v>
      </c>
      <c r="O69" s="310" t="n">
        <v>1.44254520304318</v>
      </c>
      <c r="P69" s="310" t="n">
        <v>1.04217395539106</v>
      </c>
      <c r="Q69" s="310" t="n">
        <v>0.771158665895527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Q1"/>
    <mergeCell ref="A2:Q2"/>
    <mergeCell ref="A3:Q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994</v>
      </c>
      <c r="D6" s="102" t="n">
        <v>6.11</v>
      </c>
      <c r="E6" s="102" t="n">
        <v>6.49</v>
      </c>
      <c r="F6" s="102" t="n">
        <v>6.19</v>
      </c>
      <c r="G6" s="102" t="n">
        <v>6.58</v>
      </c>
      <c r="H6" s="102" t="n">
        <v>6.94</v>
      </c>
      <c r="I6" s="102" t="n">
        <v>7.11</v>
      </c>
      <c r="J6" s="102" t="n">
        <v>7.16</v>
      </c>
      <c r="K6" s="102" t="n">
        <v>7.33</v>
      </c>
      <c r="L6" s="102" t="n">
        <v>7.53</v>
      </c>
      <c r="M6" s="102" t="n">
        <v>7.95</v>
      </c>
      <c r="N6" s="102" t="n">
        <v>8.12</v>
      </c>
      <c r="O6" s="102" t="n">
        <v>8.15</v>
      </c>
      <c r="P6" s="102" t="n">
        <v>8.17</v>
      </c>
      <c r="Q6" s="102" t="n">
        <v>8.17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 t="n">
        <v>51.13</v>
      </c>
      <c r="E8" s="102" t="n">
        <v>54.16</v>
      </c>
      <c r="F8" s="102" t="n">
        <v>56.77</v>
      </c>
      <c r="G8" s="102" t="n">
        <v>56.63</v>
      </c>
      <c r="H8" s="102" t="n">
        <v>56.55</v>
      </c>
      <c r="I8" s="102" t="n">
        <v>57.04</v>
      </c>
      <c r="J8" s="102" t="n">
        <v>59.24</v>
      </c>
      <c r="K8" s="102" t="n">
        <v>60.17</v>
      </c>
      <c r="L8" s="102" t="n">
        <v>60.74</v>
      </c>
      <c r="M8" s="102" t="n">
        <v>60.8</v>
      </c>
      <c r="N8" s="102" t="n">
        <v>61.86</v>
      </c>
      <c r="O8" s="102" t="n">
        <v>59.46</v>
      </c>
      <c r="P8" s="102" t="n">
        <v>58.69</v>
      </c>
      <c r="Q8" s="102" t="n">
        <v>58.88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 t="n">
        <v>25.45</v>
      </c>
      <c r="E9" s="102" t="n">
        <v>27.2</v>
      </c>
      <c r="F9" s="102" t="n">
        <v>28.66</v>
      </c>
      <c r="G9" s="102" t="n">
        <v>28.87</v>
      </c>
      <c r="H9" s="102" t="n">
        <v>30.13</v>
      </c>
      <c r="I9" s="102" t="n">
        <v>30.63</v>
      </c>
      <c r="J9" s="102" t="n">
        <v>30.63</v>
      </c>
      <c r="K9" s="102" t="n">
        <v>30.79</v>
      </c>
      <c r="L9" s="102" t="n">
        <v>30.38</v>
      </c>
      <c r="M9" s="102" t="n">
        <v>29.77</v>
      </c>
      <c r="N9" s="102" t="n">
        <v>36.07</v>
      </c>
      <c r="O9" s="102" t="n">
        <v>35.75</v>
      </c>
      <c r="P9" s="102" t="n">
        <v>38.42</v>
      </c>
      <c r="Q9" s="102" t="n">
        <v>39.72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 t="n">
        <v>97.75</v>
      </c>
      <c r="E11" s="102" t="n">
        <v>100.07</v>
      </c>
      <c r="F11" s="102" t="n">
        <v>90.17</v>
      </c>
      <c r="G11" s="102" t="n">
        <v>99.8</v>
      </c>
      <c r="H11" s="102" t="n">
        <v>102.66</v>
      </c>
      <c r="I11" s="102" t="n">
        <v>110.92</v>
      </c>
      <c r="J11" s="102" t="n">
        <v>106.05</v>
      </c>
      <c r="K11" s="102" t="n">
        <v>107.68</v>
      </c>
      <c r="L11" s="102" t="n">
        <v>99.91</v>
      </c>
      <c r="M11" s="102" t="n">
        <v>106.15</v>
      </c>
      <c r="N11" s="102" t="n">
        <v>107.92</v>
      </c>
      <c r="O11" s="102" t="n">
        <v>108.92</v>
      </c>
      <c r="P11" s="102" t="n">
        <v>108.36</v>
      </c>
      <c r="Q11" s="102" t="n">
        <v>112.79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 t="n">
        <v>20.72</v>
      </c>
      <c r="E12" s="102" t="n">
        <v>19.12</v>
      </c>
      <c r="F12" s="102" t="n">
        <v>17.29</v>
      </c>
      <c r="G12" s="102" t="n">
        <v>17.16</v>
      </c>
      <c r="H12" s="102" t="n">
        <v>19.43</v>
      </c>
      <c r="I12" s="102" t="n">
        <v>21.74</v>
      </c>
      <c r="J12" s="102" t="n">
        <v>23.87</v>
      </c>
      <c r="K12" s="102" t="n">
        <v>22.42</v>
      </c>
      <c r="L12" s="102" t="n">
        <v>22.86</v>
      </c>
      <c r="M12" s="102" t="n">
        <v>17.99</v>
      </c>
      <c r="N12" s="102" t="n">
        <v>20.34</v>
      </c>
      <c r="O12" s="102" t="n">
        <v>23.27</v>
      </c>
      <c r="P12" s="102" t="n">
        <v>23.61</v>
      </c>
      <c r="Q12" s="102" t="n">
        <v>23.95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 t="n">
        <v>310.43</v>
      </c>
      <c r="E14" s="102" t="n">
        <v>326.96</v>
      </c>
      <c r="F14" s="102" t="n">
        <v>334.87</v>
      </c>
      <c r="G14" s="102" t="n">
        <v>333.65</v>
      </c>
      <c r="H14" s="102" t="n">
        <v>336.84</v>
      </c>
      <c r="I14" s="102" t="n">
        <v>339.5</v>
      </c>
      <c r="J14" s="102" t="n">
        <v>344.69</v>
      </c>
      <c r="K14" s="102" t="n">
        <v>351.18</v>
      </c>
      <c r="L14" s="102" t="n">
        <v>366.54</v>
      </c>
      <c r="M14" s="102" t="n">
        <v>383.78</v>
      </c>
      <c r="N14" s="102" t="n">
        <v>393.44</v>
      </c>
      <c r="O14" s="102" t="n">
        <v>388.96</v>
      </c>
      <c r="P14" s="102" t="n">
        <v>389.23</v>
      </c>
      <c r="Q14" s="102" t="n">
        <v>395.02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 t="n">
        <v>46.19</v>
      </c>
      <c r="E15" s="102" t="n">
        <v>49.05</v>
      </c>
      <c r="F15" s="102" t="n">
        <v>51.68</v>
      </c>
      <c r="G15" s="102" t="n">
        <v>54.12</v>
      </c>
      <c r="H15" s="102" t="n">
        <v>54.99</v>
      </c>
      <c r="I15" s="102" t="n">
        <v>54.91</v>
      </c>
      <c r="J15" s="102" t="n">
        <v>56.12</v>
      </c>
      <c r="K15" s="102" t="n">
        <v>57.45</v>
      </c>
      <c r="L15" s="102" t="n">
        <v>60.23</v>
      </c>
      <c r="M15" s="102" t="n">
        <v>62.99</v>
      </c>
      <c r="N15" s="102" t="n">
        <v>63.75</v>
      </c>
      <c r="O15" s="102" t="n">
        <v>62.5</v>
      </c>
      <c r="P15" s="102" t="n">
        <v>61.92</v>
      </c>
      <c r="Q15" s="102" t="n">
        <v>61.93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 t="n">
        <v>33.96</v>
      </c>
      <c r="E16" s="102" t="n">
        <v>38.15</v>
      </c>
      <c r="F16" s="102" t="n">
        <v>41.18</v>
      </c>
      <c r="G16" s="102" t="n">
        <v>44.11</v>
      </c>
      <c r="H16" s="102" t="n">
        <v>45.92</v>
      </c>
      <c r="I16" s="102" t="n">
        <v>46.99</v>
      </c>
      <c r="J16" s="102" t="n">
        <v>49.62</v>
      </c>
      <c r="K16" s="102" t="n">
        <v>51.33</v>
      </c>
      <c r="L16" s="102" t="n">
        <v>53.55</v>
      </c>
      <c r="M16" s="102" t="n">
        <v>57.95</v>
      </c>
      <c r="N16" s="102" t="n">
        <v>62.39</v>
      </c>
      <c r="O16" s="102" t="n">
        <v>62.58</v>
      </c>
      <c r="P16" s="102" t="n">
        <v>63.67</v>
      </c>
      <c r="Q16" s="102" t="n">
        <v>65.93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 t="n">
        <v>51.9</v>
      </c>
      <c r="E17" s="102" t="n">
        <v>57.65</v>
      </c>
      <c r="F17" s="102" t="n">
        <v>61.92</v>
      </c>
      <c r="G17" s="102" t="n">
        <v>64.94</v>
      </c>
      <c r="H17" s="102" t="n">
        <v>64.73</v>
      </c>
      <c r="I17" s="102" t="n">
        <v>61.75</v>
      </c>
      <c r="J17" s="102" t="n">
        <v>59.54</v>
      </c>
      <c r="K17" s="102" t="n">
        <v>57.8</v>
      </c>
      <c r="L17" s="102" t="n">
        <v>61.41</v>
      </c>
      <c r="M17" s="102" t="n">
        <v>60.6</v>
      </c>
      <c r="N17" s="102" t="n">
        <v>64.64</v>
      </c>
      <c r="O17" s="102" t="n">
        <v>65.88</v>
      </c>
      <c r="P17" s="102" t="n">
        <v>73.84</v>
      </c>
      <c r="Q17" s="102" t="n">
        <v>74.16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 t="n">
        <v>132.8</v>
      </c>
      <c r="E20" s="102" t="n">
        <v>149.28</v>
      </c>
      <c r="F20" s="102" t="n">
        <v>169.17</v>
      </c>
      <c r="G20" s="102" t="n">
        <v>186.42</v>
      </c>
      <c r="H20" s="102" t="n">
        <v>200.17</v>
      </c>
      <c r="I20" s="102" t="n">
        <v>210.81</v>
      </c>
      <c r="J20" s="102" t="n">
        <v>220.1</v>
      </c>
      <c r="K20" s="102" t="n">
        <v>226.44</v>
      </c>
      <c r="L20" s="102" t="n">
        <v>234.12</v>
      </c>
      <c r="M20" s="102" t="n">
        <v>240.35</v>
      </c>
      <c r="N20" s="102" t="n">
        <v>248.72</v>
      </c>
      <c r="O20" s="102" t="n">
        <v>254.05</v>
      </c>
      <c r="P20" s="102" t="n">
        <v>258.58</v>
      </c>
      <c r="Q20" s="102" t="n">
        <v>265.0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 t="n">
        <v>70.68</v>
      </c>
      <c r="E21" s="102" t="n">
        <v>79.2</v>
      </c>
      <c r="F21" s="102" t="n">
        <v>84.83</v>
      </c>
      <c r="G21" s="102" t="n">
        <v>88.48</v>
      </c>
      <c r="H21" s="102" t="n">
        <v>94.98</v>
      </c>
      <c r="I21" s="102" t="n">
        <v>98.18</v>
      </c>
      <c r="J21" s="102" t="n">
        <v>105.48</v>
      </c>
      <c r="K21" s="102" t="n">
        <v>109.27</v>
      </c>
      <c r="L21" s="102" t="n">
        <v>116.57</v>
      </c>
      <c r="M21" s="102" t="n">
        <v>121.36</v>
      </c>
      <c r="N21" s="102" t="n">
        <v>126.78</v>
      </c>
      <c r="O21" s="102" t="n">
        <v>131.62</v>
      </c>
      <c r="P21" s="102" t="n">
        <v>133.17</v>
      </c>
      <c r="Q21" s="102" t="n">
        <v>138.4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 t="n">
        <v>847.12</v>
      </c>
      <c r="E22" s="102" t="n">
        <v>907.33</v>
      </c>
      <c r="F22" s="102" t="n">
        <v>942.73</v>
      </c>
      <c r="G22" s="102" t="n">
        <v>980.76</v>
      </c>
      <c r="H22" s="102" t="n">
        <v>1013.34</v>
      </c>
      <c r="I22" s="102" t="n">
        <v>1039.58</v>
      </c>
      <c r="J22" s="102" t="n">
        <v>1062.5</v>
      </c>
      <c r="K22" s="102" t="n">
        <v>1081.86</v>
      </c>
      <c r="L22" s="102" t="n">
        <v>1113.84</v>
      </c>
      <c r="M22" s="102" t="n">
        <v>1149.69</v>
      </c>
      <c r="N22" s="102" t="n">
        <v>1194.03</v>
      </c>
      <c r="O22" s="102" t="n">
        <v>1201.14</v>
      </c>
      <c r="P22" s="102" t="n">
        <v>1217.66</v>
      </c>
      <c r="Q22" s="102" t="n">
        <v>1244.08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 t="n">
        <v>31.7</v>
      </c>
      <c r="E23" s="102" t="n">
        <v>34.42</v>
      </c>
      <c r="F23" s="102" t="n">
        <v>35.63</v>
      </c>
      <c r="G23" s="102" t="n">
        <v>39</v>
      </c>
      <c r="H23" s="102" t="n">
        <v>39.91</v>
      </c>
      <c r="I23" s="102" t="n">
        <v>40.79</v>
      </c>
      <c r="J23" s="102" t="n">
        <v>43.15</v>
      </c>
      <c r="K23" s="102" t="n">
        <v>44.45</v>
      </c>
      <c r="L23" s="102" t="n">
        <v>47.44</v>
      </c>
      <c r="M23" s="102" t="n">
        <v>51.78</v>
      </c>
      <c r="N23" s="102" t="n">
        <v>52.41</v>
      </c>
      <c r="O23" s="102" t="n">
        <v>53.31</v>
      </c>
      <c r="P23" s="102" t="n">
        <v>55.33</v>
      </c>
      <c r="Q23" s="102" t="n">
        <v>54.77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 t="n">
        <v>19.47</v>
      </c>
      <c r="E24" s="102" t="n">
        <v>18.13</v>
      </c>
      <c r="F24" s="102" t="n">
        <v>16.88</v>
      </c>
      <c r="G24" s="102" t="n">
        <v>16.13</v>
      </c>
      <c r="H24" s="102" t="n">
        <v>15.63</v>
      </c>
      <c r="I24" s="102" t="n">
        <v>16.32</v>
      </c>
      <c r="J24" s="102" t="n">
        <v>18.32</v>
      </c>
      <c r="K24" s="102" t="n">
        <v>18.64</v>
      </c>
      <c r="L24" s="102" t="n">
        <v>18.63</v>
      </c>
      <c r="M24" s="102" t="n">
        <v>21.14</v>
      </c>
      <c r="N24" s="102" t="n">
        <v>22.16</v>
      </c>
      <c r="O24" s="102" t="n">
        <v>23.56</v>
      </c>
      <c r="P24" s="102" t="n">
        <v>22.98</v>
      </c>
      <c r="Q24" s="102" t="n">
        <v>24.15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 t="n">
        <v>859.35</v>
      </c>
      <c r="E25" s="102" t="n">
        <v>923.62</v>
      </c>
      <c r="F25" s="102" t="n">
        <v>961.48</v>
      </c>
      <c r="G25" s="102" t="n">
        <v>1003.63</v>
      </c>
      <c r="H25" s="102" t="n">
        <v>1037.62</v>
      </c>
      <c r="I25" s="102" t="n">
        <v>1064.05</v>
      </c>
      <c r="J25" s="102" t="n">
        <v>1087.33</v>
      </c>
      <c r="K25" s="102" t="n">
        <v>1107.67</v>
      </c>
      <c r="L25" s="102" t="n">
        <v>1142.65</v>
      </c>
      <c r="M25" s="102" t="n">
        <v>1180.33</v>
      </c>
      <c r="N25" s="102" t="n">
        <v>1224.28</v>
      </c>
      <c r="O25" s="102" t="n">
        <v>1230.89</v>
      </c>
      <c r="P25" s="102" t="n">
        <v>1250.01</v>
      </c>
      <c r="Q25" s="102" t="n">
        <v>1274.7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 t="n">
        <v>20.51</v>
      </c>
      <c r="E26" s="102" t="n">
        <v>22.98</v>
      </c>
      <c r="F26" s="102" t="n">
        <v>25.06</v>
      </c>
      <c r="G26" s="102" t="n">
        <v>27.47</v>
      </c>
      <c r="H26" s="102" t="n">
        <v>29.57</v>
      </c>
      <c r="I26" s="102" t="n">
        <v>27.45</v>
      </c>
      <c r="J26" s="102" t="n">
        <v>28.45</v>
      </c>
      <c r="K26" s="102" t="n">
        <v>29.84</v>
      </c>
      <c r="L26" s="102" t="n">
        <v>32.36</v>
      </c>
      <c r="M26" s="102" t="n">
        <v>33.83</v>
      </c>
      <c r="N26" s="102" t="n">
        <v>34.29</v>
      </c>
      <c r="O26" s="102" t="n">
        <v>35.79</v>
      </c>
      <c r="P26" s="102" t="n">
        <v>37.63</v>
      </c>
      <c r="Q26" s="102" t="n">
        <v>37.83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 t="n">
        <v>879.86</v>
      </c>
      <c r="E27" s="102" t="n">
        <v>946.6</v>
      </c>
      <c r="F27" s="102" t="n">
        <v>986.54</v>
      </c>
      <c r="G27" s="102" t="n">
        <v>1031.1</v>
      </c>
      <c r="H27" s="102" t="n">
        <v>1067.19</v>
      </c>
      <c r="I27" s="102" t="n">
        <v>1091.5</v>
      </c>
      <c r="J27" s="102" t="n">
        <v>1115.78</v>
      </c>
      <c r="K27" s="102" t="n">
        <v>1137.51</v>
      </c>
      <c r="L27" s="102" t="n">
        <v>1175.01</v>
      </c>
      <c r="M27" s="102" t="n">
        <v>1214.16</v>
      </c>
      <c r="N27" s="102" t="n">
        <v>1258.57</v>
      </c>
      <c r="O27" s="102" t="n">
        <v>1266.68</v>
      </c>
      <c r="P27" s="102" t="n">
        <v>1287.64</v>
      </c>
      <c r="Q27" s="102" t="n">
        <v>1312.53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 t="n">
        <v>158.08</v>
      </c>
      <c r="E29" s="102" t="n">
        <v>177.92</v>
      </c>
      <c r="F29" s="102" t="n">
        <v>182.83</v>
      </c>
      <c r="G29" s="102" t="n">
        <v>194.59</v>
      </c>
      <c r="H29" s="102" t="n">
        <v>205.64</v>
      </c>
      <c r="I29" s="102" t="n">
        <v>211.97</v>
      </c>
      <c r="J29" s="102" t="n">
        <v>212.26</v>
      </c>
      <c r="K29" s="102" t="n">
        <v>215.34</v>
      </c>
      <c r="L29" s="102" t="n">
        <v>219.83</v>
      </c>
      <c r="M29" s="102" t="n">
        <v>224.84</v>
      </c>
      <c r="N29" s="102" t="n">
        <v>231.86</v>
      </c>
      <c r="O29" s="102" t="n">
        <v>238.3</v>
      </c>
      <c r="P29" s="102" t="n">
        <v>241.3</v>
      </c>
      <c r="Q29" s="102" t="n">
        <v>238.32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 t="n">
        <v>1037.94</v>
      </c>
      <c r="E31" s="102" t="n">
        <v>1124.52</v>
      </c>
      <c r="F31" s="102" t="n">
        <v>1169.37</v>
      </c>
      <c r="G31" s="102" t="n">
        <v>1225.69</v>
      </c>
      <c r="H31" s="102" t="n">
        <v>1272.83</v>
      </c>
      <c r="I31" s="102" t="n">
        <v>1303.47</v>
      </c>
      <c r="J31" s="102" t="n">
        <v>1328.04</v>
      </c>
      <c r="K31" s="102" t="n">
        <v>1352.85</v>
      </c>
      <c r="L31" s="102" t="n">
        <v>1394.84</v>
      </c>
      <c r="M31" s="102" t="n">
        <v>1439</v>
      </c>
      <c r="N31" s="102" t="n">
        <v>1490.43</v>
      </c>
      <c r="O31" s="102" t="n">
        <v>1504.98</v>
      </c>
      <c r="P31" s="102" t="n">
        <v>1528.94</v>
      </c>
      <c r="Q31" s="102" t="n">
        <v>1550.85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 t="n">
        <v>134.52</v>
      </c>
      <c r="E32" s="102" t="n">
        <v>144.46</v>
      </c>
      <c r="F32" s="102" t="n">
        <v>149.84</v>
      </c>
      <c r="G32" s="102" t="n">
        <v>152.33</v>
      </c>
      <c r="H32" s="102" t="n">
        <v>156.18</v>
      </c>
      <c r="I32" s="102" t="n">
        <v>159.78</v>
      </c>
      <c r="J32" s="102" t="n">
        <v>159.21</v>
      </c>
      <c r="K32" s="102" t="n">
        <v>161.02</v>
      </c>
      <c r="L32" s="102" t="n">
        <v>167.41</v>
      </c>
      <c r="M32" s="102" t="n">
        <v>167.07</v>
      </c>
      <c r="N32" s="102" t="n">
        <v>168.37</v>
      </c>
      <c r="O32" s="102" t="n">
        <v>173.98</v>
      </c>
      <c r="P32" s="102" t="n">
        <v>174.15</v>
      </c>
      <c r="Q32" s="102" t="n">
        <v>174.44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 t="n">
        <v>1172.46</v>
      </c>
      <c r="E33" s="102" t="n">
        <v>1268.98</v>
      </c>
      <c r="F33" s="102" t="n">
        <v>1319.21</v>
      </c>
      <c r="G33" s="102" t="n">
        <v>1378.02</v>
      </c>
      <c r="H33" s="102" t="n">
        <v>1429.01</v>
      </c>
      <c r="I33" s="102" t="n">
        <v>1463.25</v>
      </c>
      <c r="J33" s="102" t="n">
        <v>1487.25</v>
      </c>
      <c r="K33" s="102" t="n">
        <v>1513.87</v>
      </c>
      <c r="L33" s="102" t="n">
        <v>1562.25</v>
      </c>
      <c r="M33" s="102" t="n">
        <v>1606.07</v>
      </c>
      <c r="N33" s="102" t="n">
        <v>1658.8</v>
      </c>
      <c r="O33" s="102" t="n">
        <v>1678.96</v>
      </c>
      <c r="P33" s="102" t="n">
        <v>1703.09</v>
      </c>
      <c r="Q33" s="102" t="n">
        <v>1725.29</v>
      </c>
    </row>
    <row r="34" customFormat="false" ht="21.95" hidden="false" customHeight="true" outlineLevel="0" collapsed="false">
      <c r="A34" s="246" t="s">
        <v>575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2.75" hidden="false" customHeight="true" outlineLevel="0" collapsed="false">
      <c r="A35" s="248" t="s">
        <v>1224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</row>
    <row r="36" customFormat="false" ht="20.1" hidden="false" customHeight="true" outlineLevel="0" collapsed="false">
      <c r="A36" s="30" t="n">
        <v>22</v>
      </c>
      <c r="C36" s="249" t="s">
        <v>994</v>
      </c>
      <c r="D36" s="102" t="n">
        <v>81.25</v>
      </c>
      <c r="E36" s="102" t="n">
        <v>86.3</v>
      </c>
      <c r="F36" s="102" t="n">
        <v>82.84</v>
      </c>
      <c r="G36" s="102" t="n">
        <v>86.05</v>
      </c>
      <c r="H36" s="102" t="n">
        <v>89.84</v>
      </c>
      <c r="I36" s="102" t="n">
        <v>92.04</v>
      </c>
      <c r="J36" s="102" t="n">
        <v>91.26</v>
      </c>
      <c r="K36" s="102" t="n">
        <v>92.41</v>
      </c>
      <c r="L36" s="102" t="n">
        <v>95.44</v>
      </c>
      <c r="M36" s="102" t="n">
        <v>100</v>
      </c>
      <c r="N36" s="102" t="n">
        <v>98.24</v>
      </c>
      <c r="O36" s="102" t="n">
        <v>98.36</v>
      </c>
      <c r="P36" s="102" t="n">
        <v>98.48</v>
      </c>
      <c r="Q36" s="102" t="n">
        <v>99.32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 t="n">
        <v>96.66</v>
      </c>
      <c r="E38" s="102" t="n">
        <v>98.53</v>
      </c>
      <c r="F38" s="102" t="n">
        <v>100.19</v>
      </c>
      <c r="G38" s="102" t="n">
        <v>98.48</v>
      </c>
      <c r="H38" s="102" t="n">
        <v>97.05</v>
      </c>
      <c r="I38" s="102" t="n">
        <v>96.69</v>
      </c>
      <c r="J38" s="102" t="n">
        <v>99.1</v>
      </c>
      <c r="K38" s="102" t="n">
        <v>99.52</v>
      </c>
      <c r="L38" s="102" t="n">
        <v>100.4</v>
      </c>
      <c r="M38" s="102" t="n">
        <v>100</v>
      </c>
      <c r="N38" s="102" t="n">
        <v>99.42</v>
      </c>
      <c r="O38" s="102" t="n">
        <v>94.16</v>
      </c>
      <c r="P38" s="102" t="n">
        <v>92.5</v>
      </c>
      <c r="Q38" s="102" t="n">
        <v>92.07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 t="n">
        <v>93.76</v>
      </c>
      <c r="E39" s="102" t="n">
        <v>96.08</v>
      </c>
      <c r="F39" s="102" t="n">
        <v>99.89</v>
      </c>
      <c r="G39" s="102" t="n">
        <v>99.61</v>
      </c>
      <c r="H39" s="102" t="n">
        <v>104.2</v>
      </c>
      <c r="I39" s="102" t="n">
        <v>110.63</v>
      </c>
      <c r="J39" s="102" t="n">
        <v>108.61</v>
      </c>
      <c r="K39" s="102" t="n">
        <v>108.57</v>
      </c>
      <c r="L39" s="102" t="n">
        <v>105.78</v>
      </c>
      <c r="M39" s="102" t="n">
        <v>100</v>
      </c>
      <c r="N39" s="102" t="n">
        <v>108.9</v>
      </c>
      <c r="O39" s="102" t="n">
        <v>107.42</v>
      </c>
      <c r="P39" s="102" t="n">
        <v>110.45</v>
      </c>
      <c r="Q39" s="102" t="n">
        <v>110.85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 t="n">
        <v>116.61</v>
      </c>
      <c r="E41" s="102" t="n">
        <v>113.91</v>
      </c>
      <c r="F41" s="102" t="n">
        <v>99.24</v>
      </c>
      <c r="G41" s="102" t="n">
        <v>105.96</v>
      </c>
      <c r="H41" s="102" t="n">
        <v>107.99</v>
      </c>
      <c r="I41" s="102" t="n">
        <v>114.51</v>
      </c>
      <c r="J41" s="102" t="n">
        <v>108.35</v>
      </c>
      <c r="K41" s="102" t="n">
        <v>110.32</v>
      </c>
      <c r="L41" s="102" t="n">
        <v>99.82</v>
      </c>
      <c r="M41" s="102" t="n">
        <v>100</v>
      </c>
      <c r="N41" s="102" t="n">
        <v>100.25</v>
      </c>
      <c r="O41" s="102" t="n">
        <v>99.15</v>
      </c>
      <c r="P41" s="102" t="n">
        <v>96.54</v>
      </c>
      <c r="Q41" s="102" t="n">
        <v>98.15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 t="n">
        <v>127.86</v>
      </c>
      <c r="E42" s="102" t="n">
        <v>118.17</v>
      </c>
      <c r="F42" s="102" t="n">
        <v>104.88</v>
      </c>
      <c r="G42" s="102" t="n">
        <v>103.79</v>
      </c>
      <c r="H42" s="102" t="n">
        <v>119.4</v>
      </c>
      <c r="I42" s="102" t="n">
        <v>129.23</v>
      </c>
      <c r="J42" s="102" t="n">
        <v>141.53</v>
      </c>
      <c r="K42" s="102" t="n">
        <v>138.8</v>
      </c>
      <c r="L42" s="102" t="n">
        <v>137.38</v>
      </c>
      <c r="M42" s="102" t="n">
        <v>100</v>
      </c>
      <c r="N42" s="102" t="n">
        <v>112.23</v>
      </c>
      <c r="O42" s="102" t="n">
        <v>126.36</v>
      </c>
      <c r="P42" s="102" t="n">
        <v>123.43</v>
      </c>
      <c r="Q42" s="102" t="n">
        <v>118.78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 t="n">
        <v>86.2</v>
      </c>
      <c r="E44" s="102" t="n">
        <v>88.95</v>
      </c>
      <c r="F44" s="102" t="n">
        <v>89.41</v>
      </c>
      <c r="G44" s="102" t="n">
        <v>88.02</v>
      </c>
      <c r="H44" s="102" t="n">
        <v>88.57</v>
      </c>
      <c r="I44" s="102" t="n">
        <v>89.09</v>
      </c>
      <c r="J44" s="102" t="n">
        <v>89.79</v>
      </c>
      <c r="K44" s="102" t="n">
        <v>91.34</v>
      </c>
      <c r="L44" s="102" t="n">
        <v>95.97</v>
      </c>
      <c r="M44" s="102" t="n">
        <v>100</v>
      </c>
      <c r="N44" s="102" t="n">
        <v>101.58</v>
      </c>
      <c r="O44" s="102" t="n">
        <v>100.1</v>
      </c>
      <c r="P44" s="102" t="n">
        <v>100.46</v>
      </c>
      <c r="Q44" s="102" t="n">
        <v>101.4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 t="n">
        <v>88.31</v>
      </c>
      <c r="E45" s="102" t="n">
        <v>89.78</v>
      </c>
      <c r="F45" s="102" t="n">
        <v>90.55</v>
      </c>
      <c r="G45" s="102" t="n">
        <v>93</v>
      </c>
      <c r="H45" s="102" t="n">
        <v>93.15</v>
      </c>
      <c r="I45" s="102" t="n">
        <v>91.9</v>
      </c>
      <c r="J45" s="102" t="n">
        <v>92.8</v>
      </c>
      <c r="K45" s="102" t="n">
        <v>93.4</v>
      </c>
      <c r="L45" s="102" t="n">
        <v>96.68</v>
      </c>
      <c r="M45" s="102" t="n">
        <v>100</v>
      </c>
      <c r="N45" s="102" t="n">
        <v>99.46</v>
      </c>
      <c r="O45" s="102" t="n">
        <v>93.97</v>
      </c>
      <c r="P45" s="102" t="n">
        <v>92.21</v>
      </c>
      <c r="Q45" s="102" t="n">
        <v>91.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 t="n">
        <v>59.58</v>
      </c>
      <c r="E46" s="102" t="n">
        <v>64.61</v>
      </c>
      <c r="F46" s="102" t="n">
        <v>67.93</v>
      </c>
      <c r="G46" s="102" t="n">
        <v>72.29</v>
      </c>
      <c r="H46" s="102" t="n">
        <v>73.95</v>
      </c>
      <c r="I46" s="102" t="n">
        <v>74.03</v>
      </c>
      <c r="J46" s="102" t="n">
        <v>78.5</v>
      </c>
      <c r="K46" s="102" t="n">
        <v>80.89</v>
      </c>
      <c r="L46" s="102" t="n">
        <v>88.45</v>
      </c>
      <c r="M46" s="102" t="n">
        <v>100</v>
      </c>
      <c r="N46" s="102" t="n">
        <v>109.27</v>
      </c>
      <c r="O46" s="102" t="n">
        <v>106.89</v>
      </c>
      <c r="P46" s="102" t="n">
        <v>107.21</v>
      </c>
      <c r="Q46" s="102" t="n">
        <v>110.29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 t="n">
        <v>70.06</v>
      </c>
      <c r="E47" s="102" t="n">
        <v>73.16</v>
      </c>
      <c r="F47" s="102" t="n">
        <v>78</v>
      </c>
      <c r="G47" s="102" t="n">
        <v>80.87</v>
      </c>
      <c r="H47" s="102" t="n">
        <v>81.6</v>
      </c>
      <c r="I47" s="102" t="n">
        <v>83.53</v>
      </c>
      <c r="J47" s="102" t="n">
        <v>86.3</v>
      </c>
      <c r="K47" s="102" t="n">
        <v>88.94</v>
      </c>
      <c r="L47" s="102" t="n">
        <v>95.28</v>
      </c>
      <c r="M47" s="102" t="n">
        <v>100</v>
      </c>
      <c r="N47" s="102" t="n">
        <v>102.28</v>
      </c>
      <c r="O47" s="102" t="n">
        <v>107.11</v>
      </c>
      <c r="P47" s="102" t="n">
        <v>103.44</v>
      </c>
      <c r="Q47" s="102" t="n">
        <v>103.22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 t="n">
        <v>78.95</v>
      </c>
      <c r="E50" s="102" t="n">
        <v>81.93</v>
      </c>
      <c r="F50" s="102" t="n">
        <v>85.17</v>
      </c>
      <c r="G50" s="102" t="n">
        <v>88.66</v>
      </c>
      <c r="H50" s="102" t="n">
        <v>91.36</v>
      </c>
      <c r="I50" s="102" t="n">
        <v>93.24</v>
      </c>
      <c r="J50" s="102" t="n">
        <v>94.93</v>
      </c>
      <c r="K50" s="102" t="n">
        <v>96.41</v>
      </c>
      <c r="L50" s="102" t="n">
        <v>98.62</v>
      </c>
      <c r="M50" s="102" t="n">
        <v>100</v>
      </c>
      <c r="N50" s="102" t="n">
        <v>102.39</v>
      </c>
      <c r="O50" s="102" t="n">
        <v>103.08</v>
      </c>
      <c r="P50" s="102" t="n">
        <v>103.81</v>
      </c>
      <c r="Q50" s="102" t="n">
        <v>105.36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 t="n">
        <v>76.81</v>
      </c>
      <c r="E51" s="102" t="n">
        <v>81.45</v>
      </c>
      <c r="F51" s="102" t="n">
        <v>83.54</v>
      </c>
      <c r="G51" s="102" t="n">
        <v>83.69</v>
      </c>
      <c r="H51" s="102" t="n">
        <v>87.29</v>
      </c>
      <c r="I51" s="102" t="n">
        <v>88.23</v>
      </c>
      <c r="J51" s="102" t="n">
        <v>90.7</v>
      </c>
      <c r="K51" s="102" t="n">
        <v>91.34</v>
      </c>
      <c r="L51" s="102" t="n">
        <v>96.79</v>
      </c>
      <c r="M51" s="102" t="n">
        <v>100</v>
      </c>
      <c r="N51" s="102" t="n">
        <v>101.6</v>
      </c>
      <c r="O51" s="102" t="n">
        <v>103.4</v>
      </c>
      <c r="P51" s="102" t="n">
        <v>103.49</v>
      </c>
      <c r="Q51" s="102" t="n">
        <v>103.24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 t="n">
        <v>85.49</v>
      </c>
      <c r="E52" s="102" t="n">
        <v>87.84</v>
      </c>
      <c r="F52" s="102" t="n">
        <v>88.08</v>
      </c>
      <c r="G52" s="102" t="n">
        <v>89.32</v>
      </c>
      <c r="H52" s="102" t="n">
        <v>91.01</v>
      </c>
      <c r="I52" s="102" t="n">
        <v>92.59</v>
      </c>
      <c r="J52" s="102" t="n">
        <v>93.62</v>
      </c>
      <c r="K52" s="102" t="n">
        <v>95</v>
      </c>
      <c r="L52" s="102" t="n">
        <v>97.63</v>
      </c>
      <c r="M52" s="102" t="n">
        <v>100</v>
      </c>
      <c r="N52" s="102" t="n">
        <v>102.16</v>
      </c>
      <c r="O52" s="102" t="n">
        <v>101.65</v>
      </c>
      <c r="P52" s="102" t="n">
        <v>101.36</v>
      </c>
      <c r="Q52" s="102" t="n">
        <v>102.1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 t="n">
        <v>76.94</v>
      </c>
      <c r="E53" s="102" t="n">
        <v>82.64</v>
      </c>
      <c r="F53" s="102" t="n">
        <v>87.18</v>
      </c>
      <c r="G53" s="102" t="n">
        <v>95.35</v>
      </c>
      <c r="H53" s="102" t="n">
        <v>99.07</v>
      </c>
      <c r="I53" s="102" t="n">
        <v>96.56</v>
      </c>
      <c r="J53" s="102" t="n">
        <v>93.81</v>
      </c>
      <c r="K53" s="102" t="n">
        <v>92.61</v>
      </c>
      <c r="L53" s="102" t="n">
        <v>96.86</v>
      </c>
      <c r="M53" s="102" t="n">
        <v>100</v>
      </c>
      <c r="N53" s="102" t="n">
        <v>97.8</v>
      </c>
      <c r="O53" s="102" t="n">
        <v>96.7</v>
      </c>
      <c r="P53" s="102" t="n">
        <v>103.08</v>
      </c>
      <c r="Q53" s="102" t="n">
        <v>100.51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 t="n">
        <v>109.7</v>
      </c>
      <c r="E54" s="102" t="n">
        <v>98.88</v>
      </c>
      <c r="F54" s="102" t="n">
        <v>89.94</v>
      </c>
      <c r="G54" s="102" t="n">
        <v>83.65</v>
      </c>
      <c r="H54" s="102" t="n">
        <v>79.76</v>
      </c>
      <c r="I54" s="102" t="n">
        <v>81.8</v>
      </c>
      <c r="J54" s="102" t="n">
        <v>90.67</v>
      </c>
      <c r="K54" s="102" t="n">
        <v>92.01</v>
      </c>
      <c r="L54" s="102" t="n">
        <v>90.92</v>
      </c>
      <c r="M54" s="102" t="n">
        <v>100</v>
      </c>
      <c r="N54" s="102" t="n">
        <v>102.74</v>
      </c>
      <c r="O54" s="102" t="n">
        <v>106.31</v>
      </c>
      <c r="P54" s="102" t="n">
        <v>102.25</v>
      </c>
      <c r="Q54" s="102" t="n">
        <v>105.59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 t="n">
        <v>84.72</v>
      </c>
      <c r="E55" s="102" t="n">
        <v>87.44</v>
      </c>
      <c r="F55" s="102" t="n">
        <v>88.01</v>
      </c>
      <c r="G55" s="102" t="n">
        <v>89.64</v>
      </c>
      <c r="H55" s="102" t="n">
        <v>91.5</v>
      </c>
      <c r="I55" s="102" t="n">
        <v>92.93</v>
      </c>
      <c r="J55" s="102" t="n">
        <v>93.68</v>
      </c>
      <c r="K55" s="102" t="n">
        <v>94.96</v>
      </c>
      <c r="L55" s="102" t="n">
        <v>97.72</v>
      </c>
      <c r="M55" s="102" t="n">
        <v>100</v>
      </c>
      <c r="N55" s="102" t="n">
        <v>101.96</v>
      </c>
      <c r="O55" s="102" t="n">
        <v>101.35</v>
      </c>
      <c r="P55" s="102" t="n">
        <v>101.44</v>
      </c>
      <c r="Q55" s="102" t="n">
        <v>102.02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 t="n">
        <v>71.08</v>
      </c>
      <c r="E56" s="102" t="n">
        <v>76.21</v>
      </c>
      <c r="F56" s="102" t="n">
        <v>81.45</v>
      </c>
      <c r="G56" s="102" t="n">
        <v>86.98</v>
      </c>
      <c r="H56" s="102" t="n">
        <v>92.05</v>
      </c>
      <c r="I56" s="102" t="n">
        <v>85.42</v>
      </c>
      <c r="J56" s="102" t="n">
        <v>87.07</v>
      </c>
      <c r="K56" s="102" t="n">
        <v>91.6</v>
      </c>
      <c r="L56" s="102" t="n">
        <v>96.48</v>
      </c>
      <c r="M56" s="102" t="n">
        <v>100</v>
      </c>
      <c r="N56" s="102" t="n">
        <v>98.94</v>
      </c>
      <c r="O56" s="102" t="n">
        <v>100.82</v>
      </c>
      <c r="P56" s="102" t="n">
        <v>102.14</v>
      </c>
      <c r="Q56" s="102" t="n">
        <v>102.03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 t="n">
        <v>84.34</v>
      </c>
      <c r="E57" s="102" t="n">
        <v>87.13</v>
      </c>
      <c r="F57" s="102" t="n">
        <v>87.83</v>
      </c>
      <c r="G57" s="102" t="n">
        <v>89.57</v>
      </c>
      <c r="H57" s="102" t="n">
        <v>91.52</v>
      </c>
      <c r="I57" s="102" t="n">
        <v>92.72</v>
      </c>
      <c r="J57" s="102" t="n">
        <v>93.5</v>
      </c>
      <c r="K57" s="102" t="n">
        <v>94.86</v>
      </c>
      <c r="L57" s="102" t="n">
        <v>97.68</v>
      </c>
      <c r="M57" s="102" t="n">
        <v>100</v>
      </c>
      <c r="N57" s="102" t="n">
        <v>101.87</v>
      </c>
      <c r="O57" s="102" t="n">
        <v>101.33</v>
      </c>
      <c r="P57" s="102" t="n">
        <v>101.45</v>
      </c>
      <c r="Q57" s="102" t="n">
        <v>102.01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 t="n">
        <v>77.17</v>
      </c>
      <c r="E59" s="102" t="n">
        <v>82.87</v>
      </c>
      <c r="F59" s="102" t="n">
        <v>83.68</v>
      </c>
      <c r="G59" s="102" t="n">
        <v>87.32</v>
      </c>
      <c r="H59" s="102" t="n">
        <v>90.25</v>
      </c>
      <c r="I59" s="102" t="n">
        <v>93.08</v>
      </c>
      <c r="J59" s="102" t="n">
        <v>95.13</v>
      </c>
      <c r="K59" s="102" t="n">
        <v>97.47</v>
      </c>
      <c r="L59" s="102" t="n">
        <v>98.21</v>
      </c>
      <c r="M59" s="102" t="n">
        <v>100</v>
      </c>
      <c r="N59" s="102" t="n">
        <v>101.36</v>
      </c>
      <c r="O59" s="102" t="n">
        <v>102.72</v>
      </c>
      <c r="P59" s="102" t="n">
        <v>103.91</v>
      </c>
      <c r="Q59" s="102" t="n">
        <v>101.62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 t="n">
        <v>83.15</v>
      </c>
      <c r="E61" s="102" t="n">
        <v>86.41</v>
      </c>
      <c r="F61" s="102" t="n">
        <v>87.13</v>
      </c>
      <c r="G61" s="102" t="n">
        <v>89.18</v>
      </c>
      <c r="H61" s="102" t="n">
        <v>91.29</v>
      </c>
      <c r="I61" s="102" t="n">
        <v>92.76</v>
      </c>
      <c r="J61" s="102" t="n">
        <v>93.74</v>
      </c>
      <c r="K61" s="102" t="n">
        <v>95.26</v>
      </c>
      <c r="L61" s="102" t="n">
        <v>97.76</v>
      </c>
      <c r="M61" s="102" t="n">
        <v>100</v>
      </c>
      <c r="N61" s="102" t="n">
        <v>101.79</v>
      </c>
      <c r="O61" s="102" t="n">
        <v>101.54</v>
      </c>
      <c r="P61" s="102" t="n">
        <v>101.83</v>
      </c>
      <c r="Q61" s="102" t="n">
        <v>101.95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 t="n">
        <v>95.33</v>
      </c>
      <c r="E62" s="102" t="n">
        <v>98.1</v>
      </c>
      <c r="F62" s="102" t="n">
        <v>97.14</v>
      </c>
      <c r="G62" s="102" t="n">
        <v>97.84</v>
      </c>
      <c r="H62" s="102" t="n">
        <v>97.81</v>
      </c>
      <c r="I62" s="102" t="n">
        <v>98.47</v>
      </c>
      <c r="J62" s="102" t="n">
        <v>96.75</v>
      </c>
      <c r="K62" s="102" t="n">
        <v>97.61</v>
      </c>
      <c r="L62" s="102" t="n">
        <v>99.23</v>
      </c>
      <c r="M62" s="102" t="n">
        <v>100</v>
      </c>
      <c r="N62" s="102" t="n">
        <v>99.41</v>
      </c>
      <c r="O62" s="102" t="n">
        <v>100.96</v>
      </c>
      <c r="P62" s="102" t="n">
        <v>99.6</v>
      </c>
      <c r="Q62" s="102" t="n">
        <v>98.9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 t="n">
        <v>84.41</v>
      </c>
      <c r="E63" s="102" t="n">
        <v>87.62</v>
      </c>
      <c r="F63" s="102" t="n">
        <v>88.17</v>
      </c>
      <c r="G63" s="102" t="n">
        <v>90.08</v>
      </c>
      <c r="H63" s="102" t="n">
        <v>91.97</v>
      </c>
      <c r="I63" s="102" t="n">
        <v>93.36</v>
      </c>
      <c r="J63" s="102" t="n">
        <v>94.06</v>
      </c>
      <c r="K63" s="102" t="n">
        <v>95.51</v>
      </c>
      <c r="L63" s="102" t="n">
        <v>97.92</v>
      </c>
      <c r="M63" s="102" t="n">
        <v>100</v>
      </c>
      <c r="N63" s="102" t="n">
        <v>101.54</v>
      </c>
      <c r="O63" s="102" t="n">
        <v>101.48</v>
      </c>
      <c r="P63" s="102" t="n">
        <v>101.6</v>
      </c>
      <c r="Q63" s="102" t="n">
        <v>101.64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Q1"/>
    <mergeCell ref="A4:Q4"/>
    <mergeCell ref="A5:Q5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.75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8.2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994</v>
      </c>
      <c r="D6" s="102"/>
      <c r="E6" s="310" t="n">
        <v>6.21931260229131</v>
      </c>
      <c r="F6" s="310" t="n">
        <v>-4.62249614791988</v>
      </c>
      <c r="G6" s="310" t="n">
        <v>6.30048465266559</v>
      </c>
      <c r="H6" s="310" t="n">
        <v>5.47112462006079</v>
      </c>
      <c r="I6" s="310" t="n">
        <v>2.44956772334295</v>
      </c>
      <c r="J6" s="310" t="n">
        <v>0.703234880450083</v>
      </c>
      <c r="K6" s="310" t="n">
        <v>2.37430167597765</v>
      </c>
      <c r="L6" s="310" t="n">
        <v>2.72851296043658</v>
      </c>
      <c r="M6" s="310" t="n">
        <v>5.57768924302789</v>
      </c>
      <c r="N6" s="310" t="n">
        <v>2.13836477987419</v>
      </c>
      <c r="O6" s="310" t="n">
        <v>0.369458128078833</v>
      </c>
      <c r="P6" s="310" t="n">
        <v>0.24539877300613</v>
      </c>
      <c r="Q6" s="310" t="n">
        <v>0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/>
      <c r="E8" s="310" t="n">
        <v>5.92607079992176</v>
      </c>
      <c r="F8" s="310" t="n">
        <v>4.81905465288037</v>
      </c>
      <c r="G8" s="310" t="n">
        <v>-0.246609124537613</v>
      </c>
      <c r="H8" s="310" t="n">
        <v>-0.141267879215974</v>
      </c>
      <c r="I8" s="310" t="n">
        <v>0.866489832007076</v>
      </c>
      <c r="J8" s="310" t="n">
        <v>3.85694249649369</v>
      </c>
      <c r="K8" s="310" t="n">
        <v>1.56988521269412</v>
      </c>
      <c r="L8" s="310" t="n">
        <v>0.947315938175166</v>
      </c>
      <c r="M8" s="310" t="n">
        <v>0.098781692459653</v>
      </c>
      <c r="N8" s="310" t="n">
        <v>1.74342105263159</v>
      </c>
      <c r="O8" s="310" t="n">
        <v>-3.87972841901066</v>
      </c>
      <c r="P8" s="310" t="n">
        <v>-1.29498822737976</v>
      </c>
      <c r="Q8" s="310" t="n">
        <v>0.323734878173454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/>
      <c r="E9" s="310" t="n">
        <v>6.8762278978389</v>
      </c>
      <c r="F9" s="310" t="n">
        <v>5.36764705882354</v>
      </c>
      <c r="G9" s="310" t="n">
        <v>0.732728541521283</v>
      </c>
      <c r="H9" s="310" t="n">
        <v>4.36439210252857</v>
      </c>
      <c r="I9" s="310" t="n">
        <v>1.65947560570861</v>
      </c>
      <c r="J9" s="310" t="n">
        <v>0</v>
      </c>
      <c r="K9" s="310" t="n">
        <v>0.522363695723144</v>
      </c>
      <c r="L9" s="310" t="n">
        <v>-1.33160116921079</v>
      </c>
      <c r="M9" s="310" t="n">
        <v>-2.00789993416721</v>
      </c>
      <c r="N9" s="310" t="n">
        <v>21.1622438696675</v>
      </c>
      <c r="O9" s="310" t="n">
        <v>-0.887163848073186</v>
      </c>
      <c r="P9" s="310" t="n">
        <v>7.46853146853148</v>
      </c>
      <c r="Q9" s="310" t="n">
        <v>3.38365434669443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/>
      <c r="E11" s="310" t="n">
        <v>2.37340153452685</v>
      </c>
      <c r="F11" s="310" t="n">
        <v>-9.89307484760667</v>
      </c>
      <c r="G11" s="310" t="n">
        <v>10.6798269934568</v>
      </c>
      <c r="H11" s="310" t="n">
        <v>2.86573146292585</v>
      </c>
      <c r="I11" s="310" t="n">
        <v>8.04597701149426</v>
      </c>
      <c r="J11" s="310" t="n">
        <v>-4.3905517490083</v>
      </c>
      <c r="K11" s="310" t="n">
        <v>1.53701084394156</v>
      </c>
      <c r="L11" s="310" t="n">
        <v>-7.21582466567608</v>
      </c>
      <c r="M11" s="310" t="n">
        <v>6.24562105895308</v>
      </c>
      <c r="N11" s="310" t="n">
        <v>1.66745171926519</v>
      </c>
      <c r="O11" s="310" t="n">
        <v>0.926612305411425</v>
      </c>
      <c r="P11" s="310" t="n">
        <v>-0.514138817480728</v>
      </c>
      <c r="Q11" s="310" t="n">
        <v>4.08822443706166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/>
      <c r="E12" s="310" t="n">
        <v>-7.72200772200772</v>
      </c>
      <c r="F12" s="310" t="n">
        <v>-9.57112970711297</v>
      </c>
      <c r="G12" s="310" t="n">
        <v>-0.751879699248121</v>
      </c>
      <c r="H12" s="310" t="n">
        <v>13.2284382284382</v>
      </c>
      <c r="I12" s="310" t="n">
        <v>11.8888317035512</v>
      </c>
      <c r="J12" s="310" t="n">
        <v>9.79760809567618</v>
      </c>
      <c r="K12" s="310" t="n">
        <v>-6.07457059069962</v>
      </c>
      <c r="L12" s="310" t="n">
        <v>1.96253345227476</v>
      </c>
      <c r="M12" s="310" t="n">
        <v>-21.3035870516186</v>
      </c>
      <c r="N12" s="310" t="n">
        <v>13.0628126737076</v>
      </c>
      <c r="O12" s="310" t="n">
        <v>14.4051130776794</v>
      </c>
      <c r="P12" s="310" t="n">
        <v>1.46110872367855</v>
      </c>
      <c r="Q12" s="310" t="n">
        <v>1.44006776789496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/>
      <c r="E14" s="310" t="n">
        <v>5.32487195180877</v>
      </c>
      <c r="F14" s="310" t="n">
        <v>2.41925617812578</v>
      </c>
      <c r="G14" s="310" t="n">
        <v>-0.364320482575337</v>
      </c>
      <c r="H14" s="310" t="n">
        <v>0.956091712872762</v>
      </c>
      <c r="I14" s="310" t="n">
        <v>0.789692435577734</v>
      </c>
      <c r="J14" s="310" t="n">
        <v>1.52871870397644</v>
      </c>
      <c r="K14" s="310" t="n">
        <v>1.88285125765179</v>
      </c>
      <c r="L14" s="310" t="n">
        <v>4.37382538868955</v>
      </c>
      <c r="M14" s="310" t="n">
        <v>4.70344300758443</v>
      </c>
      <c r="N14" s="310" t="n">
        <v>2.51706706967534</v>
      </c>
      <c r="O14" s="310" t="n">
        <v>-1.13867425782838</v>
      </c>
      <c r="P14" s="310" t="n">
        <v>0.0694158782394112</v>
      </c>
      <c r="Q14" s="310" t="n">
        <v>1.48755234694139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/>
      <c r="E15" s="310" t="n">
        <v>6.19181641047845</v>
      </c>
      <c r="F15" s="310" t="n">
        <v>5.361875637105</v>
      </c>
      <c r="G15" s="310" t="n">
        <v>4.72136222910216</v>
      </c>
      <c r="H15" s="310" t="n">
        <v>1.60753880266076</v>
      </c>
      <c r="I15" s="310" t="n">
        <v>-0.145480996544833</v>
      </c>
      <c r="J15" s="310" t="n">
        <v>2.20360590056457</v>
      </c>
      <c r="K15" s="310" t="n">
        <v>2.36992159657876</v>
      </c>
      <c r="L15" s="310" t="n">
        <v>4.83899042645777</v>
      </c>
      <c r="M15" s="310" t="n">
        <v>4.58243400298855</v>
      </c>
      <c r="N15" s="310" t="n">
        <v>1.20654072074933</v>
      </c>
      <c r="O15" s="310" t="n">
        <v>-1.9607843137255</v>
      </c>
      <c r="P15" s="310" t="n">
        <v>-0.927999999999997</v>
      </c>
      <c r="Q15" s="310" t="n">
        <v>0.0161498708010299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/>
      <c r="E16" s="310" t="n">
        <v>12.3380447585395</v>
      </c>
      <c r="F16" s="310" t="n">
        <v>7.94233289646134</v>
      </c>
      <c r="G16" s="310" t="n">
        <v>7.11510441962118</v>
      </c>
      <c r="H16" s="310" t="n">
        <v>4.10337791883929</v>
      </c>
      <c r="I16" s="310" t="n">
        <v>2.33013937282229</v>
      </c>
      <c r="J16" s="310" t="n">
        <v>5.59693551819535</v>
      </c>
      <c r="K16" s="310" t="n">
        <v>3.44619105199517</v>
      </c>
      <c r="L16" s="310" t="n">
        <v>4.3249561659848</v>
      </c>
      <c r="M16" s="310" t="n">
        <v>8.21661998132588</v>
      </c>
      <c r="N16" s="310" t="n">
        <v>7.66177739430543</v>
      </c>
      <c r="O16" s="310" t="n">
        <v>0.304535983330666</v>
      </c>
      <c r="P16" s="310" t="n">
        <v>1.74177053371685</v>
      </c>
      <c r="Q16" s="310" t="n">
        <v>3.54955237945657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/>
      <c r="E17" s="310" t="n">
        <v>11.0789980732177</v>
      </c>
      <c r="F17" s="310" t="n">
        <v>7.40676496097139</v>
      </c>
      <c r="G17" s="310" t="n">
        <v>4.87726098191214</v>
      </c>
      <c r="H17" s="310" t="n">
        <v>-0.323375423467809</v>
      </c>
      <c r="I17" s="310" t="n">
        <v>-4.60373860651939</v>
      </c>
      <c r="J17" s="310" t="n">
        <v>-3.57894736842106</v>
      </c>
      <c r="K17" s="310" t="n">
        <v>-2.92240510581122</v>
      </c>
      <c r="L17" s="310" t="n">
        <v>6.24567474048443</v>
      </c>
      <c r="M17" s="310" t="n">
        <v>-1.31900341963849</v>
      </c>
      <c r="N17" s="310" t="n">
        <v>6.66666666666667</v>
      </c>
      <c r="O17" s="310" t="n">
        <v>1.91831683168316</v>
      </c>
      <c r="P17" s="310" t="n">
        <v>12.0825743776564</v>
      </c>
      <c r="Q17" s="310" t="n">
        <v>0.433369447453941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/>
      <c r="E20" s="310" t="n">
        <v>12.4096385542169</v>
      </c>
      <c r="F20" s="310" t="n">
        <v>13.3239549839228</v>
      </c>
      <c r="G20" s="310" t="n">
        <v>10.1968434119525</v>
      </c>
      <c r="H20" s="310" t="n">
        <v>7.37581804527412</v>
      </c>
      <c r="I20" s="310" t="n">
        <v>5.31548184043564</v>
      </c>
      <c r="J20" s="310" t="n">
        <v>4.4068118210711</v>
      </c>
      <c r="K20" s="310" t="n">
        <v>2.88050885960926</v>
      </c>
      <c r="L20" s="310" t="n">
        <v>3.39162692103869</v>
      </c>
      <c r="M20" s="310" t="n">
        <v>2.66102853237655</v>
      </c>
      <c r="N20" s="310" t="n">
        <v>3.48242146869148</v>
      </c>
      <c r="O20" s="310" t="n">
        <v>2.14297201672564</v>
      </c>
      <c r="P20" s="310" t="n">
        <v>1.78311356032278</v>
      </c>
      <c r="Q20" s="310" t="n">
        <v>2.5098615515507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/>
      <c r="E21" s="310" t="n">
        <v>12.0543293718166</v>
      </c>
      <c r="F21" s="310" t="n">
        <v>7.10858585858586</v>
      </c>
      <c r="G21" s="310" t="n">
        <v>4.30272309324533</v>
      </c>
      <c r="H21" s="310" t="n">
        <v>7.34629294755878</v>
      </c>
      <c r="I21" s="310" t="n">
        <v>3.36913034323017</v>
      </c>
      <c r="J21" s="310" t="n">
        <v>7.43532287634956</v>
      </c>
      <c r="K21" s="310" t="n">
        <v>3.5930982176716</v>
      </c>
      <c r="L21" s="310" t="n">
        <v>6.6806991855038</v>
      </c>
      <c r="M21" s="310" t="n">
        <v>4.10911898430129</v>
      </c>
      <c r="N21" s="310" t="n">
        <v>4.46605141727092</v>
      </c>
      <c r="O21" s="310" t="n">
        <v>3.81763685123838</v>
      </c>
      <c r="P21" s="310" t="n">
        <v>1.17763257863545</v>
      </c>
      <c r="Q21" s="310" t="n">
        <v>3.9723661485319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/>
      <c r="E22" s="310" t="n">
        <v>7.10761167249032</v>
      </c>
      <c r="F22" s="310" t="n">
        <v>3.90155731652212</v>
      </c>
      <c r="G22" s="310" t="n">
        <v>4.03402883116056</v>
      </c>
      <c r="H22" s="310" t="n">
        <v>3.32191361801053</v>
      </c>
      <c r="I22" s="310" t="n">
        <v>2.58945664831151</v>
      </c>
      <c r="J22" s="310" t="n">
        <v>2.20473652821332</v>
      </c>
      <c r="K22" s="310" t="n">
        <v>1.82211764705882</v>
      </c>
      <c r="L22" s="310" t="n">
        <v>2.95602018745494</v>
      </c>
      <c r="M22" s="310" t="n">
        <v>3.21859513035984</v>
      </c>
      <c r="N22" s="310" t="n">
        <v>3.85669180387755</v>
      </c>
      <c r="O22" s="310" t="n">
        <v>0.595462425567206</v>
      </c>
      <c r="P22" s="310" t="n">
        <v>1.3753600745958</v>
      </c>
      <c r="Q22" s="310" t="n">
        <v>2.16973539411657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/>
      <c r="E23" s="310" t="n">
        <v>8.58044164037857</v>
      </c>
      <c r="F23" s="310" t="n">
        <v>3.51539802440442</v>
      </c>
      <c r="G23" s="310" t="n">
        <v>9.45832163906819</v>
      </c>
      <c r="H23" s="310" t="n">
        <v>2.33333333333331</v>
      </c>
      <c r="I23" s="310" t="n">
        <v>2.20496116261589</v>
      </c>
      <c r="J23" s="310" t="n">
        <v>5.78573179700908</v>
      </c>
      <c r="K23" s="310" t="n">
        <v>3.01274623406722</v>
      </c>
      <c r="L23" s="310" t="n">
        <v>6.72665916760404</v>
      </c>
      <c r="M23" s="310" t="n">
        <v>9.14839797639124</v>
      </c>
      <c r="N23" s="310" t="n">
        <v>1.21668597914251</v>
      </c>
      <c r="O23" s="310" t="n">
        <v>1.71722953634803</v>
      </c>
      <c r="P23" s="310" t="n">
        <v>3.78915775651846</v>
      </c>
      <c r="Q23" s="310" t="n">
        <v>-1.0121091632026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/>
      <c r="E24" s="310" t="n">
        <v>-6.88238315356959</v>
      </c>
      <c r="F24" s="310" t="n">
        <v>-6.89464975179261</v>
      </c>
      <c r="G24" s="310" t="n">
        <v>-4.44312796208531</v>
      </c>
      <c r="H24" s="310" t="n">
        <v>-3.09981401115932</v>
      </c>
      <c r="I24" s="310" t="n">
        <v>4.41458733205373</v>
      </c>
      <c r="J24" s="310" t="n">
        <v>12.2549019607843</v>
      </c>
      <c r="K24" s="310" t="n">
        <v>1.7467248908297</v>
      </c>
      <c r="L24" s="310" t="n">
        <v>-0.0536480686695313</v>
      </c>
      <c r="M24" s="310" t="n">
        <v>13.4728931830381</v>
      </c>
      <c r="N24" s="310" t="n">
        <v>4.82497634815515</v>
      </c>
      <c r="O24" s="310" t="n">
        <v>6.31768953068593</v>
      </c>
      <c r="P24" s="310" t="n">
        <v>-2.46179966044141</v>
      </c>
      <c r="Q24" s="310" t="n">
        <v>5.09138381201043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/>
      <c r="E25" s="310" t="n">
        <v>7.47890847733753</v>
      </c>
      <c r="F25" s="310" t="n">
        <v>4.09908836967585</v>
      </c>
      <c r="G25" s="310" t="n">
        <v>4.38386653908557</v>
      </c>
      <c r="H25" s="310" t="n">
        <v>3.38670625628966</v>
      </c>
      <c r="I25" s="310" t="n">
        <v>2.54717526647521</v>
      </c>
      <c r="J25" s="310" t="n">
        <v>2.18786711150791</v>
      </c>
      <c r="K25" s="310" t="n">
        <v>1.87063724904124</v>
      </c>
      <c r="L25" s="310" t="n">
        <v>3.15798026488035</v>
      </c>
      <c r="M25" s="310" t="n">
        <v>3.29759768958122</v>
      </c>
      <c r="N25" s="310" t="n">
        <v>3.72353494361745</v>
      </c>
      <c r="O25" s="310" t="n">
        <v>0.539909171104668</v>
      </c>
      <c r="P25" s="310" t="n">
        <v>1.55334757776893</v>
      </c>
      <c r="Q25" s="310" t="n">
        <v>1.97518419852642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/>
      <c r="E26" s="310" t="n">
        <v>12.0429058995612</v>
      </c>
      <c r="F26" s="310" t="n">
        <v>9.05134899912967</v>
      </c>
      <c r="G26" s="310" t="n">
        <v>9.6169193934557</v>
      </c>
      <c r="H26" s="310" t="n">
        <v>7.64470331270476</v>
      </c>
      <c r="I26" s="310" t="n">
        <v>-7.16942847480556</v>
      </c>
      <c r="J26" s="310" t="n">
        <v>3.64298724954462</v>
      </c>
      <c r="K26" s="310" t="n">
        <v>4.88576449912127</v>
      </c>
      <c r="L26" s="310" t="n">
        <v>8.4450402144772</v>
      </c>
      <c r="M26" s="310" t="n">
        <v>4.54264524103832</v>
      </c>
      <c r="N26" s="310" t="n">
        <v>1.35973987584983</v>
      </c>
      <c r="O26" s="310" t="n">
        <v>4.37445319335083</v>
      </c>
      <c r="P26" s="310" t="n">
        <v>5.14110086616375</v>
      </c>
      <c r="Q26" s="310" t="n">
        <v>0.531490831783145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/>
      <c r="E27" s="310" t="n">
        <v>7.58529766099152</v>
      </c>
      <c r="F27" s="310" t="n">
        <v>4.21931121909994</v>
      </c>
      <c r="G27" s="310" t="n">
        <v>4.51679607517181</v>
      </c>
      <c r="H27" s="310" t="n">
        <v>3.50014547570557</v>
      </c>
      <c r="I27" s="310" t="n">
        <v>2.27794488329162</v>
      </c>
      <c r="J27" s="310" t="n">
        <v>2.22446174988549</v>
      </c>
      <c r="K27" s="310" t="n">
        <v>1.94751653551775</v>
      </c>
      <c r="L27" s="310" t="n">
        <v>3.29667431495109</v>
      </c>
      <c r="M27" s="310" t="n">
        <v>3.33188653713586</v>
      </c>
      <c r="N27" s="310" t="n">
        <v>3.65767279435987</v>
      </c>
      <c r="O27" s="310" t="n">
        <v>0.644382116211276</v>
      </c>
      <c r="P27" s="310" t="n">
        <v>1.65471942400606</v>
      </c>
      <c r="Q27" s="310" t="n">
        <v>1.9329936938896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/>
      <c r="E29" s="310" t="n">
        <v>12.5506072874493</v>
      </c>
      <c r="F29" s="310" t="n">
        <v>2.75966726618704</v>
      </c>
      <c r="G29" s="310" t="n">
        <v>6.43220478039721</v>
      </c>
      <c r="H29" s="310" t="n">
        <v>5.67860630042651</v>
      </c>
      <c r="I29" s="310" t="n">
        <v>3.07819490371519</v>
      </c>
      <c r="J29" s="310" t="n">
        <v>0.136811812992391</v>
      </c>
      <c r="K29" s="310" t="n">
        <v>1.45105059832278</v>
      </c>
      <c r="L29" s="310" t="n">
        <v>2.08507476548714</v>
      </c>
      <c r="M29" s="310" t="n">
        <v>2.27903379884455</v>
      </c>
      <c r="N29" s="310" t="n">
        <v>3.12222024550802</v>
      </c>
      <c r="O29" s="310" t="n">
        <v>2.77753816958501</v>
      </c>
      <c r="P29" s="310" t="n">
        <v>1.25891733109536</v>
      </c>
      <c r="Q29" s="310" t="n">
        <v>-1.23497720679661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/>
      <c r="E31" s="310" t="n">
        <v>8.34152263136596</v>
      </c>
      <c r="F31" s="310" t="n">
        <v>3.98836837050473</v>
      </c>
      <c r="G31" s="310" t="n">
        <v>4.81626858906934</v>
      </c>
      <c r="H31" s="310" t="n">
        <v>3.8459969486575</v>
      </c>
      <c r="I31" s="310" t="n">
        <v>2.40723427323366</v>
      </c>
      <c r="J31" s="310" t="n">
        <v>1.88496858385693</v>
      </c>
      <c r="K31" s="310" t="n">
        <v>1.8681666214873</v>
      </c>
      <c r="L31" s="310" t="n">
        <v>3.10381786598661</v>
      </c>
      <c r="M31" s="310" t="n">
        <v>3.16595451808092</v>
      </c>
      <c r="N31" s="310" t="n">
        <v>3.57400972897845</v>
      </c>
      <c r="O31" s="310" t="n">
        <v>0.976228336788694</v>
      </c>
      <c r="P31" s="310" t="n">
        <v>1.59204773485364</v>
      </c>
      <c r="Q31" s="310" t="n">
        <v>1.43301895430818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/>
      <c r="E32" s="310" t="n">
        <v>7.38923580136782</v>
      </c>
      <c r="F32" s="310" t="n">
        <v>3.72421431538142</v>
      </c>
      <c r="G32" s="310" t="n">
        <v>1.66177255739457</v>
      </c>
      <c r="H32" s="310" t="n">
        <v>2.52740760191689</v>
      </c>
      <c r="I32" s="310" t="n">
        <v>2.30503265462924</v>
      </c>
      <c r="J32" s="310" t="n">
        <v>-0.356740518212533</v>
      </c>
      <c r="K32" s="310" t="n">
        <v>1.13686326235791</v>
      </c>
      <c r="L32" s="310" t="n">
        <v>3.96845112408396</v>
      </c>
      <c r="M32" s="310" t="n">
        <v>-0.203094199868588</v>
      </c>
      <c r="N32" s="310" t="n">
        <v>0.778116956964141</v>
      </c>
      <c r="O32" s="310" t="n">
        <v>3.33194749658492</v>
      </c>
      <c r="P32" s="310" t="n">
        <v>0.0977123807334124</v>
      </c>
      <c r="Q32" s="310" t="n">
        <v>0.166523112259526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/>
      <c r="E33" s="310" t="n">
        <v>8.23226378725073</v>
      </c>
      <c r="F33" s="310" t="n">
        <v>3.95829721508613</v>
      </c>
      <c r="G33" s="310" t="n">
        <v>4.45797105843649</v>
      </c>
      <c r="H33" s="310" t="n">
        <v>3.70023657131246</v>
      </c>
      <c r="I33" s="310" t="n">
        <v>2.39606440822668</v>
      </c>
      <c r="J33" s="310" t="n">
        <v>1.64018452075855</v>
      </c>
      <c r="K33" s="310" t="n">
        <v>1.78988065221044</v>
      </c>
      <c r="L33" s="310" t="n">
        <v>3.19578299325572</v>
      </c>
      <c r="M33" s="310" t="n">
        <v>2.80492878860616</v>
      </c>
      <c r="N33" s="310" t="n">
        <v>3.2831694758012</v>
      </c>
      <c r="O33" s="310" t="n">
        <v>1.21533638775016</v>
      </c>
      <c r="P33" s="310" t="n">
        <v>1.43719921856389</v>
      </c>
      <c r="Q33" s="310" t="n">
        <v>1.30351302632272</v>
      </c>
    </row>
    <row r="34" customFormat="false" ht="21.95" hidden="false" customHeight="true" outlineLevel="0" collapsed="false">
      <c r="A34" s="246" t="s">
        <v>1203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0.5" hidden="false" customHeight="true" outlineLevel="0" collapsed="false">
      <c r="A35" s="91"/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250"/>
      <c r="P35" s="250"/>
      <c r="Q35" s="250"/>
    </row>
    <row r="36" customFormat="false" ht="20.1" hidden="false" customHeight="true" outlineLevel="0" collapsed="false">
      <c r="A36" s="30" t="n">
        <v>22</v>
      </c>
      <c r="C36" s="249" t="s">
        <v>994</v>
      </c>
      <c r="D36" s="102"/>
      <c r="E36" s="310" t="n">
        <v>6.21538461538462</v>
      </c>
      <c r="F36" s="310" t="n">
        <v>-4.00926998841251</v>
      </c>
      <c r="G36" s="310" t="n">
        <v>3.87493964268468</v>
      </c>
      <c r="H36" s="310" t="n">
        <v>4.40441603718769</v>
      </c>
      <c r="I36" s="310" t="n">
        <v>2.44879786286731</v>
      </c>
      <c r="J36" s="310" t="n">
        <v>-0.847457627118644</v>
      </c>
      <c r="K36" s="310" t="n">
        <v>1.26013587552048</v>
      </c>
      <c r="L36" s="310" t="n">
        <v>3.27886592360133</v>
      </c>
      <c r="M36" s="310" t="n">
        <v>4.77787091366304</v>
      </c>
      <c r="N36" s="310" t="n">
        <v>-1.76000000000001</v>
      </c>
      <c r="O36" s="310" t="n">
        <v>0.122149837133549</v>
      </c>
      <c r="P36" s="310" t="n">
        <v>0.122000813338758</v>
      </c>
      <c r="Q36" s="310" t="n">
        <v>0.852965069049546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/>
      <c r="E38" s="310" t="n">
        <v>1.93461618042625</v>
      </c>
      <c r="F38" s="310" t="n">
        <v>1.68476606109813</v>
      </c>
      <c r="G38" s="310" t="n">
        <v>-1.70675716139334</v>
      </c>
      <c r="H38" s="310" t="n">
        <v>-1.45207148659627</v>
      </c>
      <c r="I38" s="310" t="n">
        <v>-0.370942812983003</v>
      </c>
      <c r="J38" s="310" t="n">
        <v>2.49250180990795</v>
      </c>
      <c r="K38" s="310" t="n">
        <v>0.423814328960631</v>
      </c>
      <c r="L38" s="310" t="n">
        <v>0.884244372990366</v>
      </c>
      <c r="M38" s="310" t="n">
        <v>-0.398406374502002</v>
      </c>
      <c r="N38" s="310" t="n">
        <v>-0.579999999999998</v>
      </c>
      <c r="O38" s="310" t="n">
        <v>-5.29068597867632</v>
      </c>
      <c r="P38" s="310" t="n">
        <v>-1.76295666949872</v>
      </c>
      <c r="Q38" s="310" t="n">
        <v>-0.464864864864865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/>
      <c r="E39" s="310" t="n">
        <v>2.47440273037543</v>
      </c>
      <c r="F39" s="310" t="n">
        <v>3.9654454621149</v>
      </c>
      <c r="G39" s="310" t="n">
        <v>-0.280308339173104</v>
      </c>
      <c r="H39" s="310" t="n">
        <v>4.60797108724024</v>
      </c>
      <c r="I39" s="310" t="n">
        <v>6.1708253358925</v>
      </c>
      <c r="J39" s="310" t="n">
        <v>-1.82590617373226</v>
      </c>
      <c r="K39" s="310" t="n">
        <v>-0.0368290212687725</v>
      </c>
      <c r="L39" s="310" t="n">
        <v>-2.56977065487703</v>
      </c>
      <c r="M39" s="310" t="n">
        <v>-5.46417092077898</v>
      </c>
      <c r="N39" s="310" t="n">
        <v>8.89999999999999</v>
      </c>
      <c r="O39" s="310" t="n">
        <v>-1.35904499540864</v>
      </c>
      <c r="P39" s="310" t="n">
        <v>2.82070377955688</v>
      </c>
      <c r="Q39" s="310" t="n">
        <v>0.362154821186039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/>
      <c r="E41" s="310" t="n">
        <v>-2.3154103421662</v>
      </c>
      <c r="F41" s="310" t="n">
        <v>-12.878588359231</v>
      </c>
      <c r="G41" s="310" t="n">
        <v>6.77146311970979</v>
      </c>
      <c r="H41" s="310" t="n">
        <v>1.91581728954321</v>
      </c>
      <c r="I41" s="310" t="n">
        <v>6.03759607371055</v>
      </c>
      <c r="J41" s="310" t="n">
        <v>-5.3794428434198</v>
      </c>
      <c r="K41" s="310" t="n">
        <v>1.81818181818181</v>
      </c>
      <c r="L41" s="310" t="n">
        <v>-9.51776649746194</v>
      </c>
      <c r="M41" s="310" t="n">
        <v>0.18032458425165</v>
      </c>
      <c r="N41" s="310" t="n">
        <v>0.25</v>
      </c>
      <c r="O41" s="310" t="n">
        <v>-1.09725685785536</v>
      </c>
      <c r="P41" s="310" t="n">
        <v>-2.63237518910742</v>
      </c>
      <c r="Q41" s="310" t="n">
        <v>1.66770250673297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/>
      <c r="E42" s="310" t="n">
        <v>-7.57860159549507</v>
      </c>
      <c r="F42" s="310" t="n">
        <v>-11.2465092663113</v>
      </c>
      <c r="G42" s="310" t="n">
        <v>-1.0392829900839</v>
      </c>
      <c r="H42" s="310" t="n">
        <v>15.0399845842567</v>
      </c>
      <c r="I42" s="310" t="n">
        <v>8.23283082077052</v>
      </c>
      <c r="J42" s="310" t="n">
        <v>9.51791379710593</v>
      </c>
      <c r="K42" s="310" t="n">
        <v>-1.92891966367554</v>
      </c>
      <c r="L42" s="310" t="n">
        <v>-1.02305475504323</v>
      </c>
      <c r="M42" s="310" t="n">
        <v>-27.2092007570243</v>
      </c>
      <c r="N42" s="310" t="n">
        <v>12.23</v>
      </c>
      <c r="O42" s="310" t="n">
        <v>12.5902165196472</v>
      </c>
      <c r="P42" s="310" t="n">
        <v>-2.31877176321621</v>
      </c>
      <c r="Q42" s="310" t="n">
        <v>-3.76731750789922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/>
      <c r="E44" s="310" t="n">
        <v>3.19025522041763</v>
      </c>
      <c r="F44" s="310" t="n">
        <v>0.517144463181566</v>
      </c>
      <c r="G44" s="310" t="n">
        <v>-1.5546359467621</v>
      </c>
      <c r="H44" s="310" t="n">
        <v>0.624857986821169</v>
      </c>
      <c r="I44" s="310" t="n">
        <v>0.587106243649103</v>
      </c>
      <c r="J44" s="310" t="n">
        <v>0.785722303288821</v>
      </c>
      <c r="K44" s="310" t="n">
        <v>1.72625013921373</v>
      </c>
      <c r="L44" s="310" t="n">
        <v>5.0689730676593</v>
      </c>
      <c r="M44" s="310" t="n">
        <v>4.19922892570594</v>
      </c>
      <c r="N44" s="310" t="n">
        <v>1.58</v>
      </c>
      <c r="O44" s="310" t="n">
        <v>-1.45697972041741</v>
      </c>
      <c r="P44" s="310" t="n">
        <v>0.359640359640352</v>
      </c>
      <c r="Q44" s="310" t="n">
        <v>0.98546685247859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/>
      <c r="E45" s="310" t="n">
        <v>1.66459064658588</v>
      </c>
      <c r="F45" s="310" t="n">
        <v>0.857652038315877</v>
      </c>
      <c r="G45" s="310" t="n">
        <v>2.70568746548869</v>
      </c>
      <c r="H45" s="310" t="n">
        <v>0.161290322580655</v>
      </c>
      <c r="I45" s="310" t="n">
        <v>-1.3419216317767</v>
      </c>
      <c r="J45" s="310" t="n">
        <v>0.979325353645265</v>
      </c>
      <c r="K45" s="310" t="n">
        <v>0.64655172413795</v>
      </c>
      <c r="L45" s="310" t="n">
        <v>3.5117773019272</v>
      </c>
      <c r="M45" s="310" t="n">
        <v>3.4340091021928</v>
      </c>
      <c r="N45" s="310" t="n">
        <v>-0.540000000000006</v>
      </c>
      <c r="O45" s="310" t="n">
        <v>-5.51980695757088</v>
      </c>
      <c r="P45" s="310" t="n">
        <v>-1.87293817175694</v>
      </c>
      <c r="Q45" s="310" t="n">
        <v>-0.9218089144344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/>
      <c r="E46" s="310" t="n">
        <v>8.44243034575361</v>
      </c>
      <c r="F46" s="310" t="n">
        <v>5.13852344838261</v>
      </c>
      <c r="G46" s="310" t="n">
        <v>6.41837185337847</v>
      </c>
      <c r="H46" s="310" t="n">
        <v>2.29630654309032</v>
      </c>
      <c r="I46" s="310" t="n">
        <v>0.108181203515883</v>
      </c>
      <c r="J46" s="310" t="n">
        <v>6.03809266513575</v>
      </c>
      <c r="K46" s="310" t="n">
        <v>3.04458598726114</v>
      </c>
      <c r="L46" s="310" t="n">
        <v>9.34602546668315</v>
      </c>
      <c r="M46" s="310" t="n">
        <v>13.0582249858677</v>
      </c>
      <c r="N46" s="310" t="n">
        <v>9.27</v>
      </c>
      <c r="O46" s="310" t="n">
        <v>-2.17809096732863</v>
      </c>
      <c r="P46" s="310" t="n">
        <v>0.299373187388909</v>
      </c>
      <c r="Q46" s="310" t="n">
        <v>2.87286633709543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/>
      <c r="E47" s="310" t="n">
        <v>4.42477876106193</v>
      </c>
      <c r="F47" s="310" t="n">
        <v>6.61563696008749</v>
      </c>
      <c r="G47" s="310" t="n">
        <v>3.67948717948718</v>
      </c>
      <c r="H47" s="310" t="n">
        <v>0.902683318906881</v>
      </c>
      <c r="I47" s="310" t="n">
        <v>2.36519607843138</v>
      </c>
      <c r="J47" s="310" t="n">
        <v>3.31617382976175</v>
      </c>
      <c r="K47" s="310" t="n">
        <v>3.05909617612979</v>
      </c>
      <c r="L47" s="310" t="n">
        <v>7.12840116932765</v>
      </c>
      <c r="M47" s="310" t="n">
        <v>4.95382031905962</v>
      </c>
      <c r="N47" s="310" t="n">
        <v>2.27999999999999</v>
      </c>
      <c r="O47" s="310" t="n">
        <v>4.72233085647243</v>
      </c>
      <c r="P47" s="310" t="n">
        <v>-3.42638409112128</v>
      </c>
      <c r="Q47" s="310" t="n">
        <v>-0.21268368136117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/>
      <c r="E50" s="310" t="n">
        <v>3.77454084863838</v>
      </c>
      <c r="F50" s="310" t="n">
        <v>3.95459538630539</v>
      </c>
      <c r="G50" s="310" t="n">
        <v>4.09768697898321</v>
      </c>
      <c r="H50" s="310" t="n">
        <v>3.04534175501918</v>
      </c>
      <c r="I50" s="310" t="n">
        <v>2.05779334500875</v>
      </c>
      <c r="J50" s="310" t="n">
        <v>1.81252681252681</v>
      </c>
      <c r="K50" s="310" t="n">
        <v>1.55904350574106</v>
      </c>
      <c r="L50" s="310" t="n">
        <v>2.29229333056738</v>
      </c>
      <c r="M50" s="310" t="n">
        <v>1.39931048468871</v>
      </c>
      <c r="N50" s="310" t="n">
        <v>2.39</v>
      </c>
      <c r="O50" s="310" t="n">
        <v>0.673893934954577</v>
      </c>
      <c r="P50" s="310" t="n">
        <v>0.708187815289094</v>
      </c>
      <c r="Q50" s="310" t="n">
        <v>1.49311241691552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/>
      <c r="E51" s="310" t="n">
        <v>6.0408800937378</v>
      </c>
      <c r="F51" s="310" t="n">
        <v>2.5659914057704</v>
      </c>
      <c r="G51" s="310" t="n">
        <v>0.179554704333242</v>
      </c>
      <c r="H51" s="310" t="n">
        <v>4.30158919823158</v>
      </c>
      <c r="I51" s="310" t="n">
        <v>1.07687020277237</v>
      </c>
      <c r="J51" s="310" t="n">
        <v>2.79950130341153</v>
      </c>
      <c r="K51" s="310" t="n">
        <v>0.705622932745314</v>
      </c>
      <c r="L51" s="310" t="n">
        <v>5.96671775782789</v>
      </c>
      <c r="M51" s="310" t="n">
        <v>3.31645831180907</v>
      </c>
      <c r="N51" s="310" t="n">
        <v>1.59999999999999</v>
      </c>
      <c r="O51" s="310" t="n">
        <v>1.77165354330711</v>
      </c>
      <c r="P51" s="310" t="n">
        <v>0.0870406189554984</v>
      </c>
      <c r="Q51" s="310" t="n">
        <v>-0.241569233742382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/>
      <c r="E52" s="310" t="n">
        <v>2.74885951573285</v>
      </c>
      <c r="F52" s="310" t="n">
        <v>0.273224043715842</v>
      </c>
      <c r="G52" s="310" t="n">
        <v>1.40781108083561</v>
      </c>
      <c r="H52" s="310" t="n">
        <v>1.8920734437976</v>
      </c>
      <c r="I52" s="310" t="n">
        <v>1.7360729590155</v>
      </c>
      <c r="J52" s="310" t="n">
        <v>1.11243114807216</v>
      </c>
      <c r="K52" s="310" t="n">
        <v>1.47404400769067</v>
      </c>
      <c r="L52" s="310" t="n">
        <v>2.76842105263158</v>
      </c>
      <c r="M52" s="310" t="n">
        <v>2.42753252074157</v>
      </c>
      <c r="N52" s="310" t="n">
        <v>2.16000000000001</v>
      </c>
      <c r="O52" s="310" t="n">
        <v>-0.499216914643682</v>
      </c>
      <c r="P52" s="310" t="n">
        <v>-0.285292670929664</v>
      </c>
      <c r="Q52" s="310" t="n">
        <v>0.76953433307025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/>
      <c r="E53" s="310" t="n">
        <v>7.40837015856512</v>
      </c>
      <c r="F53" s="310" t="n">
        <v>5.49370764762827</v>
      </c>
      <c r="G53" s="310" t="n">
        <v>9.37141546226197</v>
      </c>
      <c r="H53" s="310" t="n">
        <v>3.90141583639223</v>
      </c>
      <c r="I53" s="310" t="n">
        <v>-2.53356212778843</v>
      </c>
      <c r="J53" s="310" t="n">
        <v>-2.84797017398508</v>
      </c>
      <c r="K53" s="310" t="n">
        <v>-1.27918132395267</v>
      </c>
      <c r="L53" s="310" t="n">
        <v>4.58913724219848</v>
      </c>
      <c r="M53" s="310" t="n">
        <v>3.24179227751394</v>
      </c>
      <c r="N53" s="310" t="n">
        <v>-2.2</v>
      </c>
      <c r="O53" s="310" t="n">
        <v>-1.1247443762781</v>
      </c>
      <c r="P53" s="310" t="n">
        <v>6.59772492244053</v>
      </c>
      <c r="Q53" s="310" t="n">
        <v>-2.49320915793557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/>
      <c r="E54" s="310" t="n">
        <v>-9.86326344576118</v>
      </c>
      <c r="F54" s="310" t="n">
        <v>-9.04126213592232</v>
      </c>
      <c r="G54" s="310" t="n">
        <v>-6.99355125639313</v>
      </c>
      <c r="H54" s="310" t="n">
        <v>-4.65032875074715</v>
      </c>
      <c r="I54" s="310" t="n">
        <v>2.55767301905716</v>
      </c>
      <c r="J54" s="310" t="n">
        <v>10.8435207823961</v>
      </c>
      <c r="K54" s="310" t="n">
        <v>1.47788684239552</v>
      </c>
      <c r="L54" s="310" t="n">
        <v>-1.1846538419737</v>
      </c>
      <c r="M54" s="310" t="n">
        <v>9.98680158380994</v>
      </c>
      <c r="N54" s="310" t="n">
        <v>2.73999999999998</v>
      </c>
      <c r="O54" s="310" t="n">
        <v>3.47479073389138</v>
      </c>
      <c r="P54" s="310" t="n">
        <v>-3.81901984761547</v>
      </c>
      <c r="Q54" s="310" t="n">
        <v>3.26650366748167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/>
      <c r="E55" s="310" t="n">
        <v>3.21057601510859</v>
      </c>
      <c r="F55" s="310" t="n">
        <v>0.651875571820696</v>
      </c>
      <c r="G55" s="310" t="n">
        <v>1.85206226565163</v>
      </c>
      <c r="H55" s="310" t="n">
        <v>2.07496653279786</v>
      </c>
      <c r="I55" s="310" t="n">
        <v>1.56284153005466</v>
      </c>
      <c r="J55" s="310" t="n">
        <v>0.807059076724428</v>
      </c>
      <c r="K55" s="310" t="n">
        <v>1.3663535439795</v>
      </c>
      <c r="L55" s="310" t="n">
        <v>2.90648694187026</v>
      </c>
      <c r="M55" s="310" t="n">
        <v>2.33319688907081</v>
      </c>
      <c r="N55" s="310" t="n">
        <v>1.95999999999998</v>
      </c>
      <c r="O55" s="310" t="n">
        <v>-0.598273832875634</v>
      </c>
      <c r="P55" s="310" t="n">
        <v>0.088801184015793</v>
      </c>
      <c r="Q55" s="310" t="n">
        <v>0.571766561514181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/>
      <c r="E56" s="310" t="n">
        <v>7.21722003376478</v>
      </c>
      <c r="F56" s="310" t="n">
        <v>6.87573809211391</v>
      </c>
      <c r="G56" s="310" t="n">
        <v>6.78944137507673</v>
      </c>
      <c r="H56" s="310" t="n">
        <v>5.82892618992872</v>
      </c>
      <c r="I56" s="310" t="n">
        <v>-7.20260727865291</v>
      </c>
      <c r="J56" s="310" t="n">
        <v>1.93163193631467</v>
      </c>
      <c r="K56" s="310" t="n">
        <v>5.202710462846</v>
      </c>
      <c r="L56" s="310" t="n">
        <v>5.32751091703059</v>
      </c>
      <c r="M56" s="310" t="n">
        <v>3.64842454394693</v>
      </c>
      <c r="N56" s="310" t="n">
        <v>-1.06</v>
      </c>
      <c r="O56" s="310" t="n">
        <v>1.90014149989892</v>
      </c>
      <c r="P56" s="310" t="n">
        <v>1.30926403491371</v>
      </c>
      <c r="Q56" s="310" t="n">
        <v>-0.107695320148821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/>
      <c r="E57" s="310" t="n">
        <v>3.30803889020631</v>
      </c>
      <c r="F57" s="310" t="n">
        <v>0.803397222541037</v>
      </c>
      <c r="G57" s="310" t="n">
        <v>1.98109985198678</v>
      </c>
      <c r="H57" s="310" t="n">
        <v>2.17706821480405</v>
      </c>
      <c r="I57" s="310" t="n">
        <v>1.31118881118881</v>
      </c>
      <c r="J57" s="310" t="n">
        <v>0.841242450388251</v>
      </c>
      <c r="K57" s="310" t="n">
        <v>1.45454545454547</v>
      </c>
      <c r="L57" s="310" t="n">
        <v>2.97280202403543</v>
      </c>
      <c r="M57" s="310" t="n">
        <v>2.37510237510237</v>
      </c>
      <c r="N57" s="310" t="n">
        <v>1.86999999999999</v>
      </c>
      <c r="O57" s="310" t="n">
        <v>-0.530087366251109</v>
      </c>
      <c r="P57" s="310" t="n">
        <v>0.118424948189102</v>
      </c>
      <c r="Q57" s="310" t="n">
        <v>0.551996057171024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/>
      <c r="E59" s="310" t="n">
        <v>7.38629000907089</v>
      </c>
      <c r="F59" s="310" t="n">
        <v>0.977434536020283</v>
      </c>
      <c r="G59" s="310" t="n">
        <v>4.34990439770553</v>
      </c>
      <c r="H59" s="310" t="n">
        <v>3.355474118186</v>
      </c>
      <c r="I59" s="310" t="n">
        <v>3.13573407202216</v>
      </c>
      <c r="J59" s="310" t="n">
        <v>2.20240653201546</v>
      </c>
      <c r="K59" s="310" t="n">
        <v>2.45979186376538</v>
      </c>
      <c r="L59" s="310" t="n">
        <v>0.759207961424011</v>
      </c>
      <c r="M59" s="310" t="n">
        <v>1.82262498727216</v>
      </c>
      <c r="N59" s="310" t="n">
        <v>1.36</v>
      </c>
      <c r="O59" s="310" t="n">
        <v>1.34175217048144</v>
      </c>
      <c r="P59" s="310" t="n">
        <v>1.15848909657321</v>
      </c>
      <c r="Q59" s="310" t="n">
        <v>-2.20383023770569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/>
      <c r="E61" s="310" t="n">
        <v>3.9206253758268</v>
      </c>
      <c r="F61" s="310" t="n">
        <v>0.833236893878024</v>
      </c>
      <c r="G61" s="310" t="n">
        <v>2.35280615172732</v>
      </c>
      <c r="H61" s="310" t="n">
        <v>2.36600134559318</v>
      </c>
      <c r="I61" s="310" t="n">
        <v>1.61025303976339</v>
      </c>
      <c r="J61" s="310" t="n">
        <v>1.05648986632167</v>
      </c>
      <c r="K61" s="310" t="n">
        <v>1.6215062940047</v>
      </c>
      <c r="L61" s="310" t="n">
        <v>2.62439638883056</v>
      </c>
      <c r="M61" s="310" t="n">
        <v>2.29132569558101</v>
      </c>
      <c r="N61" s="310" t="n">
        <v>1.79000000000001</v>
      </c>
      <c r="O61" s="310" t="n">
        <v>-0.245603693879559</v>
      </c>
      <c r="P61" s="310" t="n">
        <v>0.285601733307075</v>
      </c>
      <c r="Q61" s="310" t="n">
        <v>0.117843464597868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/>
      <c r="E62" s="310" t="n">
        <v>2.90569600335675</v>
      </c>
      <c r="F62" s="310" t="n">
        <v>-0.978593272171253</v>
      </c>
      <c r="G62" s="310" t="n">
        <v>0.720609429689105</v>
      </c>
      <c r="H62" s="310" t="n">
        <v>-0.030662305805393</v>
      </c>
      <c r="I62" s="310" t="n">
        <v>0.674777630099172</v>
      </c>
      <c r="J62" s="310" t="n">
        <v>-1.7467248908297</v>
      </c>
      <c r="K62" s="310" t="n">
        <v>0.8888888888889</v>
      </c>
      <c r="L62" s="310" t="n">
        <v>1.65966601782606</v>
      </c>
      <c r="M62" s="310" t="n">
        <v>0.775975007558188</v>
      </c>
      <c r="N62" s="310" t="n">
        <v>-0.590000000000003</v>
      </c>
      <c r="O62" s="310" t="n">
        <v>1.55919927572678</v>
      </c>
      <c r="P62" s="310" t="n">
        <v>-1.34706814580031</v>
      </c>
      <c r="Q62" s="310" t="n">
        <v>-0.702811244979912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/>
      <c r="E63" s="310" t="n">
        <v>3.80286695889114</v>
      </c>
      <c r="F63" s="310" t="n">
        <v>0.627710568363398</v>
      </c>
      <c r="G63" s="310" t="n">
        <v>2.1662697062493</v>
      </c>
      <c r="H63" s="310" t="n">
        <v>2.09813499111901</v>
      </c>
      <c r="I63" s="310" t="n">
        <v>1.51136240078287</v>
      </c>
      <c r="J63" s="310" t="n">
        <v>0.749785775492711</v>
      </c>
      <c r="K63" s="310" t="n">
        <v>1.54156921114183</v>
      </c>
      <c r="L63" s="310" t="n">
        <v>2.52329598994869</v>
      </c>
      <c r="M63" s="310" t="n">
        <v>2.12418300653594</v>
      </c>
      <c r="N63" s="310" t="n">
        <v>1.54000000000001</v>
      </c>
      <c r="O63" s="310" t="n">
        <v>-0.0590900137876815</v>
      </c>
      <c r="P63" s="310" t="n">
        <v>0.118249901458412</v>
      </c>
      <c r="Q63" s="310" t="n">
        <v>0.0393700787401485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Q1"/>
    <mergeCell ref="A2:Q2"/>
    <mergeCell ref="A4:Q4"/>
    <mergeCell ref="A34:Q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22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4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114.43</v>
      </c>
      <c r="E7" s="286" t="n">
        <v>119.71</v>
      </c>
      <c r="F7" s="286" t="n">
        <v>121.09</v>
      </c>
      <c r="G7" s="286" t="n">
        <v>121.88</v>
      </c>
      <c r="H7" s="286" t="n">
        <v>124.9</v>
      </c>
      <c r="I7" s="286" t="n">
        <v>124.7</v>
      </c>
      <c r="J7" s="286" t="n">
        <v>125.06</v>
      </c>
      <c r="K7" s="286" t="n">
        <v>127.3</v>
      </c>
      <c r="L7" s="286" t="n">
        <v>128.93</v>
      </c>
      <c r="M7" s="286" t="n">
        <v>132.14</v>
      </c>
      <c r="N7" s="286" t="n">
        <v>137.93</v>
      </c>
      <c r="O7" s="286" t="n">
        <v>140.11</v>
      </c>
      <c r="P7" s="286" t="n">
        <v>142.53</v>
      </c>
      <c r="Q7" s="286" t="n">
        <v>145.51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102.9</v>
      </c>
      <c r="E8" s="286" t="n">
        <v>106.92</v>
      </c>
      <c r="F8" s="286" t="n">
        <v>107.9</v>
      </c>
      <c r="G8" s="286" t="n">
        <v>107.83</v>
      </c>
      <c r="H8" s="286" t="n">
        <v>109.64</v>
      </c>
      <c r="I8" s="286" t="n">
        <v>108.98</v>
      </c>
      <c r="J8" s="286" t="n">
        <v>109.07</v>
      </c>
      <c r="K8" s="286" t="n">
        <v>111.04</v>
      </c>
      <c r="L8" s="286" t="n">
        <v>112.41</v>
      </c>
      <c r="M8" s="286" t="n">
        <v>114.96</v>
      </c>
      <c r="N8" s="286" t="n">
        <v>120.32</v>
      </c>
      <c r="O8" s="286" t="n">
        <v>121.44</v>
      </c>
      <c r="P8" s="286" t="n">
        <v>123.34</v>
      </c>
      <c r="Q8" s="286" t="n">
        <v>126.12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20.38</v>
      </c>
      <c r="E9" s="286" t="n">
        <v>21.07</v>
      </c>
      <c r="F9" s="286" t="n">
        <v>21.66</v>
      </c>
      <c r="G9" s="286" t="n">
        <v>22.12</v>
      </c>
      <c r="H9" s="286" t="n">
        <v>22.85</v>
      </c>
      <c r="I9" s="286" t="n">
        <v>23.39</v>
      </c>
      <c r="J9" s="286" t="n">
        <v>24.17</v>
      </c>
      <c r="K9" s="286" t="n">
        <v>24.8</v>
      </c>
      <c r="L9" s="286" t="n">
        <v>25.11</v>
      </c>
      <c r="M9" s="286" t="n">
        <v>25.56</v>
      </c>
      <c r="N9" s="286" t="n">
        <v>26.55</v>
      </c>
      <c r="O9" s="286" t="n">
        <v>26.8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29.77</v>
      </c>
      <c r="E10" s="286" t="n">
        <v>30.93</v>
      </c>
      <c r="F10" s="286" t="n">
        <v>31.21</v>
      </c>
      <c r="G10" s="286" t="n">
        <v>30.29</v>
      </c>
      <c r="H10" s="286" t="n">
        <v>29.89</v>
      </c>
      <c r="I10" s="286" t="n">
        <v>28.88</v>
      </c>
      <c r="J10" s="286" t="n">
        <v>28.37</v>
      </c>
      <c r="K10" s="286" t="n">
        <v>27.93</v>
      </c>
      <c r="L10" s="286" t="n">
        <v>27.83</v>
      </c>
      <c r="M10" s="286" t="n">
        <v>27.46</v>
      </c>
      <c r="N10" s="286" t="n">
        <v>28.5</v>
      </c>
      <c r="O10" s="286" t="n">
        <v>27.8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2.94</v>
      </c>
      <c r="E11" s="286" t="n">
        <v>3.16</v>
      </c>
      <c r="F11" s="286" t="n">
        <v>3.22</v>
      </c>
      <c r="G11" s="286" t="n">
        <v>3.25</v>
      </c>
      <c r="H11" s="286" t="n">
        <v>3.37</v>
      </c>
      <c r="I11" s="286" t="n">
        <v>3.47</v>
      </c>
      <c r="J11" s="286" t="n">
        <v>3.57</v>
      </c>
      <c r="K11" s="286" t="n">
        <v>3.65</v>
      </c>
      <c r="L11" s="286" t="n">
        <v>3.74</v>
      </c>
      <c r="M11" s="286" t="n">
        <v>3.9</v>
      </c>
      <c r="N11" s="286" t="n">
        <v>3.67</v>
      </c>
      <c r="O11" s="286" t="n">
        <v>3.11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13.76</v>
      </c>
      <c r="E12" s="286" t="n">
        <v>14.73</v>
      </c>
      <c r="F12" s="286" t="n">
        <v>14.9</v>
      </c>
      <c r="G12" s="286" t="n">
        <v>14.72</v>
      </c>
      <c r="H12" s="286" t="n">
        <v>14.63</v>
      </c>
      <c r="I12" s="286" t="n">
        <v>14.5</v>
      </c>
      <c r="J12" s="286" t="n">
        <v>14.2</v>
      </c>
      <c r="K12" s="286" t="n">
        <v>14.57</v>
      </c>
      <c r="L12" s="286" t="n">
        <v>15.25</v>
      </c>
      <c r="M12" s="286" t="n">
        <v>16.28</v>
      </c>
      <c r="N12" s="286" t="n">
        <v>17.51</v>
      </c>
      <c r="O12" s="286" t="n">
        <v>17.7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3.28</v>
      </c>
      <c r="E13" s="286" t="n">
        <v>3.34</v>
      </c>
      <c r="F13" s="286" t="n">
        <v>3.34</v>
      </c>
      <c r="G13" s="286" t="n">
        <v>3.23</v>
      </c>
      <c r="H13" s="286" t="n">
        <v>3.25</v>
      </c>
      <c r="I13" s="286" t="n">
        <v>3.14</v>
      </c>
      <c r="J13" s="286" t="n">
        <v>3.03</v>
      </c>
      <c r="K13" s="286" t="n">
        <v>3.13</v>
      </c>
      <c r="L13" s="286" t="n">
        <v>3.3</v>
      </c>
      <c r="M13" s="286" t="n">
        <v>3.48</v>
      </c>
      <c r="N13" s="286" t="n">
        <v>3.72</v>
      </c>
      <c r="O13" s="286" t="n">
        <v>3.86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7.74</v>
      </c>
      <c r="E14" s="286" t="n">
        <v>7.65</v>
      </c>
      <c r="F14" s="286" t="n">
        <v>7.2</v>
      </c>
      <c r="G14" s="286" t="n">
        <v>7.72</v>
      </c>
      <c r="H14" s="286" t="n">
        <v>8.27</v>
      </c>
      <c r="I14" s="286" t="n">
        <v>8.68</v>
      </c>
      <c r="J14" s="286" t="n">
        <v>8.73</v>
      </c>
      <c r="K14" s="286" t="n">
        <v>9.08</v>
      </c>
      <c r="L14" s="286" t="n">
        <v>8.67</v>
      </c>
      <c r="M14" s="286" t="n">
        <v>8.82</v>
      </c>
      <c r="N14" s="286" t="n">
        <v>8.93</v>
      </c>
      <c r="O14" s="286" t="n">
        <v>9.73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8.53</v>
      </c>
      <c r="E15" s="286" t="n">
        <v>8.61</v>
      </c>
      <c r="F15" s="286" t="n">
        <v>8.96</v>
      </c>
      <c r="G15" s="286" t="n">
        <v>9.51</v>
      </c>
      <c r="H15" s="286" t="n">
        <v>10.09</v>
      </c>
      <c r="I15" s="286" t="n">
        <v>10.02</v>
      </c>
      <c r="J15" s="286" t="n">
        <v>10.08</v>
      </c>
      <c r="K15" s="286" t="n">
        <v>10.49</v>
      </c>
      <c r="L15" s="286" t="n">
        <v>10.62</v>
      </c>
      <c r="M15" s="286" t="n">
        <v>10.93</v>
      </c>
      <c r="N15" s="286" t="n">
        <v>11.49</v>
      </c>
      <c r="O15" s="286" t="n">
        <v>12.09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11.46</v>
      </c>
      <c r="E16" s="286" t="n">
        <v>12.09</v>
      </c>
      <c r="F16" s="286" t="n">
        <v>11.85</v>
      </c>
      <c r="G16" s="286" t="n">
        <v>11.5</v>
      </c>
      <c r="H16" s="286" t="n">
        <v>11.69</v>
      </c>
      <c r="I16" s="286" t="n">
        <v>11.4</v>
      </c>
      <c r="J16" s="286" t="n">
        <v>11.33</v>
      </c>
      <c r="K16" s="286" t="n">
        <v>11.71</v>
      </c>
      <c r="L16" s="286" t="n">
        <v>11.87</v>
      </c>
      <c r="M16" s="286" t="n">
        <v>12.09</v>
      </c>
      <c r="N16" s="286" t="n">
        <v>13.12</v>
      </c>
      <c r="O16" s="286" t="n">
        <v>13.0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5.04</v>
      </c>
      <c r="E17" s="286" t="n">
        <v>5.34</v>
      </c>
      <c r="F17" s="286" t="n">
        <v>5.56</v>
      </c>
      <c r="G17" s="286" t="n">
        <v>5.49</v>
      </c>
      <c r="H17" s="286" t="n">
        <v>5.6</v>
      </c>
      <c r="I17" s="286" t="n">
        <v>5.5</v>
      </c>
      <c r="J17" s="286" t="n">
        <v>5.59</v>
      </c>
      <c r="K17" s="286" t="n">
        <v>5.68</v>
      </c>
      <c r="L17" s="286" t="n">
        <v>6.02</v>
      </c>
      <c r="M17" s="286" t="n">
        <v>6.44</v>
      </c>
      <c r="N17" s="286" t="n">
        <v>6.83</v>
      </c>
      <c r="O17" s="286" t="n">
        <v>7.1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11.53</v>
      </c>
      <c r="E18" s="286" t="n">
        <v>12.79</v>
      </c>
      <c r="F18" s="286" t="n">
        <v>13.19</v>
      </c>
      <c r="G18" s="286" t="n">
        <v>14.05</v>
      </c>
      <c r="H18" s="286" t="n">
        <v>15.26</v>
      </c>
      <c r="I18" s="286" t="n">
        <v>15.72</v>
      </c>
      <c r="J18" s="286" t="n">
        <v>15.99</v>
      </c>
      <c r="K18" s="286" t="n">
        <v>16.26</v>
      </c>
      <c r="L18" s="286" t="n">
        <v>16.52</v>
      </c>
      <c r="M18" s="286" t="n">
        <v>17.18</v>
      </c>
      <c r="N18" s="286" t="n">
        <v>17.61</v>
      </c>
      <c r="O18" s="286" t="n">
        <v>18.67</v>
      </c>
      <c r="P18" s="286" t="n">
        <v>19.19</v>
      </c>
      <c r="Q18" s="286" t="n">
        <v>19.39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4.14</v>
      </c>
      <c r="E19" s="286" t="n">
        <v>4.3</v>
      </c>
      <c r="F19" s="286" t="n">
        <v>4.23</v>
      </c>
      <c r="G19" s="286" t="n">
        <v>4.53</v>
      </c>
      <c r="H19" s="286" t="n">
        <v>4.92</v>
      </c>
      <c r="I19" s="286" t="n">
        <v>4.92</v>
      </c>
      <c r="J19" s="286" t="n">
        <v>5.05</v>
      </c>
      <c r="K19" s="286" t="n">
        <v>5.15</v>
      </c>
      <c r="L19" s="286" t="n">
        <v>5.2</v>
      </c>
      <c r="M19" s="286" t="n">
        <v>5.51</v>
      </c>
      <c r="N19" s="286" t="n">
        <v>5.71</v>
      </c>
      <c r="O19" s="286" t="n">
        <v>6.06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.39</v>
      </c>
      <c r="E20" s="286" t="n">
        <v>8.49</v>
      </c>
      <c r="F20" s="286" t="n">
        <v>8.96</v>
      </c>
      <c r="G20" s="286" t="n">
        <v>9.52</v>
      </c>
      <c r="H20" s="286" t="n">
        <v>10.34</v>
      </c>
      <c r="I20" s="286" t="n">
        <v>10.8</v>
      </c>
      <c r="J20" s="286" t="n">
        <v>10.94</v>
      </c>
      <c r="K20" s="286" t="n">
        <v>11.11</v>
      </c>
      <c r="L20" s="286" t="n">
        <v>11.32</v>
      </c>
      <c r="M20" s="286" t="n">
        <v>11.67</v>
      </c>
      <c r="N20" s="286" t="n">
        <v>11.9</v>
      </c>
      <c r="O20" s="286" t="n">
        <v>12.61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36.5</v>
      </c>
      <c r="E21" s="286" t="n">
        <v>37.11</v>
      </c>
      <c r="F21" s="286" t="n">
        <v>37.65</v>
      </c>
      <c r="G21" s="286" t="n">
        <v>38.24</v>
      </c>
      <c r="H21" s="286" t="n">
        <v>38.22</v>
      </c>
      <c r="I21" s="286" t="n">
        <v>38.58</v>
      </c>
      <c r="J21" s="286" t="n">
        <v>38.76</v>
      </c>
      <c r="K21" s="286" t="n">
        <v>39.28</v>
      </c>
      <c r="L21" s="286" t="n">
        <v>40.26</v>
      </c>
      <c r="M21" s="286" t="n">
        <v>40.24</v>
      </c>
      <c r="N21" s="286" t="n">
        <v>41.11</v>
      </c>
      <c r="O21" s="286" t="n">
        <v>43.85</v>
      </c>
      <c r="P21" s="286" t="n">
        <v>44.37</v>
      </c>
      <c r="Q21" s="286" t="n">
        <v>44.46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9.46</v>
      </c>
      <c r="E22" s="286" t="n">
        <v>20.33</v>
      </c>
      <c r="F22" s="286" t="n">
        <v>20.58</v>
      </c>
      <c r="G22" s="286" t="n">
        <v>20.37</v>
      </c>
      <c r="H22" s="286" t="n">
        <v>20</v>
      </c>
      <c r="I22" s="286" t="n">
        <v>20.07</v>
      </c>
      <c r="J22" s="286" t="n">
        <v>19.62</v>
      </c>
      <c r="K22" s="286" t="n">
        <v>19.38</v>
      </c>
      <c r="L22" s="286" t="n">
        <v>19.17</v>
      </c>
      <c r="M22" s="286" t="n">
        <v>19.45</v>
      </c>
      <c r="N22" s="286" t="n">
        <v>19.54</v>
      </c>
      <c r="O22" s="286" t="n">
        <v>20.58</v>
      </c>
      <c r="P22" s="286" t="n">
        <v>21.16</v>
      </c>
      <c r="Q22" s="286" t="n">
        <v>21.54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7.18</v>
      </c>
      <c r="E23" s="286" t="n">
        <v>7.4</v>
      </c>
      <c r="F23" s="286" t="n">
        <v>7.22</v>
      </c>
      <c r="G23" s="286" t="n">
        <v>6.93</v>
      </c>
      <c r="H23" s="286" t="n">
        <v>6.83</v>
      </c>
      <c r="I23" s="286" t="n">
        <v>6.49</v>
      </c>
      <c r="J23" s="286" t="n">
        <v>5.98</v>
      </c>
      <c r="K23" s="286" t="n">
        <v>5.84</v>
      </c>
      <c r="L23" s="286" t="n">
        <v>5.71</v>
      </c>
      <c r="M23" s="286" t="n">
        <v>5.65</v>
      </c>
      <c r="N23" s="286" t="n">
        <v>5.77</v>
      </c>
      <c r="O23" s="286" t="n">
        <v>6.1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5.7</v>
      </c>
      <c r="E24" s="286" t="n">
        <v>5.89</v>
      </c>
      <c r="F24" s="286" t="n">
        <v>5.93</v>
      </c>
      <c r="G24" s="286" t="n">
        <v>5.87</v>
      </c>
      <c r="H24" s="286" t="n">
        <v>5.76</v>
      </c>
      <c r="I24" s="286" t="n">
        <v>5.97</v>
      </c>
      <c r="J24" s="286" t="n">
        <v>6</v>
      </c>
      <c r="K24" s="286" t="n">
        <v>6.11</v>
      </c>
      <c r="L24" s="286" t="n">
        <v>5.99</v>
      </c>
      <c r="M24" s="286" t="n">
        <v>6.38</v>
      </c>
      <c r="N24" s="286" t="n">
        <v>6.34</v>
      </c>
      <c r="O24" s="286" t="n">
        <v>6.58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6.54</v>
      </c>
      <c r="E25" s="286" t="n">
        <v>7</v>
      </c>
      <c r="F25" s="286" t="n">
        <v>7.39</v>
      </c>
      <c r="G25" s="286" t="n">
        <v>7.53</v>
      </c>
      <c r="H25" s="286" t="n">
        <v>7.37</v>
      </c>
      <c r="I25" s="286" t="n">
        <v>7.57</v>
      </c>
      <c r="J25" s="286" t="n">
        <v>7.6</v>
      </c>
      <c r="K25" s="286" t="n">
        <v>7.39</v>
      </c>
      <c r="L25" s="286" t="n">
        <v>7.41</v>
      </c>
      <c r="M25" s="286" t="n">
        <v>7.34</v>
      </c>
      <c r="N25" s="286" t="n">
        <v>7.35</v>
      </c>
      <c r="O25" s="286" t="n">
        <v>7.7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0.04</v>
      </c>
      <c r="E27" s="286" t="n">
        <v>0.04</v>
      </c>
      <c r="F27" s="286" t="n">
        <v>0.04</v>
      </c>
      <c r="G27" s="286" t="n">
        <v>0.04</v>
      </c>
      <c r="H27" s="286" t="n">
        <v>0.04</v>
      </c>
      <c r="I27" s="286" t="n">
        <v>0.04</v>
      </c>
      <c r="J27" s="286" t="n">
        <v>0.04</v>
      </c>
      <c r="K27" s="286" t="n">
        <v>0.04</v>
      </c>
      <c r="L27" s="286" t="n">
        <v>0.06</v>
      </c>
      <c r="M27" s="286" t="n">
        <v>0.08</v>
      </c>
      <c r="N27" s="286" t="n">
        <v>0.08</v>
      </c>
      <c r="O27" s="286" t="n">
        <v>0.08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7.04</v>
      </c>
      <c r="E28" s="286" t="n">
        <v>16.78</v>
      </c>
      <c r="F28" s="286" t="n">
        <v>17.07</v>
      </c>
      <c r="G28" s="286" t="n">
        <v>17.87</v>
      </c>
      <c r="H28" s="286" t="n">
        <v>18.22</v>
      </c>
      <c r="I28" s="286" t="n">
        <v>18.51</v>
      </c>
      <c r="J28" s="286" t="n">
        <v>19.14</v>
      </c>
      <c r="K28" s="286" t="n">
        <v>19.9</v>
      </c>
      <c r="L28" s="286" t="n">
        <v>21.09</v>
      </c>
      <c r="M28" s="286" t="n">
        <v>20.79</v>
      </c>
      <c r="N28" s="286" t="n">
        <v>21.57</v>
      </c>
      <c r="O28" s="286" t="n">
        <v>23.27</v>
      </c>
      <c r="P28" s="286" t="n">
        <v>23.21</v>
      </c>
      <c r="Q28" s="286" t="n">
        <v>22.92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67.67</v>
      </c>
      <c r="E29" s="286" t="n">
        <v>71.36</v>
      </c>
      <c r="F29" s="286" t="n">
        <v>71.51</v>
      </c>
      <c r="G29" s="286" t="n">
        <v>69.46</v>
      </c>
      <c r="H29" s="286" t="n">
        <v>67.41</v>
      </c>
      <c r="I29" s="286" t="n">
        <v>67.8</v>
      </c>
      <c r="J29" s="286" t="n">
        <v>68.12</v>
      </c>
      <c r="K29" s="286" t="n">
        <v>68.07</v>
      </c>
      <c r="L29" s="286" t="n">
        <v>69.01</v>
      </c>
      <c r="M29" s="286" t="n">
        <v>69.53</v>
      </c>
      <c r="N29" s="286" t="n">
        <v>71.84</v>
      </c>
      <c r="O29" s="286" t="n">
        <v>68.64</v>
      </c>
      <c r="P29" s="286" t="n">
        <v>66.39</v>
      </c>
      <c r="Q29" s="286" t="n">
        <v>66.66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58.54</v>
      </c>
      <c r="E30" s="286" t="n">
        <v>61.81</v>
      </c>
      <c r="F30" s="286" t="n">
        <v>61.56</v>
      </c>
      <c r="G30" s="286" t="n">
        <v>59.76</v>
      </c>
      <c r="H30" s="286" t="n">
        <v>57.53</v>
      </c>
      <c r="I30" s="286" t="n">
        <v>57.84</v>
      </c>
      <c r="J30" s="286" t="n">
        <v>58.08</v>
      </c>
      <c r="K30" s="286" t="n">
        <v>58.01</v>
      </c>
      <c r="L30" s="286" t="n">
        <v>58.6</v>
      </c>
      <c r="M30" s="286" t="n">
        <v>59.15</v>
      </c>
      <c r="N30" s="286" t="n">
        <v>61.26</v>
      </c>
      <c r="O30" s="286" t="n">
        <v>58.12</v>
      </c>
      <c r="P30" s="286" t="n">
        <v>56.21</v>
      </c>
      <c r="Q30" s="286" t="n">
        <v>56.44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0.77</v>
      </c>
      <c r="E31" s="286" t="n">
        <v>0.75</v>
      </c>
      <c r="F31" s="286" t="n">
        <v>0.76</v>
      </c>
      <c r="G31" s="286" t="n">
        <v>0.73</v>
      </c>
      <c r="H31" s="286" t="n">
        <v>0.68</v>
      </c>
      <c r="I31" s="286" t="n">
        <v>0.67</v>
      </c>
      <c r="J31" s="286" t="n">
        <v>0.66</v>
      </c>
      <c r="K31" s="286" t="n">
        <v>0.66</v>
      </c>
      <c r="L31" s="286" t="n">
        <v>0.64</v>
      </c>
      <c r="M31" s="286" t="n">
        <v>0.62</v>
      </c>
      <c r="N31" s="286" t="n">
        <v>0.63</v>
      </c>
      <c r="O31" s="286" t="n">
        <v>0.71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53.49</v>
      </c>
      <c r="E32" s="286" t="n">
        <v>56.69</v>
      </c>
      <c r="F32" s="286" t="n">
        <v>56.62</v>
      </c>
      <c r="G32" s="286" t="n">
        <v>55.07</v>
      </c>
      <c r="H32" s="286" t="n">
        <v>53.07</v>
      </c>
      <c r="I32" s="286" t="n">
        <v>53.49</v>
      </c>
      <c r="J32" s="286" t="n">
        <v>53.75</v>
      </c>
      <c r="K32" s="286" t="n">
        <v>53.64</v>
      </c>
      <c r="L32" s="286" t="n">
        <v>54.18</v>
      </c>
      <c r="M32" s="286" t="n">
        <v>54.78</v>
      </c>
      <c r="N32" s="286" t="n">
        <v>56.8</v>
      </c>
      <c r="O32" s="286" t="n">
        <v>53.58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3.25</v>
      </c>
      <c r="E33" s="286" t="n">
        <v>3.19</v>
      </c>
      <c r="F33" s="286" t="n">
        <v>3.04</v>
      </c>
      <c r="G33" s="286" t="n">
        <v>2.89</v>
      </c>
      <c r="H33" s="286" t="n">
        <v>2.67</v>
      </c>
      <c r="I33" s="286" t="n">
        <v>2.54</v>
      </c>
      <c r="J33" s="286" t="n">
        <v>2.49</v>
      </c>
      <c r="K33" s="286" t="n">
        <v>2.49</v>
      </c>
      <c r="L33" s="286" t="n">
        <v>2.5</v>
      </c>
      <c r="M33" s="286" t="n">
        <v>2.5</v>
      </c>
      <c r="N33" s="286" t="n">
        <v>2.58</v>
      </c>
      <c r="O33" s="286" t="n">
        <v>2.62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.03</v>
      </c>
      <c r="E35" s="286" t="n">
        <v>1.18</v>
      </c>
      <c r="F35" s="286" t="n">
        <v>1.14</v>
      </c>
      <c r="G35" s="286" t="n">
        <v>1.07</v>
      </c>
      <c r="H35" s="286" t="n">
        <v>1.11</v>
      </c>
      <c r="I35" s="286" t="n">
        <v>1.14</v>
      </c>
      <c r="J35" s="286" t="n">
        <v>1.18</v>
      </c>
      <c r="K35" s="286" t="n">
        <v>1.22</v>
      </c>
      <c r="L35" s="286" t="n">
        <v>1.28</v>
      </c>
      <c r="M35" s="286" t="n">
        <v>1.25</v>
      </c>
      <c r="N35" s="286" t="n">
        <v>1.25</v>
      </c>
      <c r="O35" s="286" t="n">
        <v>1.2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.13</v>
      </c>
      <c r="E36" s="286" t="n">
        <v>9.55</v>
      </c>
      <c r="F36" s="286" t="n">
        <v>9.95</v>
      </c>
      <c r="G36" s="286" t="n">
        <v>9.7</v>
      </c>
      <c r="H36" s="286" t="n">
        <v>9.88</v>
      </c>
      <c r="I36" s="286" t="n">
        <v>9.96</v>
      </c>
      <c r="J36" s="286" t="n">
        <v>10.04</v>
      </c>
      <c r="K36" s="286" t="n">
        <v>10.06</v>
      </c>
      <c r="L36" s="286" t="n">
        <v>10.41</v>
      </c>
      <c r="M36" s="286" t="n">
        <v>10.38</v>
      </c>
      <c r="N36" s="286" t="n">
        <v>10.58</v>
      </c>
      <c r="O36" s="286" t="n">
        <v>10.52</v>
      </c>
      <c r="P36" s="286" t="n">
        <v>10.18</v>
      </c>
      <c r="Q36" s="286" t="n">
        <v>10.22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8.58</v>
      </c>
      <c r="E37" s="286" t="n">
        <v>9.02</v>
      </c>
      <c r="F37" s="286" t="n">
        <v>9.46</v>
      </c>
      <c r="G37" s="286" t="n">
        <v>9.22</v>
      </c>
      <c r="H37" s="286" t="n">
        <v>9.39</v>
      </c>
      <c r="I37" s="286" t="n">
        <v>9.49</v>
      </c>
      <c r="J37" s="286" t="n">
        <v>9.58</v>
      </c>
      <c r="K37" s="286" t="n">
        <v>9.61</v>
      </c>
      <c r="L37" s="286" t="n">
        <v>9.98</v>
      </c>
      <c r="M37" s="286" t="n">
        <v>9.97</v>
      </c>
      <c r="N37" s="286" t="n">
        <v>10.19</v>
      </c>
      <c r="O37" s="286" t="n">
        <v>10.13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0.55</v>
      </c>
      <c r="E38" s="286" t="n">
        <v>0.53</v>
      </c>
      <c r="F38" s="286" t="n">
        <v>0.49</v>
      </c>
      <c r="G38" s="286" t="n">
        <v>0.48</v>
      </c>
      <c r="H38" s="286" t="n">
        <v>0.49</v>
      </c>
      <c r="I38" s="286" t="n">
        <v>0.47</v>
      </c>
      <c r="J38" s="286" t="n">
        <v>0.46</v>
      </c>
      <c r="K38" s="286" t="n">
        <v>0.45</v>
      </c>
      <c r="L38" s="286" t="n">
        <v>0.43</v>
      </c>
      <c r="M38" s="286" t="n">
        <v>0.41</v>
      </c>
      <c r="N38" s="286" t="n">
        <v>0.39</v>
      </c>
      <c r="O38" s="286" t="n">
        <v>0.39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162.7</v>
      </c>
      <c r="E39" s="286" t="n">
        <v>177.96</v>
      </c>
      <c r="F39" s="286" t="n">
        <v>199.9</v>
      </c>
      <c r="G39" s="286" t="n">
        <v>214.85</v>
      </c>
      <c r="H39" s="286" t="n">
        <v>227.68</v>
      </c>
      <c r="I39" s="286" t="n">
        <v>239.35</v>
      </c>
      <c r="J39" s="286" t="n">
        <v>248.11</v>
      </c>
      <c r="K39" s="286" t="n">
        <v>251.56</v>
      </c>
      <c r="L39" s="286" t="n">
        <v>257.41</v>
      </c>
      <c r="M39" s="286" t="n">
        <v>266.46</v>
      </c>
      <c r="N39" s="286" t="n">
        <v>279.25</v>
      </c>
      <c r="O39" s="286" t="n">
        <v>281.67</v>
      </c>
      <c r="P39" s="286" t="n">
        <v>289.23</v>
      </c>
      <c r="Q39" s="286" t="n">
        <v>295.89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50.11</v>
      </c>
      <c r="E40" s="286" t="n">
        <v>56.02</v>
      </c>
      <c r="F40" s="286" t="n">
        <v>64.39</v>
      </c>
      <c r="G40" s="286" t="n">
        <v>70.13</v>
      </c>
      <c r="H40" s="286" t="n">
        <v>74.25</v>
      </c>
      <c r="I40" s="286" t="n">
        <v>76.82</v>
      </c>
      <c r="J40" s="286" t="n">
        <v>79.08</v>
      </c>
      <c r="K40" s="286" t="n">
        <v>79.56</v>
      </c>
      <c r="L40" s="286" t="n">
        <v>80.75</v>
      </c>
      <c r="M40" s="286" t="n">
        <v>82.01</v>
      </c>
      <c r="N40" s="286" t="n">
        <v>83.98</v>
      </c>
      <c r="O40" s="286" t="n">
        <v>85.77</v>
      </c>
      <c r="P40" s="286" t="n">
        <v>87.49</v>
      </c>
      <c r="Q40" s="286" t="n">
        <v>89.78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58.07</v>
      </c>
      <c r="E41" s="286" t="n">
        <v>64.84</v>
      </c>
      <c r="F41" s="286" t="n">
        <v>73.71</v>
      </c>
      <c r="G41" s="286" t="n">
        <v>81.06</v>
      </c>
      <c r="H41" s="286" t="n">
        <v>87.36</v>
      </c>
      <c r="I41" s="286" t="n">
        <v>92.12</v>
      </c>
      <c r="J41" s="286" t="n">
        <v>96.59</v>
      </c>
      <c r="K41" s="286" t="n">
        <v>99.39</v>
      </c>
      <c r="L41" s="286" t="n">
        <v>102.36</v>
      </c>
      <c r="M41" s="286" t="n">
        <v>105.26</v>
      </c>
      <c r="N41" s="286" t="n">
        <v>108.93</v>
      </c>
      <c r="O41" s="286" t="n">
        <v>113.43</v>
      </c>
      <c r="P41" s="286" t="n">
        <v>117.06</v>
      </c>
      <c r="Q41" s="286" t="n">
        <v>119.97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6.64</v>
      </c>
      <c r="E43" s="286" t="n">
        <v>7.28</v>
      </c>
      <c r="F43" s="286" t="n">
        <v>7.78</v>
      </c>
      <c r="G43" s="286" t="n">
        <v>8.22</v>
      </c>
      <c r="H43" s="286" t="n">
        <v>8.31</v>
      </c>
      <c r="I43" s="286" t="n">
        <v>8.68</v>
      </c>
      <c r="J43" s="286" t="n">
        <v>8.79</v>
      </c>
      <c r="K43" s="286" t="n">
        <v>8.89</v>
      </c>
      <c r="L43" s="286" t="n">
        <v>9.37</v>
      </c>
      <c r="M43" s="286" t="n">
        <v>9.64</v>
      </c>
      <c r="N43" s="286" t="n">
        <v>9.49</v>
      </c>
      <c r="O43" s="286" t="n">
        <v>9.08</v>
      </c>
      <c r="P43" s="286" t="n">
        <v>9.01</v>
      </c>
      <c r="Q43" s="286" t="n">
        <v>8.99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4.01</v>
      </c>
      <c r="E45" s="286" t="n">
        <v>4.29</v>
      </c>
      <c r="F45" s="286" t="n">
        <v>4.43</v>
      </c>
      <c r="G45" s="286" t="n">
        <v>4.69</v>
      </c>
      <c r="H45" s="286" t="n">
        <v>4.9</v>
      </c>
      <c r="I45" s="286" t="n">
        <v>5.22</v>
      </c>
      <c r="J45" s="286" t="n">
        <v>5.42</v>
      </c>
      <c r="K45" s="286" t="n">
        <v>5.54</v>
      </c>
      <c r="L45" s="286" t="n">
        <v>5.89</v>
      </c>
      <c r="M45" s="286" t="n">
        <v>6.06</v>
      </c>
      <c r="N45" s="286" t="n">
        <v>6.11</v>
      </c>
      <c r="O45" s="286" t="n">
        <v>5.9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2.63</v>
      </c>
      <c r="E47" s="286" t="n">
        <v>2.99</v>
      </c>
      <c r="F47" s="286" t="n">
        <v>3.35</v>
      </c>
      <c r="G47" s="286" t="n">
        <v>3.53</v>
      </c>
      <c r="H47" s="286" t="n">
        <v>3.41</v>
      </c>
      <c r="I47" s="286" t="n">
        <v>3.46</v>
      </c>
      <c r="J47" s="286" t="n">
        <v>3.37</v>
      </c>
      <c r="K47" s="286" t="n">
        <v>3.35</v>
      </c>
      <c r="L47" s="286" t="n">
        <v>3.48</v>
      </c>
      <c r="M47" s="286" t="n">
        <v>3.58</v>
      </c>
      <c r="N47" s="286" t="n">
        <v>3.38</v>
      </c>
      <c r="O47" s="286" t="n">
        <v>3.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12.6</v>
      </c>
      <c r="E49" s="286" t="n">
        <v>14.06</v>
      </c>
      <c r="F49" s="286" t="n">
        <v>16.04</v>
      </c>
      <c r="G49" s="286" t="n">
        <v>18.21</v>
      </c>
      <c r="H49" s="286" t="n">
        <v>19.98</v>
      </c>
      <c r="I49" s="286" t="n">
        <v>21.97</v>
      </c>
      <c r="J49" s="286" t="n">
        <v>23.66</v>
      </c>
      <c r="K49" s="286" t="n">
        <v>25.68</v>
      </c>
      <c r="L49" s="286" t="n">
        <v>27.41</v>
      </c>
      <c r="M49" s="286" t="n">
        <v>29.47</v>
      </c>
      <c r="N49" s="286" t="n">
        <v>29.72</v>
      </c>
      <c r="O49" s="286" t="n">
        <v>28.64</v>
      </c>
      <c r="P49" s="286" t="n">
        <v>28.05</v>
      </c>
      <c r="Q49" s="286" t="n">
        <v>28.05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35.28</v>
      </c>
      <c r="E50" s="286" t="n">
        <v>35.76</v>
      </c>
      <c r="F50" s="286" t="n">
        <v>37.98</v>
      </c>
      <c r="G50" s="286" t="n">
        <v>37.23</v>
      </c>
      <c r="H50" s="286" t="n">
        <v>37.78</v>
      </c>
      <c r="I50" s="286" t="n">
        <v>39.76</v>
      </c>
      <c r="J50" s="286" t="n">
        <v>39.99</v>
      </c>
      <c r="K50" s="286" t="n">
        <v>38.04</v>
      </c>
      <c r="L50" s="286" t="n">
        <v>37.52</v>
      </c>
      <c r="M50" s="286" t="n">
        <v>40.08</v>
      </c>
      <c r="N50" s="286" t="n">
        <v>47.13</v>
      </c>
      <c r="O50" s="286" t="n">
        <v>44.75</v>
      </c>
      <c r="P50" s="286" t="n">
        <v>47.62</v>
      </c>
      <c r="Q50" s="286" t="n">
        <v>49.1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6.71</v>
      </c>
      <c r="E51" s="286" t="n">
        <v>17.62</v>
      </c>
      <c r="F51" s="286" t="n">
        <v>18.54</v>
      </c>
      <c r="G51" s="286" t="n">
        <v>18.96</v>
      </c>
      <c r="H51" s="286" t="n">
        <v>19.5</v>
      </c>
      <c r="I51" s="286" t="n">
        <v>19.05</v>
      </c>
      <c r="J51" s="286" t="n">
        <v>18.94</v>
      </c>
      <c r="K51" s="286" t="n">
        <v>19.07</v>
      </c>
      <c r="L51" s="286" t="n">
        <v>19.05</v>
      </c>
      <c r="M51" s="286" t="n">
        <v>17.22</v>
      </c>
      <c r="N51" s="286" t="n">
        <v>18.96</v>
      </c>
      <c r="O51" s="286" t="n">
        <v>20.01</v>
      </c>
      <c r="P51" s="286" t="n">
        <v>21.45</v>
      </c>
      <c r="Q51" s="286" t="n">
        <v>22.54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7.78</v>
      </c>
      <c r="E52" s="286" t="n">
        <v>8.1</v>
      </c>
      <c r="F52" s="286" t="n">
        <v>8.6</v>
      </c>
      <c r="G52" s="286" t="n">
        <v>8.36</v>
      </c>
      <c r="H52" s="286" t="n">
        <v>8.85</v>
      </c>
      <c r="I52" s="286" t="n">
        <v>9.97</v>
      </c>
      <c r="J52" s="286" t="n">
        <v>9.85</v>
      </c>
      <c r="K52" s="286" t="n">
        <v>9.7</v>
      </c>
      <c r="L52" s="286" t="n">
        <v>9.41</v>
      </c>
      <c r="M52" s="286" t="n">
        <v>10.42</v>
      </c>
      <c r="N52" s="286" t="n">
        <v>14.63</v>
      </c>
      <c r="O52" s="286" t="n">
        <v>13.42</v>
      </c>
      <c r="P52" s="286" t="n">
        <v>14.58</v>
      </c>
      <c r="Q52" s="286" t="n">
        <v>14.77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6.77</v>
      </c>
      <c r="E53" s="286" t="n">
        <v>5.88</v>
      </c>
      <c r="F53" s="286" t="n">
        <v>6.65</v>
      </c>
      <c r="G53" s="286" t="n">
        <v>5.98</v>
      </c>
      <c r="H53" s="286" t="n">
        <v>5.6</v>
      </c>
      <c r="I53" s="286" t="n">
        <v>6.98</v>
      </c>
      <c r="J53" s="286" t="n">
        <v>7.59</v>
      </c>
      <c r="K53" s="286" t="n">
        <v>5.89</v>
      </c>
      <c r="L53" s="286" t="n">
        <v>5.8</v>
      </c>
      <c r="M53" s="286" t="n">
        <v>8.99</v>
      </c>
      <c r="N53" s="286" t="n">
        <v>9.59</v>
      </c>
      <c r="O53" s="286" t="n">
        <v>7.55</v>
      </c>
      <c r="P53" s="286" t="n">
        <v>7.74</v>
      </c>
      <c r="Q53" s="286" t="n">
        <v>7.85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.38</v>
      </c>
      <c r="E54" s="286" t="n">
        <v>1.88</v>
      </c>
      <c r="F54" s="286" t="n">
        <v>1.86</v>
      </c>
      <c r="G54" s="286" t="n">
        <v>1.61</v>
      </c>
      <c r="H54" s="286" t="n">
        <v>1.41</v>
      </c>
      <c r="I54" s="286" t="n">
        <v>1.46</v>
      </c>
      <c r="J54" s="286" t="n">
        <v>1.21</v>
      </c>
      <c r="K54" s="286" t="n">
        <v>0.97</v>
      </c>
      <c r="L54" s="286" t="n">
        <v>0.94</v>
      </c>
      <c r="M54" s="286" t="n">
        <v>0.99</v>
      </c>
      <c r="N54" s="286" t="n">
        <v>1.06</v>
      </c>
      <c r="O54" s="286" t="n">
        <v>1.06</v>
      </c>
      <c r="P54" s="286" t="n">
        <v>1.05</v>
      </c>
      <c r="Q54" s="286" t="n">
        <v>1.1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1.64</v>
      </c>
      <c r="E55" s="286" t="n">
        <v>2.28</v>
      </c>
      <c r="F55" s="286" t="n">
        <v>2.33</v>
      </c>
      <c r="G55" s="286" t="n">
        <v>2.32</v>
      </c>
      <c r="H55" s="286" t="n">
        <v>2.42</v>
      </c>
      <c r="I55" s="286" t="n">
        <v>2.3</v>
      </c>
      <c r="J55" s="286" t="n">
        <v>2.4</v>
      </c>
      <c r="K55" s="286" t="n">
        <v>2.41</v>
      </c>
      <c r="L55" s="286" t="n">
        <v>2.32</v>
      </c>
      <c r="M55" s="286" t="n">
        <v>2.46</v>
      </c>
      <c r="N55" s="286" t="n">
        <v>2.89</v>
      </c>
      <c r="O55" s="286" t="n">
        <v>2.71</v>
      </c>
      <c r="P55" s="286" t="n">
        <v>2.8</v>
      </c>
      <c r="Q55" s="286" t="n">
        <v>2.84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71.23</v>
      </c>
      <c r="E58" s="286" t="n">
        <v>77.15</v>
      </c>
      <c r="F58" s="286" t="n">
        <v>80.49</v>
      </c>
      <c r="G58" s="286" t="n">
        <v>81.5</v>
      </c>
      <c r="H58" s="286" t="n">
        <v>83.87</v>
      </c>
      <c r="I58" s="286" t="n">
        <v>83.71</v>
      </c>
      <c r="J58" s="286" t="n">
        <v>85.48</v>
      </c>
      <c r="K58" s="286" t="n">
        <v>87.5</v>
      </c>
      <c r="L58" s="286" t="n">
        <v>88.62</v>
      </c>
      <c r="M58" s="286" t="n">
        <v>90.53</v>
      </c>
      <c r="N58" s="286" t="n">
        <v>91.03</v>
      </c>
      <c r="O58" s="286" t="n">
        <v>88.34</v>
      </c>
      <c r="P58" s="286" t="n">
        <v>87.47</v>
      </c>
      <c r="Q58" s="286" t="n">
        <v>88.85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30.36</v>
      </c>
      <c r="E59" s="286" t="n">
        <v>33.98</v>
      </c>
      <c r="F59" s="286" t="n">
        <v>36.38</v>
      </c>
      <c r="G59" s="286" t="n">
        <v>37.28</v>
      </c>
      <c r="H59" s="286" t="n">
        <v>38.56</v>
      </c>
      <c r="I59" s="286" t="n">
        <v>37.41</v>
      </c>
      <c r="J59" s="286" t="n">
        <v>37.82</v>
      </c>
      <c r="K59" s="286" t="n">
        <v>38.63</v>
      </c>
      <c r="L59" s="286" t="n">
        <v>38.14</v>
      </c>
      <c r="M59" s="286" t="n">
        <v>38.56</v>
      </c>
      <c r="N59" s="286" t="n">
        <v>38.35</v>
      </c>
      <c r="O59" s="286" t="n">
        <v>35.67</v>
      </c>
      <c r="P59" s="286" t="n">
        <v>34.87</v>
      </c>
      <c r="Q59" s="286" t="n">
        <v>35.4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26.26</v>
      </c>
      <c r="E60" s="286" t="n">
        <v>29.63</v>
      </c>
      <c r="F60" s="286" t="n">
        <v>31.78</v>
      </c>
      <c r="G60" s="286" t="n">
        <v>32.68</v>
      </c>
      <c r="H60" s="286" t="n">
        <v>33.84</v>
      </c>
      <c r="I60" s="286" t="n">
        <v>32.52</v>
      </c>
      <c r="J60" s="286" t="n">
        <v>32.74</v>
      </c>
      <c r="K60" s="286" t="n">
        <v>33.5</v>
      </c>
      <c r="L60" s="286" t="n">
        <v>32.99</v>
      </c>
      <c r="M60" s="286" t="n">
        <v>33.44</v>
      </c>
      <c r="N60" s="286" t="n">
        <v>33.26</v>
      </c>
      <c r="O60" s="286" t="n">
        <v>31.02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3.57</v>
      </c>
      <c r="E61" s="286" t="n">
        <v>3.81</v>
      </c>
      <c r="F61" s="286" t="n">
        <v>4.07</v>
      </c>
      <c r="G61" s="286" t="n">
        <v>4.04</v>
      </c>
      <c r="H61" s="286" t="n">
        <v>4.13</v>
      </c>
      <c r="I61" s="286" t="n">
        <v>4.22</v>
      </c>
      <c r="J61" s="286" t="n">
        <v>4.37</v>
      </c>
      <c r="K61" s="286" t="n">
        <v>4.41</v>
      </c>
      <c r="L61" s="286" t="n">
        <v>4.45</v>
      </c>
      <c r="M61" s="286" t="n">
        <v>4.4</v>
      </c>
      <c r="N61" s="286" t="n">
        <v>4.34</v>
      </c>
      <c r="O61" s="286" t="n">
        <v>3.98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0.53</v>
      </c>
      <c r="E63" s="286" t="n">
        <v>0.54</v>
      </c>
      <c r="F63" s="286" t="n">
        <v>0.53</v>
      </c>
      <c r="G63" s="286" t="n">
        <v>0.56</v>
      </c>
      <c r="H63" s="286" t="n">
        <v>0.59</v>
      </c>
      <c r="I63" s="286" t="n">
        <v>0.67</v>
      </c>
      <c r="J63" s="286" t="n">
        <v>0.71</v>
      </c>
      <c r="K63" s="286" t="n">
        <v>0.72</v>
      </c>
      <c r="L63" s="286" t="n">
        <v>0.7</v>
      </c>
      <c r="M63" s="286" t="n">
        <v>0.72</v>
      </c>
      <c r="N63" s="286" t="n">
        <v>0.75</v>
      </c>
      <c r="O63" s="286" t="n">
        <v>0.67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5.99</v>
      </c>
      <c r="E64" s="286" t="n">
        <v>6.5</v>
      </c>
      <c r="F64" s="286" t="n">
        <v>6.59</v>
      </c>
      <c r="G64" s="286" t="n">
        <v>6.51</v>
      </c>
      <c r="H64" s="286" t="n">
        <v>6.69</v>
      </c>
      <c r="I64" s="286" t="n">
        <v>6.85</v>
      </c>
      <c r="J64" s="286" t="n">
        <v>7.11</v>
      </c>
      <c r="K64" s="286" t="n">
        <v>7.18</v>
      </c>
      <c r="L64" s="286" t="n">
        <v>7.21</v>
      </c>
      <c r="M64" s="286" t="n">
        <v>7.25</v>
      </c>
      <c r="N64" s="286" t="n">
        <v>7.39</v>
      </c>
      <c r="O64" s="286" t="n">
        <v>8.05</v>
      </c>
      <c r="P64" s="286" t="n">
        <v>7.88</v>
      </c>
      <c r="Q64" s="286" t="n">
        <v>7.88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10.12</v>
      </c>
      <c r="E65" s="286" t="n">
        <v>10.55</v>
      </c>
      <c r="F65" s="286" t="n">
        <v>10.55</v>
      </c>
      <c r="G65" s="286" t="n">
        <v>10.1</v>
      </c>
      <c r="H65" s="286" t="n">
        <v>10.19</v>
      </c>
      <c r="I65" s="286" t="n">
        <v>10.25</v>
      </c>
      <c r="J65" s="286" t="n">
        <v>10.3</v>
      </c>
      <c r="K65" s="286" t="n">
        <v>10.58</v>
      </c>
      <c r="L65" s="286" t="n">
        <v>10.99</v>
      </c>
      <c r="M65" s="286" t="n">
        <v>11.56</v>
      </c>
      <c r="N65" s="286" t="n">
        <v>11.62</v>
      </c>
      <c r="O65" s="286" t="n">
        <v>11.64</v>
      </c>
      <c r="P65" s="286" t="n">
        <v>11.43</v>
      </c>
      <c r="Q65" s="286" t="n">
        <v>11.4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8.12</v>
      </c>
      <c r="E66" s="286" t="n">
        <v>8.37</v>
      </c>
      <c r="F66" s="286" t="n">
        <v>8.34</v>
      </c>
      <c r="G66" s="286" t="n">
        <v>7.82</v>
      </c>
      <c r="H66" s="286" t="n">
        <v>7.64</v>
      </c>
      <c r="I66" s="286" t="n">
        <v>7.57</v>
      </c>
      <c r="J66" s="286" t="n">
        <v>7.52</v>
      </c>
      <c r="K66" s="286" t="n">
        <v>7.71</v>
      </c>
      <c r="L66" s="286" t="n">
        <v>8.05</v>
      </c>
      <c r="M66" s="286" t="n">
        <v>8.54</v>
      </c>
      <c r="N66" s="286" t="n">
        <v>8.6</v>
      </c>
      <c r="O66" s="286" t="n">
        <v>8.6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1.3</v>
      </c>
      <c r="E67" s="286" t="n">
        <v>1.42</v>
      </c>
      <c r="F67" s="286" t="n">
        <v>1.46</v>
      </c>
      <c r="G67" s="286" t="n">
        <v>1.54</v>
      </c>
      <c r="H67" s="286" t="n">
        <v>1.72</v>
      </c>
      <c r="I67" s="286" t="n">
        <v>1.76</v>
      </c>
      <c r="J67" s="286" t="n">
        <v>1.81</v>
      </c>
      <c r="K67" s="286" t="n">
        <v>1.87</v>
      </c>
      <c r="L67" s="286" t="n">
        <v>1.91</v>
      </c>
      <c r="M67" s="286" t="n">
        <v>1.95</v>
      </c>
      <c r="N67" s="286" t="n">
        <v>1.97</v>
      </c>
      <c r="O67" s="286" t="n">
        <v>2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0.7</v>
      </c>
      <c r="E68" s="286" t="n">
        <v>0.76</v>
      </c>
      <c r="F68" s="286" t="n">
        <v>0.75</v>
      </c>
      <c r="G68" s="286" t="n">
        <v>0.74</v>
      </c>
      <c r="H68" s="286" t="n">
        <v>0.83</v>
      </c>
      <c r="I68" s="286" t="n">
        <v>0.92</v>
      </c>
      <c r="J68" s="286" t="n">
        <v>0.97</v>
      </c>
      <c r="K68" s="286" t="n">
        <v>1</v>
      </c>
      <c r="L68" s="286" t="n">
        <v>1.03</v>
      </c>
      <c r="M68" s="286" t="n">
        <v>1.07</v>
      </c>
      <c r="N68" s="286" t="n">
        <v>1.05</v>
      </c>
      <c r="O68" s="286" t="n">
        <v>1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7.15</v>
      </c>
      <c r="E70" s="286" t="n">
        <v>7.36</v>
      </c>
      <c r="F70" s="286" t="n">
        <v>7.49</v>
      </c>
      <c r="G70" s="286" t="n">
        <v>7.39</v>
      </c>
      <c r="H70" s="286" t="n">
        <v>7.2</v>
      </c>
      <c r="I70" s="286" t="n">
        <v>7.11</v>
      </c>
      <c r="J70" s="286" t="n">
        <v>7.28</v>
      </c>
      <c r="K70" s="286" t="n">
        <v>7.35</v>
      </c>
      <c r="L70" s="286" t="n">
        <v>7.5</v>
      </c>
      <c r="M70" s="286" t="n">
        <v>7.7</v>
      </c>
      <c r="N70" s="286" t="n">
        <v>7.75</v>
      </c>
      <c r="O70" s="286" t="n">
        <v>7.3</v>
      </c>
      <c r="P70" s="286" t="n">
        <v>7.15</v>
      </c>
      <c r="Q70" s="286" t="n">
        <v>7.26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2.19</v>
      </c>
      <c r="E71" s="286" t="n">
        <v>2.05</v>
      </c>
      <c r="F71" s="286" t="n">
        <v>2.11</v>
      </c>
      <c r="G71" s="286" t="n">
        <v>2.09</v>
      </c>
      <c r="H71" s="286" t="n">
        <v>2</v>
      </c>
      <c r="I71" s="286" t="n">
        <v>1.95</v>
      </c>
      <c r="J71" s="286" t="n">
        <v>2.01</v>
      </c>
      <c r="K71" s="286" t="n">
        <v>2</v>
      </c>
      <c r="L71" s="286" t="n">
        <v>2.06</v>
      </c>
      <c r="M71" s="286" t="n">
        <v>2.01</v>
      </c>
      <c r="N71" s="286" t="n">
        <v>2.02</v>
      </c>
      <c r="O71" s="286" t="n">
        <v>1.9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0.83</v>
      </c>
      <c r="E73" s="286" t="n">
        <v>0.88</v>
      </c>
      <c r="F73" s="286" t="n">
        <v>0.9</v>
      </c>
      <c r="G73" s="286" t="n">
        <v>0.88</v>
      </c>
      <c r="H73" s="286" t="n">
        <v>0.87</v>
      </c>
      <c r="I73" s="286" t="n">
        <v>0.88</v>
      </c>
      <c r="J73" s="286" t="n">
        <v>0.87</v>
      </c>
      <c r="K73" s="286" t="n">
        <v>0.88</v>
      </c>
      <c r="L73" s="286" t="n">
        <v>0.9</v>
      </c>
      <c r="M73" s="286" t="n">
        <v>0.85</v>
      </c>
      <c r="N73" s="286" t="n">
        <v>0.85</v>
      </c>
      <c r="O73" s="286" t="n">
        <v>0.82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4.13</v>
      </c>
      <c r="E74" s="286" t="n">
        <v>4.42</v>
      </c>
      <c r="F74" s="286" t="n">
        <v>4.48</v>
      </c>
      <c r="G74" s="286" t="n">
        <v>4.42</v>
      </c>
      <c r="H74" s="286" t="n">
        <v>4.32</v>
      </c>
      <c r="I74" s="286" t="n">
        <v>4.27</v>
      </c>
      <c r="J74" s="286" t="n">
        <v>4.4</v>
      </c>
      <c r="K74" s="286" t="n">
        <v>4.44</v>
      </c>
      <c r="L74" s="286" t="n">
        <v>4.52</v>
      </c>
      <c r="M74" s="286" t="n">
        <v>4.83</v>
      </c>
      <c r="N74" s="286" t="n">
        <v>4.85</v>
      </c>
      <c r="O74" s="286" t="n">
        <v>4.56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n">
        <v>0</v>
      </c>
      <c r="E76" s="286" t="n">
        <v>0.01</v>
      </c>
      <c r="F76" s="286" t="n">
        <v>0</v>
      </c>
      <c r="G76" s="286" t="n">
        <v>0</v>
      </c>
      <c r="H76" s="286" t="n">
        <v>0.01</v>
      </c>
      <c r="I76" s="286" t="n">
        <v>0.01</v>
      </c>
      <c r="J76" s="286" t="n">
        <v>0</v>
      </c>
      <c r="K76" s="286" t="n">
        <v>0.03</v>
      </c>
      <c r="L76" s="286" t="n">
        <v>0.02</v>
      </c>
      <c r="M76" s="286" t="n">
        <v>0.01</v>
      </c>
      <c r="N76" s="286" t="n">
        <v>0.03</v>
      </c>
      <c r="O76" s="286" t="n">
        <v>0.02</v>
      </c>
      <c r="P76" s="278" t="s">
        <v>997</v>
      </c>
      <c r="Q76" s="278" t="s">
        <v>9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5.77</v>
      </c>
      <c r="E77" s="286" t="n">
        <v>6.05</v>
      </c>
      <c r="F77" s="286" t="n">
        <v>6.32</v>
      </c>
      <c r="G77" s="286" t="n">
        <v>6.44</v>
      </c>
      <c r="H77" s="286" t="n">
        <v>6.83</v>
      </c>
      <c r="I77" s="286" t="n">
        <v>7.04</v>
      </c>
      <c r="J77" s="286" t="n">
        <v>7.2</v>
      </c>
      <c r="K77" s="286" t="n">
        <v>7.37</v>
      </c>
      <c r="L77" s="286" t="n">
        <v>7.55</v>
      </c>
      <c r="M77" s="286" t="n">
        <v>7.64</v>
      </c>
      <c r="N77" s="286" t="n">
        <v>7.63</v>
      </c>
      <c r="O77" s="286" t="n">
        <v>7.52</v>
      </c>
      <c r="P77" s="286" t="n">
        <v>7.63</v>
      </c>
      <c r="Q77" s="286" t="n">
        <v>7.82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1.36</v>
      </c>
      <c r="E78" s="286" t="n">
        <v>1.53</v>
      </c>
      <c r="F78" s="286" t="n">
        <v>1.67</v>
      </c>
      <c r="G78" s="286" t="n">
        <v>1.65</v>
      </c>
      <c r="H78" s="286" t="n">
        <v>1.72</v>
      </c>
      <c r="I78" s="286" t="n">
        <v>1.75</v>
      </c>
      <c r="J78" s="286" t="n">
        <v>1.82</v>
      </c>
      <c r="K78" s="286" t="n">
        <v>1.89</v>
      </c>
      <c r="L78" s="286" t="n">
        <v>1.92</v>
      </c>
      <c r="M78" s="286" t="n">
        <v>1.93</v>
      </c>
      <c r="N78" s="286" t="n">
        <v>1.96</v>
      </c>
      <c r="O78" s="286" t="n">
        <v>1.96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4.41</v>
      </c>
      <c r="E80" s="286" t="n">
        <v>4.52</v>
      </c>
      <c r="F80" s="286" t="n">
        <v>4.65</v>
      </c>
      <c r="G80" s="286" t="n">
        <v>4.79</v>
      </c>
      <c r="H80" s="286" t="n">
        <v>5.11</v>
      </c>
      <c r="I80" s="286" t="n">
        <v>5.29</v>
      </c>
      <c r="J80" s="286" t="n">
        <v>5.38</v>
      </c>
      <c r="K80" s="286" t="n">
        <v>5.48</v>
      </c>
      <c r="L80" s="286" t="n">
        <v>5.63</v>
      </c>
      <c r="M80" s="286" t="n">
        <v>5.71</v>
      </c>
      <c r="N80" s="286" t="n">
        <v>5.67</v>
      </c>
      <c r="O80" s="286" t="n">
        <v>5.56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11.84</v>
      </c>
      <c r="E81" s="286" t="n">
        <v>12.71</v>
      </c>
      <c r="F81" s="286" t="n">
        <v>13.16</v>
      </c>
      <c r="G81" s="286" t="n">
        <v>13.78</v>
      </c>
      <c r="H81" s="286" t="n">
        <v>14.4</v>
      </c>
      <c r="I81" s="286" t="n">
        <v>15.05</v>
      </c>
      <c r="J81" s="286" t="n">
        <v>15.77</v>
      </c>
      <c r="K81" s="286" t="n">
        <v>16.39</v>
      </c>
      <c r="L81" s="286" t="n">
        <v>17.23</v>
      </c>
      <c r="M81" s="286" t="n">
        <v>17.82</v>
      </c>
      <c r="N81" s="286" t="n">
        <v>18.29</v>
      </c>
      <c r="O81" s="286" t="n">
        <v>18.16</v>
      </c>
      <c r="P81" s="286" t="n">
        <v>18.51</v>
      </c>
      <c r="Q81" s="286" t="n">
        <v>19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7.55</v>
      </c>
      <c r="E82" s="286" t="n">
        <v>7.8</v>
      </c>
      <c r="F82" s="286" t="n">
        <v>7.71</v>
      </c>
      <c r="G82" s="286" t="n">
        <v>7.66</v>
      </c>
      <c r="H82" s="286" t="n">
        <v>7.72</v>
      </c>
      <c r="I82" s="286" t="n">
        <v>7.83</v>
      </c>
      <c r="J82" s="286" t="n">
        <v>8.04</v>
      </c>
      <c r="K82" s="286" t="n">
        <v>8.29</v>
      </c>
      <c r="L82" s="286" t="n">
        <v>8.58</v>
      </c>
      <c r="M82" s="286" t="n">
        <v>8.83</v>
      </c>
      <c r="N82" s="286" t="n">
        <v>9.03</v>
      </c>
      <c r="O82" s="286" t="n">
        <v>8.8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4.29</v>
      </c>
      <c r="E83" s="286" t="n">
        <v>4.91</v>
      </c>
      <c r="F83" s="286" t="n">
        <v>5.45</v>
      </c>
      <c r="G83" s="286" t="n">
        <v>6.12</v>
      </c>
      <c r="H83" s="286" t="n">
        <v>6.68</v>
      </c>
      <c r="I83" s="286" t="n">
        <v>7.22</v>
      </c>
      <c r="J83" s="286" t="n">
        <v>7.73</v>
      </c>
      <c r="K83" s="286" t="n">
        <v>8.1</v>
      </c>
      <c r="L83" s="286" t="n">
        <v>8.65</v>
      </c>
      <c r="M83" s="286" t="n">
        <v>8.99</v>
      </c>
      <c r="N83" s="286" t="n">
        <v>9.26</v>
      </c>
      <c r="O83" s="286" t="n">
        <v>9.31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24.47</v>
      </c>
      <c r="E84" s="286" t="n">
        <v>27.84</v>
      </c>
      <c r="F84" s="286" t="n">
        <v>31.99</v>
      </c>
      <c r="G84" s="286" t="n">
        <v>33.86</v>
      </c>
      <c r="H84" s="286" t="n">
        <v>38.85</v>
      </c>
      <c r="I84" s="286" t="n">
        <v>38.97</v>
      </c>
      <c r="J84" s="286" t="n">
        <v>43.08</v>
      </c>
      <c r="K84" s="286" t="n">
        <v>42.79</v>
      </c>
      <c r="L84" s="286" t="n">
        <v>45.86</v>
      </c>
      <c r="M84" s="286" t="n">
        <v>47.37</v>
      </c>
      <c r="N84" s="286" t="n">
        <v>49.47</v>
      </c>
      <c r="O84" s="286" t="n">
        <v>52.58</v>
      </c>
      <c r="P84" s="286" t="n">
        <v>53.92</v>
      </c>
      <c r="Q84" s="286" t="n">
        <v>58.2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9.83</v>
      </c>
      <c r="E85" s="286" t="n">
        <v>11</v>
      </c>
      <c r="F85" s="286" t="n">
        <v>12.14</v>
      </c>
      <c r="G85" s="286" t="n">
        <v>12.71</v>
      </c>
      <c r="H85" s="286" t="n">
        <v>13.43</v>
      </c>
      <c r="I85" s="286" t="n">
        <v>13.63</v>
      </c>
      <c r="J85" s="286" t="n">
        <v>14.96</v>
      </c>
      <c r="K85" s="286" t="n">
        <v>16.05</v>
      </c>
      <c r="L85" s="286" t="n">
        <v>17.17</v>
      </c>
      <c r="M85" s="286" t="n">
        <v>17.32</v>
      </c>
      <c r="N85" s="286" t="n">
        <v>17.92</v>
      </c>
      <c r="O85" s="286" t="n">
        <v>18.86</v>
      </c>
      <c r="P85" s="286" t="n">
        <v>19.77</v>
      </c>
      <c r="Q85" s="286" t="n">
        <v>21.2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5.58</v>
      </c>
      <c r="E86" s="286" t="n">
        <v>6.23</v>
      </c>
      <c r="F86" s="286" t="n">
        <v>7.12</v>
      </c>
      <c r="G86" s="286" t="n">
        <v>7.5</v>
      </c>
      <c r="H86" s="286" t="n">
        <v>7.99</v>
      </c>
      <c r="I86" s="286" t="n">
        <v>7.95</v>
      </c>
      <c r="J86" s="286" t="n">
        <v>9.02</v>
      </c>
      <c r="K86" s="286" t="n">
        <v>9.92</v>
      </c>
      <c r="L86" s="286" t="n">
        <v>10.43</v>
      </c>
      <c r="M86" s="286" t="n">
        <v>10.4</v>
      </c>
      <c r="N86" s="286" t="n">
        <v>10.91</v>
      </c>
      <c r="O86" s="286" t="n">
        <v>11.65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0.73</v>
      </c>
      <c r="E87" s="286" t="n">
        <v>0.7</v>
      </c>
      <c r="F87" s="286" t="n">
        <v>0.74</v>
      </c>
      <c r="G87" s="286" t="n">
        <v>0.79</v>
      </c>
      <c r="H87" s="286" t="n">
        <v>0.89</v>
      </c>
      <c r="I87" s="286" t="n">
        <v>0.97</v>
      </c>
      <c r="J87" s="286" t="n">
        <v>1.01</v>
      </c>
      <c r="K87" s="286" t="n">
        <v>1.05</v>
      </c>
      <c r="L87" s="286" t="n">
        <v>1.14</v>
      </c>
      <c r="M87" s="286" t="n">
        <v>1.24</v>
      </c>
      <c r="N87" s="286" t="n">
        <v>1.23</v>
      </c>
      <c r="O87" s="286" t="n">
        <v>1.26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3.52</v>
      </c>
      <c r="E88" s="286" t="n">
        <v>4.07</v>
      </c>
      <c r="F88" s="286" t="n">
        <v>4.28</v>
      </c>
      <c r="G88" s="286" t="n">
        <v>4.42</v>
      </c>
      <c r="H88" s="286" t="n">
        <v>4.55</v>
      </c>
      <c r="I88" s="286" t="n">
        <v>4.71</v>
      </c>
      <c r="J88" s="286" t="n">
        <v>4.93</v>
      </c>
      <c r="K88" s="286" t="n">
        <v>5.08</v>
      </c>
      <c r="L88" s="286" t="n">
        <v>5.6</v>
      </c>
      <c r="M88" s="286" t="n">
        <v>5.68</v>
      </c>
      <c r="N88" s="286" t="n">
        <v>5.78</v>
      </c>
      <c r="O88" s="286" t="n">
        <v>5.95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8.06</v>
      </c>
      <c r="E89" s="286" t="n">
        <v>9.49</v>
      </c>
      <c r="F89" s="286" t="n">
        <v>11.27</v>
      </c>
      <c r="G89" s="286" t="n">
        <v>12.39</v>
      </c>
      <c r="H89" s="286" t="n">
        <v>14.08</v>
      </c>
      <c r="I89" s="286" t="n">
        <v>14.79</v>
      </c>
      <c r="J89" s="286" t="n">
        <v>16.22</v>
      </c>
      <c r="K89" s="286" t="n">
        <v>15.77</v>
      </c>
      <c r="L89" s="286" t="n">
        <v>16</v>
      </c>
      <c r="M89" s="286" t="n">
        <v>17.61</v>
      </c>
      <c r="N89" s="286" t="n">
        <v>18.86</v>
      </c>
      <c r="O89" s="286" t="n">
        <v>20.15</v>
      </c>
      <c r="P89" s="286" t="n">
        <v>20.52</v>
      </c>
      <c r="Q89" s="286" t="n">
        <v>21.55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.58</v>
      </c>
      <c r="E90" s="286" t="n">
        <v>7.35</v>
      </c>
      <c r="F90" s="286" t="n">
        <v>8.58</v>
      </c>
      <c r="G90" s="286" t="n">
        <v>8.76</v>
      </c>
      <c r="H90" s="286" t="n">
        <v>11.34</v>
      </c>
      <c r="I90" s="286" t="n">
        <v>10.55</v>
      </c>
      <c r="J90" s="286" t="n">
        <v>11.9</v>
      </c>
      <c r="K90" s="286" t="n">
        <v>10.97</v>
      </c>
      <c r="L90" s="286" t="n">
        <v>12.69</v>
      </c>
      <c r="M90" s="286" t="n">
        <v>12.44</v>
      </c>
      <c r="N90" s="286" t="n">
        <v>12.69</v>
      </c>
      <c r="O90" s="286" t="n">
        <v>13.57</v>
      </c>
      <c r="P90" s="286" t="n">
        <v>13.63</v>
      </c>
      <c r="Q90" s="286" t="n">
        <v>15.5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26.4</v>
      </c>
      <c r="E91" s="286" t="n">
        <v>131.68</v>
      </c>
      <c r="F91" s="286" t="n">
        <v>121.12</v>
      </c>
      <c r="G91" s="286" t="n">
        <v>132.38</v>
      </c>
      <c r="H91" s="286" t="n">
        <v>137.18</v>
      </c>
      <c r="I91" s="286" t="n">
        <v>147.83</v>
      </c>
      <c r="J91" s="286" t="n">
        <v>146.89</v>
      </c>
      <c r="K91" s="286" t="n">
        <v>149</v>
      </c>
      <c r="L91" s="286" t="n">
        <v>151.71</v>
      </c>
      <c r="M91" s="286" t="n">
        <v>157.68</v>
      </c>
      <c r="N91" s="286" t="n">
        <v>162.58</v>
      </c>
      <c r="O91" s="286" t="n">
        <v>164.86</v>
      </c>
      <c r="P91" s="286" t="n">
        <v>164.77</v>
      </c>
      <c r="Q91" s="286" t="n">
        <v>171.17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56.91</v>
      </c>
      <c r="E92" s="286" t="n">
        <v>57.58</v>
      </c>
      <c r="F92" s="286" t="n">
        <v>45.17</v>
      </c>
      <c r="G92" s="286" t="n">
        <v>51.59</v>
      </c>
      <c r="H92" s="286" t="n">
        <v>54.14</v>
      </c>
      <c r="I92" s="286" t="n">
        <v>61.97</v>
      </c>
      <c r="J92" s="286" t="n">
        <v>59.69</v>
      </c>
      <c r="K92" s="286" t="n">
        <v>62.14</v>
      </c>
      <c r="L92" s="286" t="n">
        <v>60.64</v>
      </c>
      <c r="M92" s="286" t="n">
        <v>58.81</v>
      </c>
      <c r="N92" s="286" t="n">
        <v>62.98</v>
      </c>
      <c r="O92" s="286" t="n">
        <v>63.77</v>
      </c>
      <c r="P92" s="286" t="n">
        <v>63.18</v>
      </c>
      <c r="Q92" s="286" t="n">
        <v>65.71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53.18</v>
      </c>
      <c r="E93" s="286" t="n">
        <v>53.55</v>
      </c>
      <c r="F93" s="286" t="n">
        <v>41.39</v>
      </c>
      <c r="G93" s="286" t="n">
        <v>47.78</v>
      </c>
      <c r="H93" s="286" t="n">
        <v>50.21</v>
      </c>
      <c r="I93" s="286" t="n">
        <v>58.02</v>
      </c>
      <c r="J93" s="286" t="n">
        <v>55.83</v>
      </c>
      <c r="K93" s="286" t="n">
        <v>58.09</v>
      </c>
      <c r="L93" s="286" t="n">
        <v>56.57</v>
      </c>
      <c r="M93" s="286" t="n">
        <v>54.58</v>
      </c>
      <c r="N93" s="286" t="n">
        <v>58.37</v>
      </c>
      <c r="O93" s="286" t="n">
        <v>59.4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1.81</v>
      </c>
      <c r="E94" s="286" t="n">
        <v>2.1</v>
      </c>
      <c r="F94" s="286" t="n">
        <v>1.9</v>
      </c>
      <c r="G94" s="286" t="n">
        <v>1.99</v>
      </c>
      <c r="H94" s="286" t="n">
        <v>2.12</v>
      </c>
      <c r="I94" s="286" t="n">
        <v>2.24</v>
      </c>
      <c r="J94" s="286" t="n">
        <v>2.27</v>
      </c>
      <c r="K94" s="286" t="n">
        <v>2.38</v>
      </c>
      <c r="L94" s="286" t="n">
        <v>2.26</v>
      </c>
      <c r="M94" s="286" t="n">
        <v>2.36</v>
      </c>
      <c r="N94" s="286" t="n">
        <v>2.68</v>
      </c>
      <c r="O94" s="286" t="n">
        <v>2.48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.92</v>
      </c>
      <c r="E95" s="286" t="n">
        <v>1.93</v>
      </c>
      <c r="F95" s="286" t="n">
        <v>1.88</v>
      </c>
      <c r="G95" s="286" t="n">
        <v>1.82</v>
      </c>
      <c r="H95" s="286" t="n">
        <v>1.81</v>
      </c>
      <c r="I95" s="286" t="n">
        <v>1.71</v>
      </c>
      <c r="J95" s="286" t="n">
        <v>1.59</v>
      </c>
      <c r="K95" s="286" t="n">
        <v>1.67</v>
      </c>
      <c r="L95" s="286" t="n">
        <v>1.81</v>
      </c>
      <c r="M95" s="286" t="n">
        <v>1.87</v>
      </c>
      <c r="N95" s="286" t="n">
        <v>1.93</v>
      </c>
      <c r="O95" s="286" t="n">
        <v>1.89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n">
        <v>0</v>
      </c>
      <c r="E96" s="286" t="n">
        <v>0</v>
      </c>
      <c r="F96" s="286" t="n">
        <v>0</v>
      </c>
      <c r="G96" s="286" t="n">
        <v>0</v>
      </c>
      <c r="H96" s="286" t="n">
        <v>0</v>
      </c>
      <c r="I96" s="286" t="n">
        <v>0</v>
      </c>
      <c r="J96" s="286" t="n">
        <v>0</v>
      </c>
      <c r="K96" s="286" t="n">
        <v>0</v>
      </c>
      <c r="L96" s="286" t="n">
        <v>0</v>
      </c>
      <c r="M96" s="286" t="n">
        <v>0</v>
      </c>
      <c r="N96" s="286" t="n">
        <v>0</v>
      </c>
      <c r="O96" s="286" t="n">
        <v>0</v>
      </c>
      <c r="P96" s="286" t="n">
        <v>0</v>
      </c>
      <c r="Q96" s="286" t="n">
        <v>0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52.5</v>
      </c>
      <c r="E98" s="286" t="n">
        <v>55.31</v>
      </c>
      <c r="F98" s="286" t="n">
        <v>56.54</v>
      </c>
      <c r="G98" s="286" t="n">
        <v>59.75</v>
      </c>
      <c r="H98" s="286" t="n">
        <v>61.35</v>
      </c>
      <c r="I98" s="286" t="n">
        <v>63.7</v>
      </c>
      <c r="J98" s="286" t="n">
        <v>64.73</v>
      </c>
      <c r="K98" s="286" t="n">
        <v>64</v>
      </c>
      <c r="L98" s="286" t="n">
        <v>67.62</v>
      </c>
      <c r="M98" s="286" t="n">
        <v>73.41</v>
      </c>
      <c r="N98" s="286" t="n">
        <v>74.14</v>
      </c>
      <c r="O98" s="286" t="n">
        <v>75</v>
      </c>
      <c r="P98" s="286" t="n">
        <v>75.31</v>
      </c>
      <c r="Q98" s="286" t="n">
        <v>78.11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5.39</v>
      </c>
      <c r="E99" s="286" t="n">
        <v>5.69</v>
      </c>
      <c r="F99" s="286" t="n">
        <v>5.89</v>
      </c>
      <c r="G99" s="286" t="n">
        <v>6.29</v>
      </c>
      <c r="H99" s="286" t="n">
        <v>6.71</v>
      </c>
      <c r="I99" s="286" t="n">
        <v>7.27</v>
      </c>
      <c r="J99" s="286" t="n">
        <v>7.1</v>
      </c>
      <c r="K99" s="286" t="n">
        <v>7.37</v>
      </c>
      <c r="L99" s="286" t="n">
        <v>7.59</v>
      </c>
      <c r="M99" s="286" t="n">
        <v>7.67</v>
      </c>
      <c r="N99" s="286" t="n">
        <v>7.86</v>
      </c>
      <c r="O99" s="286" t="n">
        <v>7.97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26.58</v>
      </c>
      <c r="E100" s="286" t="n">
        <v>28.2</v>
      </c>
      <c r="F100" s="286" t="n">
        <v>28.57</v>
      </c>
      <c r="G100" s="286" t="n">
        <v>30.38</v>
      </c>
      <c r="H100" s="286" t="n">
        <v>30.49</v>
      </c>
      <c r="I100" s="286" t="n">
        <v>32.2</v>
      </c>
      <c r="J100" s="286" t="n">
        <v>33.31</v>
      </c>
      <c r="K100" s="286" t="n">
        <v>31.67</v>
      </c>
      <c r="L100" s="286" t="n">
        <v>34.28</v>
      </c>
      <c r="M100" s="286" t="n">
        <v>39.36</v>
      </c>
      <c r="N100" s="286" t="n">
        <v>39.42</v>
      </c>
      <c r="O100" s="286" t="n">
        <v>40.23</v>
      </c>
      <c r="P100" s="286" t="n">
        <v>40.67</v>
      </c>
      <c r="Q100" s="286" t="n">
        <v>42.2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4.83</v>
      </c>
      <c r="E101" s="286" t="n">
        <v>15.58</v>
      </c>
      <c r="F101" s="286" t="n">
        <v>16.31</v>
      </c>
      <c r="G101" s="286" t="n">
        <v>17.06</v>
      </c>
      <c r="H101" s="286" t="n">
        <v>17.99</v>
      </c>
      <c r="I101" s="286" t="n">
        <v>18.07</v>
      </c>
      <c r="J101" s="286" t="n">
        <v>17.98</v>
      </c>
      <c r="K101" s="286" t="n">
        <v>18.36</v>
      </c>
      <c r="L101" s="286" t="n">
        <v>18.68</v>
      </c>
      <c r="M101" s="286" t="n">
        <v>19.26</v>
      </c>
      <c r="N101" s="286" t="n">
        <v>19.72</v>
      </c>
      <c r="O101" s="286" t="n">
        <v>19.42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5.7</v>
      </c>
      <c r="E103" s="286" t="n">
        <v>5.84</v>
      </c>
      <c r="F103" s="286" t="n">
        <v>5.77</v>
      </c>
      <c r="G103" s="286" t="n">
        <v>6.02</v>
      </c>
      <c r="H103" s="286" t="n">
        <v>6.16</v>
      </c>
      <c r="I103" s="286" t="n">
        <v>6.16</v>
      </c>
      <c r="J103" s="286" t="n">
        <v>6.34</v>
      </c>
      <c r="K103" s="286" t="n">
        <v>6.6</v>
      </c>
      <c r="L103" s="286" t="n">
        <v>7.07</v>
      </c>
      <c r="M103" s="286" t="n">
        <v>7.12</v>
      </c>
      <c r="N103" s="286" t="n">
        <v>7.14</v>
      </c>
      <c r="O103" s="286" t="n">
        <v>7.38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16.99</v>
      </c>
      <c r="E104" s="286" t="n">
        <v>18.79</v>
      </c>
      <c r="F104" s="286" t="n">
        <v>19.41</v>
      </c>
      <c r="G104" s="286" t="n">
        <v>21.04</v>
      </c>
      <c r="H104" s="286" t="n">
        <v>21.69</v>
      </c>
      <c r="I104" s="286" t="n">
        <v>22.16</v>
      </c>
      <c r="J104" s="286" t="n">
        <v>22.47</v>
      </c>
      <c r="K104" s="286" t="n">
        <v>22.86</v>
      </c>
      <c r="L104" s="286" t="n">
        <v>23.45</v>
      </c>
      <c r="M104" s="286" t="n">
        <v>25.46</v>
      </c>
      <c r="N104" s="286" t="n">
        <v>25.46</v>
      </c>
      <c r="O104" s="286" t="n">
        <v>26.09</v>
      </c>
      <c r="P104" s="286" t="n">
        <v>26.28</v>
      </c>
      <c r="Q104" s="286" t="n">
        <v>27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4.27</v>
      </c>
      <c r="E105" s="286" t="n">
        <v>4.38</v>
      </c>
      <c r="F105" s="286" t="n">
        <v>4.49</v>
      </c>
      <c r="G105" s="286" t="n">
        <v>4.5</v>
      </c>
      <c r="H105" s="286" t="n">
        <v>4.97</v>
      </c>
      <c r="I105" s="286" t="n">
        <v>5.17</v>
      </c>
      <c r="J105" s="286" t="n">
        <v>5.25</v>
      </c>
      <c r="K105" s="286" t="n">
        <v>5.11</v>
      </c>
      <c r="L105" s="286" t="n">
        <v>5.27</v>
      </c>
      <c r="M105" s="286" t="n">
        <v>5.48</v>
      </c>
      <c r="N105" s="286" t="n">
        <v>5.64</v>
      </c>
      <c r="O105" s="286" t="n">
        <v>5.6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5.29</v>
      </c>
      <c r="E106" s="286" t="n">
        <v>5.82</v>
      </c>
      <c r="F106" s="286" t="n">
        <v>5.86</v>
      </c>
      <c r="G106" s="286" t="n">
        <v>6.07</v>
      </c>
      <c r="H106" s="286" t="n">
        <v>6.07</v>
      </c>
      <c r="I106" s="286" t="n">
        <v>6.06</v>
      </c>
      <c r="J106" s="286" t="n">
        <v>6.06</v>
      </c>
      <c r="K106" s="286" t="n">
        <v>6.11</v>
      </c>
      <c r="L106" s="286" t="n">
        <v>6.24</v>
      </c>
      <c r="M106" s="286" t="n">
        <v>6.52</v>
      </c>
      <c r="N106" s="286" t="n">
        <v>6.89</v>
      </c>
      <c r="O106" s="286" t="n">
        <v>7.05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.09</v>
      </c>
      <c r="E107" s="286" t="n">
        <v>5.07</v>
      </c>
      <c r="F107" s="286" t="n">
        <v>5.24</v>
      </c>
      <c r="G107" s="286" t="n">
        <v>6.57</v>
      </c>
      <c r="H107" s="286" t="n">
        <v>6.64</v>
      </c>
      <c r="I107" s="286" t="n">
        <v>6.85</v>
      </c>
      <c r="J107" s="286" t="n">
        <v>6.83</v>
      </c>
      <c r="K107" s="286" t="n">
        <v>7.25</v>
      </c>
      <c r="L107" s="286" t="n">
        <v>7.29</v>
      </c>
      <c r="M107" s="286" t="n">
        <v>8.51</v>
      </c>
      <c r="N107" s="286" t="n">
        <v>7.75</v>
      </c>
      <c r="O107" s="286" t="n">
        <v>8.31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0.45</v>
      </c>
      <c r="E109" s="286" t="n">
        <v>0.44</v>
      </c>
      <c r="F109" s="286" t="n">
        <v>0.49</v>
      </c>
      <c r="G109" s="286" t="n">
        <v>0.51</v>
      </c>
      <c r="H109" s="286" t="n">
        <v>0.54</v>
      </c>
      <c r="I109" s="286" t="n">
        <v>0.57</v>
      </c>
      <c r="J109" s="286" t="n">
        <v>0.68</v>
      </c>
      <c r="K109" s="286" t="n">
        <v>0.67</v>
      </c>
      <c r="L109" s="286" t="n">
        <v>0.68</v>
      </c>
      <c r="M109" s="286" t="n">
        <v>0.73</v>
      </c>
      <c r="N109" s="286" t="n">
        <v>0.87</v>
      </c>
      <c r="O109" s="286" t="n">
        <v>0.9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.3</v>
      </c>
      <c r="E110" s="286" t="n">
        <v>1.4</v>
      </c>
      <c r="F110" s="286" t="n">
        <v>1.49</v>
      </c>
      <c r="G110" s="286" t="n">
        <v>1.53</v>
      </c>
      <c r="H110" s="286" t="n">
        <v>1.6</v>
      </c>
      <c r="I110" s="286" t="n">
        <v>1.62</v>
      </c>
      <c r="J110" s="286" t="n">
        <v>1.66</v>
      </c>
      <c r="K110" s="286" t="n">
        <v>1.66</v>
      </c>
      <c r="L110" s="286" t="n">
        <v>1.7</v>
      </c>
      <c r="M110" s="286" t="n">
        <v>1.77</v>
      </c>
      <c r="N110" s="286" t="n">
        <v>1.86</v>
      </c>
      <c r="O110" s="286" t="n">
        <v>1.87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1.59</v>
      </c>
      <c r="E111" s="286" t="n">
        <v>1.68</v>
      </c>
      <c r="F111" s="286" t="n">
        <v>1.84</v>
      </c>
      <c r="G111" s="286" t="n">
        <v>1.86</v>
      </c>
      <c r="H111" s="286" t="n">
        <v>1.87</v>
      </c>
      <c r="I111" s="286" t="n">
        <v>1.89</v>
      </c>
      <c r="J111" s="286" t="n">
        <v>1.99</v>
      </c>
      <c r="K111" s="286" t="n">
        <v>2.06</v>
      </c>
      <c r="L111" s="286" t="n">
        <v>2.27</v>
      </c>
      <c r="M111" s="286" t="n">
        <v>2.45</v>
      </c>
      <c r="N111" s="286" t="n">
        <v>2.45</v>
      </c>
      <c r="O111" s="286" t="n">
        <v>2.3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14.83</v>
      </c>
      <c r="E112" s="286" t="n">
        <v>16.73</v>
      </c>
      <c r="F112" s="286" t="n">
        <v>18.26</v>
      </c>
      <c r="G112" s="286" t="n">
        <v>18.88</v>
      </c>
      <c r="H112" s="286" t="n">
        <v>19.94</v>
      </c>
      <c r="I112" s="286" t="n">
        <v>20.65</v>
      </c>
      <c r="J112" s="286" t="n">
        <v>22.85</v>
      </c>
      <c r="K112" s="286" t="n">
        <v>24.12</v>
      </c>
      <c r="L112" s="286" t="n">
        <v>25.54</v>
      </c>
      <c r="M112" s="286" t="n">
        <v>28.67</v>
      </c>
      <c r="N112" s="286" t="n">
        <v>33.36</v>
      </c>
      <c r="O112" s="286" t="n">
        <v>34.11</v>
      </c>
      <c r="P112" s="286" t="n">
        <v>35.23</v>
      </c>
      <c r="Q112" s="286" t="n">
        <v>35.77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2.72</v>
      </c>
      <c r="E113" s="286" t="n">
        <v>2.9</v>
      </c>
      <c r="F113" s="286" t="n">
        <v>3.07</v>
      </c>
      <c r="G113" s="286" t="n">
        <v>2.96</v>
      </c>
      <c r="H113" s="286" t="n">
        <v>2.88</v>
      </c>
      <c r="I113" s="286" t="n">
        <v>2.76</v>
      </c>
      <c r="J113" s="286" t="n">
        <v>2.66</v>
      </c>
      <c r="K113" s="286" t="n">
        <v>2.59</v>
      </c>
      <c r="L113" s="286" t="n">
        <v>2.6</v>
      </c>
      <c r="M113" s="286" t="n">
        <v>2.57</v>
      </c>
      <c r="N113" s="286" t="n">
        <v>2.56</v>
      </c>
      <c r="O113" s="286" t="n">
        <v>2.63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0.26</v>
      </c>
      <c r="E114" s="286" t="n">
        <v>0.3</v>
      </c>
      <c r="F114" s="286" t="n">
        <v>0.4</v>
      </c>
      <c r="G114" s="286" t="n">
        <v>0.49</v>
      </c>
      <c r="H114" s="286" t="n">
        <v>0.62</v>
      </c>
      <c r="I114" s="286" t="n">
        <v>0.92</v>
      </c>
      <c r="J114" s="286" t="n">
        <v>1.1</v>
      </c>
      <c r="K114" s="286" t="n">
        <v>1.49</v>
      </c>
      <c r="L114" s="286" t="n">
        <v>1.81</v>
      </c>
      <c r="M114" s="286" t="n">
        <v>2.74</v>
      </c>
      <c r="N114" s="286" t="n">
        <v>3.03</v>
      </c>
      <c r="O114" s="286" t="n">
        <v>2.9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11.85</v>
      </c>
      <c r="E115" s="286" t="n">
        <v>13.53</v>
      </c>
      <c r="F115" s="286" t="n">
        <v>14.79</v>
      </c>
      <c r="G115" s="286" t="n">
        <v>15.43</v>
      </c>
      <c r="H115" s="286" t="n">
        <v>16.44</v>
      </c>
      <c r="I115" s="286" t="n">
        <v>16.97</v>
      </c>
      <c r="J115" s="286" t="n">
        <v>19.09</v>
      </c>
      <c r="K115" s="286" t="n">
        <v>20.04</v>
      </c>
      <c r="L115" s="286" t="n">
        <v>21.13</v>
      </c>
      <c r="M115" s="286" t="n">
        <v>23.36</v>
      </c>
      <c r="N115" s="286" t="n">
        <v>27.77</v>
      </c>
      <c r="O115" s="286" t="n">
        <v>28.56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9.81</v>
      </c>
      <c r="E116" s="286" t="n">
        <v>85.52</v>
      </c>
      <c r="F116" s="286" t="n">
        <v>88.2</v>
      </c>
      <c r="G116" s="286" t="n">
        <v>89.96</v>
      </c>
      <c r="H116" s="286" t="n">
        <v>93.5</v>
      </c>
      <c r="I116" s="286" t="n">
        <v>96.38</v>
      </c>
      <c r="J116" s="286" t="n">
        <v>101.08</v>
      </c>
      <c r="K116" s="286" t="n">
        <v>106.03</v>
      </c>
      <c r="L116" s="286" t="n">
        <v>111.48</v>
      </c>
      <c r="M116" s="286" t="n">
        <v>115.94</v>
      </c>
      <c r="N116" s="286" t="n">
        <v>118.5</v>
      </c>
      <c r="O116" s="286" t="n">
        <v>116.05</v>
      </c>
      <c r="P116" s="286" t="n">
        <v>115.48</v>
      </c>
      <c r="Q116" s="286" t="n">
        <v>117.07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17.77</v>
      </c>
      <c r="E118" s="286" t="n">
        <v>18.65</v>
      </c>
      <c r="F118" s="286" t="n">
        <v>18.71</v>
      </c>
      <c r="G118" s="286" t="n">
        <v>18.13</v>
      </c>
      <c r="H118" s="286" t="n">
        <v>18.05</v>
      </c>
      <c r="I118" s="286" t="n">
        <v>18.66</v>
      </c>
      <c r="J118" s="286" t="n">
        <v>19.31</v>
      </c>
      <c r="K118" s="286" t="n">
        <v>20.44</v>
      </c>
      <c r="L118" s="286" t="n">
        <v>22.2</v>
      </c>
      <c r="M118" s="286" t="n">
        <v>23.48</v>
      </c>
      <c r="N118" s="286" t="n">
        <v>23.39</v>
      </c>
      <c r="O118" s="286" t="n">
        <v>22.1</v>
      </c>
      <c r="P118" s="286" t="n">
        <v>21.79</v>
      </c>
      <c r="Q118" s="286" t="n">
        <v>21.34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.46</v>
      </c>
      <c r="E120" s="286" t="n">
        <v>8.59</v>
      </c>
      <c r="F120" s="286" t="n">
        <v>8.28</v>
      </c>
      <c r="G120" s="286" t="n">
        <v>7.62</v>
      </c>
      <c r="H120" s="286" t="n">
        <v>7.37</v>
      </c>
      <c r="I120" s="286" t="n">
        <v>7.51</v>
      </c>
      <c r="J120" s="286" t="n">
        <v>7.65</v>
      </c>
      <c r="K120" s="286" t="n">
        <v>7.91</v>
      </c>
      <c r="L120" s="286" t="n">
        <v>8.18</v>
      </c>
      <c r="M120" s="286" t="n">
        <v>8.4</v>
      </c>
      <c r="N120" s="286" t="n">
        <v>8.34</v>
      </c>
      <c r="O120" s="286" t="n">
        <v>7.79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2.09</v>
      </c>
      <c r="E121" s="286" t="n">
        <v>2</v>
      </c>
      <c r="F121" s="286" t="n">
        <v>1.85</v>
      </c>
      <c r="G121" s="286" t="n">
        <v>1.73</v>
      </c>
      <c r="H121" s="286" t="n">
        <v>1.61</v>
      </c>
      <c r="I121" s="286" t="n">
        <v>1.52</v>
      </c>
      <c r="J121" s="286" t="n">
        <v>1.43</v>
      </c>
      <c r="K121" s="286" t="n">
        <v>1.55</v>
      </c>
      <c r="L121" s="286" t="n">
        <v>1.75</v>
      </c>
      <c r="M121" s="286" t="n">
        <v>1.9</v>
      </c>
      <c r="N121" s="286" t="n">
        <v>1.92</v>
      </c>
      <c r="O121" s="286" t="n">
        <v>1.9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3.29</v>
      </c>
      <c r="E122" s="286" t="n">
        <v>3.83</v>
      </c>
      <c r="F122" s="286" t="n">
        <v>4.12</v>
      </c>
      <c r="G122" s="286" t="n">
        <v>4.22</v>
      </c>
      <c r="H122" s="286" t="n">
        <v>4.36</v>
      </c>
      <c r="I122" s="286" t="n">
        <v>4.51</v>
      </c>
      <c r="J122" s="286" t="n">
        <v>4.66</v>
      </c>
      <c r="K122" s="286" t="n">
        <v>5.39</v>
      </c>
      <c r="L122" s="286" t="n">
        <v>6.77</v>
      </c>
      <c r="M122" s="286" t="n">
        <v>7.84</v>
      </c>
      <c r="N122" s="286" t="n">
        <v>7.88</v>
      </c>
      <c r="O122" s="286" t="n">
        <v>7.38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3.35</v>
      </c>
      <c r="E123" s="286" t="n">
        <v>3.63</v>
      </c>
      <c r="F123" s="286" t="n">
        <v>3.81</v>
      </c>
      <c r="G123" s="286" t="n">
        <v>3.85</v>
      </c>
      <c r="H123" s="286" t="n">
        <v>3.97</v>
      </c>
      <c r="I123" s="286" t="n">
        <v>4.21</v>
      </c>
      <c r="J123" s="286" t="n">
        <v>4.6</v>
      </c>
      <c r="K123" s="286" t="n">
        <v>4.49</v>
      </c>
      <c r="L123" s="286" t="n">
        <v>4.39</v>
      </c>
      <c r="M123" s="286" t="n">
        <v>4.19</v>
      </c>
      <c r="N123" s="286" t="n">
        <v>4.14</v>
      </c>
      <c r="O123" s="286" t="n">
        <v>4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0.58</v>
      </c>
      <c r="E125" s="286" t="n">
        <v>0.6</v>
      </c>
      <c r="F125" s="286" t="n">
        <v>0.65</v>
      </c>
      <c r="G125" s="286" t="n">
        <v>0.71</v>
      </c>
      <c r="H125" s="286" t="n">
        <v>0.74</v>
      </c>
      <c r="I125" s="286" t="n">
        <v>0.91</v>
      </c>
      <c r="J125" s="286" t="n">
        <v>0.97</v>
      </c>
      <c r="K125" s="286" t="n">
        <v>1.1</v>
      </c>
      <c r="L125" s="286" t="n">
        <v>1.11</v>
      </c>
      <c r="M125" s="286" t="n">
        <v>1.15</v>
      </c>
      <c r="N125" s="286" t="n">
        <v>1.11</v>
      </c>
      <c r="O125" s="286" t="n">
        <v>1.03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2.34</v>
      </c>
      <c r="E127" s="286" t="n">
        <v>2.22</v>
      </c>
      <c r="F127" s="286" t="n">
        <v>2.06</v>
      </c>
      <c r="G127" s="286" t="n">
        <v>2.04</v>
      </c>
      <c r="H127" s="286" t="n">
        <v>2.2</v>
      </c>
      <c r="I127" s="286" t="n">
        <v>2.29</v>
      </c>
      <c r="J127" s="286" t="n">
        <v>2.13</v>
      </c>
      <c r="K127" s="286" t="n">
        <v>2.3</v>
      </c>
      <c r="L127" s="286" t="n">
        <v>2.4</v>
      </c>
      <c r="M127" s="286" t="n">
        <v>2.55</v>
      </c>
      <c r="N127" s="286" t="n">
        <v>2.77</v>
      </c>
      <c r="O127" s="286" t="n">
        <v>2.82</v>
      </c>
      <c r="P127" s="286" t="n">
        <v>2.79</v>
      </c>
      <c r="Q127" s="286" t="n">
        <v>2.95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.39</v>
      </c>
      <c r="E129" s="286" t="n">
        <v>1.25</v>
      </c>
      <c r="F129" s="286" t="n">
        <v>1.09</v>
      </c>
      <c r="G129" s="286" t="n">
        <v>1.06</v>
      </c>
      <c r="H129" s="286" t="n">
        <v>1.19</v>
      </c>
      <c r="I129" s="286" t="n">
        <v>1.27</v>
      </c>
      <c r="J129" s="286" t="n">
        <v>1.1</v>
      </c>
      <c r="K129" s="286" t="n">
        <v>1.24</v>
      </c>
      <c r="L129" s="286" t="n">
        <v>1.33</v>
      </c>
      <c r="M129" s="286" t="n">
        <v>1.43</v>
      </c>
      <c r="N129" s="286" t="n">
        <v>1.59</v>
      </c>
      <c r="O129" s="286" t="n">
        <v>1.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0.79</v>
      </c>
      <c r="E131" s="286" t="n">
        <v>0.79</v>
      </c>
      <c r="F131" s="286" t="n">
        <v>0.8</v>
      </c>
      <c r="G131" s="286" t="n">
        <v>0.81</v>
      </c>
      <c r="H131" s="286" t="n">
        <v>0.82</v>
      </c>
      <c r="I131" s="286" t="n">
        <v>0.81</v>
      </c>
      <c r="J131" s="286" t="n">
        <v>0.81</v>
      </c>
      <c r="K131" s="286" t="n">
        <v>0.83</v>
      </c>
      <c r="L131" s="286" t="n">
        <v>0.84</v>
      </c>
      <c r="M131" s="286" t="n">
        <v>0.88</v>
      </c>
      <c r="N131" s="286" t="n">
        <v>0.91</v>
      </c>
      <c r="O131" s="286" t="n">
        <v>0.97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0.16</v>
      </c>
      <c r="E133" s="286" t="n">
        <v>0.18</v>
      </c>
      <c r="F133" s="286" t="n">
        <v>0.17</v>
      </c>
      <c r="G133" s="286" t="n">
        <v>0.17</v>
      </c>
      <c r="H133" s="286" t="n">
        <v>0.19</v>
      </c>
      <c r="I133" s="286" t="n">
        <v>0.21</v>
      </c>
      <c r="J133" s="286" t="n">
        <v>0.22</v>
      </c>
      <c r="K133" s="286" t="n">
        <v>0.23</v>
      </c>
      <c r="L133" s="286" t="n">
        <v>0.23</v>
      </c>
      <c r="M133" s="286" t="n">
        <v>0.24</v>
      </c>
      <c r="N133" s="286" t="n">
        <v>0.27</v>
      </c>
      <c r="O133" s="286" t="n">
        <v>0.27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15.58</v>
      </c>
      <c r="E136" s="286" t="n">
        <v>16.24</v>
      </c>
      <c r="F136" s="286" t="n">
        <v>17.05</v>
      </c>
      <c r="G136" s="286" t="n">
        <v>17.95</v>
      </c>
      <c r="H136" s="286" t="n">
        <v>19.07</v>
      </c>
      <c r="I136" s="286" t="n">
        <v>20.04</v>
      </c>
      <c r="J136" s="286" t="n">
        <v>20.81</v>
      </c>
      <c r="K136" s="286" t="n">
        <v>21.17</v>
      </c>
      <c r="L136" s="286" t="n">
        <v>21.71</v>
      </c>
      <c r="M136" s="286" t="n">
        <v>22.64</v>
      </c>
      <c r="N136" s="286" t="n">
        <v>23.55</v>
      </c>
      <c r="O136" s="286" t="n">
        <v>23.46</v>
      </c>
      <c r="P136" s="286" t="n">
        <v>23.23</v>
      </c>
      <c r="Q136" s="286" t="n">
        <v>23.1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4.56</v>
      </c>
      <c r="E137" s="286" t="n">
        <v>4.7</v>
      </c>
      <c r="F137" s="286" t="n">
        <v>5.13</v>
      </c>
      <c r="G137" s="286" t="n">
        <v>5.49</v>
      </c>
      <c r="H137" s="286" t="n">
        <v>6.01</v>
      </c>
      <c r="I137" s="286" t="n">
        <v>6.42</v>
      </c>
      <c r="J137" s="286" t="n">
        <v>6.67</v>
      </c>
      <c r="K137" s="286" t="n">
        <v>6.68</v>
      </c>
      <c r="L137" s="286" t="n">
        <v>6.8</v>
      </c>
      <c r="M137" s="286" t="n">
        <v>6.95</v>
      </c>
      <c r="N137" s="286" t="n">
        <v>7.12</v>
      </c>
      <c r="O137" s="286" t="n">
        <v>7.02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1.99</v>
      </c>
      <c r="E139" s="286" t="n">
        <v>2.08</v>
      </c>
      <c r="F139" s="286" t="n">
        <v>2.16</v>
      </c>
      <c r="G139" s="286" t="n">
        <v>2.21</v>
      </c>
      <c r="H139" s="286" t="n">
        <v>2.21</v>
      </c>
      <c r="I139" s="286" t="n">
        <v>2.27</v>
      </c>
      <c r="J139" s="286" t="n">
        <v>2.44</v>
      </c>
      <c r="K139" s="286" t="n">
        <v>2.44</v>
      </c>
      <c r="L139" s="286" t="n">
        <v>2.51</v>
      </c>
      <c r="M139" s="286" t="n">
        <v>2.5</v>
      </c>
      <c r="N139" s="286" t="n">
        <v>2.63</v>
      </c>
      <c r="O139" s="286" t="n">
        <v>2.64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6.22</v>
      </c>
      <c r="E141" s="286" t="n">
        <v>6.6</v>
      </c>
      <c r="F141" s="286" t="n">
        <v>6.76</v>
      </c>
      <c r="G141" s="286" t="n">
        <v>7.21</v>
      </c>
      <c r="H141" s="286" t="n">
        <v>7.61</v>
      </c>
      <c r="I141" s="286" t="n">
        <v>7.89</v>
      </c>
      <c r="J141" s="286" t="n">
        <v>8.02</v>
      </c>
      <c r="K141" s="286" t="n">
        <v>8.2</v>
      </c>
      <c r="L141" s="286" t="n">
        <v>8.47</v>
      </c>
      <c r="M141" s="286" t="n">
        <v>8.94</v>
      </c>
      <c r="N141" s="286" t="n">
        <v>9.36</v>
      </c>
      <c r="O141" s="286" t="n">
        <v>9.1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2.6</v>
      </c>
      <c r="E143" s="286" t="n">
        <v>2.61</v>
      </c>
      <c r="F143" s="286" t="n">
        <v>2.68</v>
      </c>
      <c r="G143" s="286" t="n">
        <v>2.67</v>
      </c>
      <c r="H143" s="286" t="n">
        <v>2.75</v>
      </c>
      <c r="I143" s="286" t="n">
        <v>2.85</v>
      </c>
      <c r="J143" s="286" t="n">
        <v>2.95</v>
      </c>
      <c r="K143" s="286" t="n">
        <v>3.03</v>
      </c>
      <c r="L143" s="286" t="n">
        <v>3.05</v>
      </c>
      <c r="M143" s="286" t="n">
        <v>3.13</v>
      </c>
      <c r="N143" s="286" t="n">
        <v>3.28</v>
      </c>
      <c r="O143" s="286" t="n">
        <v>3.39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0.21</v>
      </c>
      <c r="E144" s="286" t="n">
        <v>0.25</v>
      </c>
      <c r="F144" s="286" t="n">
        <v>0.32</v>
      </c>
      <c r="G144" s="286" t="n">
        <v>0.37</v>
      </c>
      <c r="H144" s="286" t="n">
        <v>0.49</v>
      </c>
      <c r="I144" s="286" t="n">
        <v>0.61</v>
      </c>
      <c r="J144" s="286" t="n">
        <v>0.73</v>
      </c>
      <c r="K144" s="286" t="n">
        <v>0.82</v>
      </c>
      <c r="L144" s="286" t="n">
        <v>0.88</v>
      </c>
      <c r="M144" s="286" t="n">
        <v>1.12</v>
      </c>
      <c r="N144" s="286" t="n">
        <v>1.16</v>
      </c>
      <c r="O144" s="286" t="n">
        <v>1.2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23.58</v>
      </c>
      <c r="E145" s="286" t="n">
        <v>26.62</v>
      </c>
      <c r="F145" s="286" t="n">
        <v>27.66</v>
      </c>
      <c r="G145" s="286" t="n">
        <v>28.41</v>
      </c>
      <c r="H145" s="286" t="n">
        <v>29.51</v>
      </c>
      <c r="I145" s="286" t="n">
        <v>30.19</v>
      </c>
      <c r="J145" s="286" t="n">
        <v>32.45</v>
      </c>
      <c r="K145" s="286" t="n">
        <v>34.4</v>
      </c>
      <c r="L145" s="286" t="n">
        <v>36.57</v>
      </c>
      <c r="M145" s="286" t="n">
        <v>37.81</v>
      </c>
      <c r="N145" s="286" t="n">
        <v>39.79</v>
      </c>
      <c r="O145" s="286" t="n">
        <v>39.95</v>
      </c>
      <c r="P145" s="286" t="n">
        <v>40.49</v>
      </c>
      <c r="Q145" s="286" t="n">
        <v>41.52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.59</v>
      </c>
      <c r="E146" s="286" t="n">
        <v>7.16</v>
      </c>
      <c r="F146" s="286" t="n">
        <v>7.65</v>
      </c>
      <c r="G146" s="286" t="n">
        <v>8.41</v>
      </c>
      <c r="H146" s="286" t="n">
        <v>9.01</v>
      </c>
      <c r="I146" s="286" t="n">
        <v>9.05</v>
      </c>
      <c r="J146" s="286" t="n">
        <v>9.63</v>
      </c>
      <c r="K146" s="286" t="n">
        <v>10.42</v>
      </c>
      <c r="L146" s="286" t="n">
        <v>11.31</v>
      </c>
      <c r="M146" s="286" t="n">
        <v>11.77</v>
      </c>
      <c r="N146" s="286" t="n">
        <v>12.39</v>
      </c>
      <c r="O146" s="286" t="n">
        <v>12.71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9.07</v>
      </c>
      <c r="E147" s="286" t="n">
        <v>10.77</v>
      </c>
      <c r="F147" s="286" t="n">
        <v>11.74</v>
      </c>
      <c r="G147" s="286" t="n">
        <v>12.19</v>
      </c>
      <c r="H147" s="286" t="n">
        <v>12.69</v>
      </c>
      <c r="I147" s="286" t="n">
        <v>13.15</v>
      </c>
      <c r="J147" s="286" t="n">
        <v>14.76</v>
      </c>
      <c r="K147" s="286" t="n">
        <v>15.64</v>
      </c>
      <c r="L147" s="286" t="n">
        <v>16.43</v>
      </c>
      <c r="M147" s="286" t="n">
        <v>17</v>
      </c>
      <c r="N147" s="286" t="n">
        <v>18.12</v>
      </c>
      <c r="O147" s="286" t="n">
        <v>18.12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7.92</v>
      </c>
      <c r="E148" s="286" t="n">
        <v>8.69</v>
      </c>
      <c r="F148" s="286" t="n">
        <v>8.27</v>
      </c>
      <c r="G148" s="286" t="n">
        <v>7.81</v>
      </c>
      <c r="H148" s="286" t="n">
        <v>7.81</v>
      </c>
      <c r="I148" s="286" t="n">
        <v>7.99</v>
      </c>
      <c r="J148" s="286" t="n">
        <v>8.06</v>
      </c>
      <c r="K148" s="286" t="n">
        <v>8.34</v>
      </c>
      <c r="L148" s="286" t="n">
        <v>8.83</v>
      </c>
      <c r="M148" s="286" t="n">
        <v>9.04</v>
      </c>
      <c r="N148" s="286" t="n">
        <v>9.28</v>
      </c>
      <c r="O148" s="286" t="n">
        <v>9.12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18.68</v>
      </c>
      <c r="E149" s="286" t="n">
        <v>19.34</v>
      </c>
      <c r="F149" s="286" t="n">
        <v>19.63</v>
      </c>
      <c r="G149" s="286" t="n">
        <v>19.79</v>
      </c>
      <c r="H149" s="286" t="n">
        <v>20.81</v>
      </c>
      <c r="I149" s="286" t="n">
        <v>21.22</v>
      </c>
      <c r="J149" s="286" t="n">
        <v>22.08</v>
      </c>
      <c r="K149" s="286" t="n">
        <v>23.06</v>
      </c>
      <c r="L149" s="286" t="n">
        <v>23.42</v>
      </c>
      <c r="M149" s="286" t="n">
        <v>24.02</v>
      </c>
      <c r="N149" s="286" t="n">
        <v>23.57</v>
      </c>
      <c r="O149" s="286" t="n">
        <v>23.52</v>
      </c>
      <c r="P149" s="286" t="n">
        <v>23.26</v>
      </c>
      <c r="Q149" s="286" t="n">
        <v>23.76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6.15</v>
      </c>
      <c r="E150" s="286" t="n">
        <v>6.19</v>
      </c>
      <c r="F150" s="286" t="n">
        <v>6.17</v>
      </c>
      <c r="G150" s="286" t="n">
        <v>6.08</v>
      </c>
      <c r="H150" s="286" t="n">
        <v>6.19</v>
      </c>
      <c r="I150" s="286" t="n">
        <v>6.14</v>
      </c>
      <c r="J150" s="286" t="n">
        <v>6.19</v>
      </c>
      <c r="K150" s="286" t="n">
        <v>6.44</v>
      </c>
      <c r="L150" s="286" t="n">
        <v>6.55</v>
      </c>
      <c r="M150" s="286" t="n">
        <v>6.73</v>
      </c>
      <c r="N150" s="286" t="n">
        <v>6.81</v>
      </c>
      <c r="O150" s="286" t="n">
        <v>6.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9.82</v>
      </c>
      <c r="E151" s="286" t="n">
        <v>10.33</v>
      </c>
      <c r="F151" s="286" t="n">
        <v>10.42</v>
      </c>
      <c r="G151" s="286" t="n">
        <v>10.5</v>
      </c>
      <c r="H151" s="286" t="n">
        <v>11.03</v>
      </c>
      <c r="I151" s="286" t="n">
        <v>11.17</v>
      </c>
      <c r="J151" s="286" t="n">
        <v>11.71</v>
      </c>
      <c r="K151" s="286" t="n">
        <v>12.38</v>
      </c>
      <c r="L151" s="286" t="n">
        <v>12.45</v>
      </c>
      <c r="M151" s="286" t="n">
        <v>12.67</v>
      </c>
      <c r="N151" s="286" t="n">
        <v>12.35</v>
      </c>
      <c r="O151" s="286" t="n">
        <v>12.4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0.96</v>
      </c>
      <c r="E152" s="286" t="n">
        <v>0.97</v>
      </c>
      <c r="F152" s="286" t="n">
        <v>1.08</v>
      </c>
      <c r="G152" s="286" t="n">
        <v>1.22</v>
      </c>
      <c r="H152" s="286" t="n">
        <v>1.38</v>
      </c>
      <c r="I152" s="286" t="n">
        <v>1.51</v>
      </c>
      <c r="J152" s="286" t="n">
        <v>1.65</v>
      </c>
      <c r="K152" s="286" t="n">
        <v>1.66</v>
      </c>
      <c r="L152" s="286" t="n">
        <v>1.7</v>
      </c>
      <c r="M152" s="286" t="n">
        <v>1.66</v>
      </c>
      <c r="N152" s="286" t="n">
        <v>1.59</v>
      </c>
      <c r="O152" s="286" t="n">
        <v>1.57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1.75</v>
      </c>
      <c r="E153" s="286" t="n">
        <v>1.85</v>
      </c>
      <c r="F153" s="286" t="n">
        <v>1.96</v>
      </c>
      <c r="G153" s="286" t="n">
        <v>1.99</v>
      </c>
      <c r="H153" s="286" t="n">
        <v>2.21</v>
      </c>
      <c r="I153" s="286" t="n">
        <v>2.4</v>
      </c>
      <c r="J153" s="286" t="n">
        <v>2.53</v>
      </c>
      <c r="K153" s="286" t="n">
        <v>2.58</v>
      </c>
      <c r="L153" s="286" t="n">
        <v>2.72</v>
      </c>
      <c r="M153" s="286" t="n">
        <v>2.96</v>
      </c>
      <c r="N153" s="286" t="n">
        <v>2.82</v>
      </c>
      <c r="O153" s="286" t="n">
        <v>2.8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1.86</v>
      </c>
      <c r="E154" s="286" t="n">
        <v>2.45</v>
      </c>
      <c r="F154" s="286" t="n">
        <v>3.09</v>
      </c>
      <c r="G154" s="286" t="n">
        <v>3.64</v>
      </c>
      <c r="H154" s="286" t="n">
        <v>3.86</v>
      </c>
      <c r="I154" s="286" t="n">
        <v>3.98</v>
      </c>
      <c r="J154" s="286" t="n">
        <v>4.3</v>
      </c>
      <c r="K154" s="286" t="n">
        <v>4.66</v>
      </c>
      <c r="L154" s="286" t="n">
        <v>5.18</v>
      </c>
      <c r="M154" s="286" t="n">
        <v>5.44</v>
      </c>
      <c r="N154" s="286" t="n">
        <v>5.43</v>
      </c>
      <c r="O154" s="286" t="n">
        <v>4.2</v>
      </c>
      <c r="P154" s="286" t="n">
        <v>3.92</v>
      </c>
      <c r="Q154" s="286" t="n">
        <v>4.33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4.37</v>
      </c>
      <c r="E155" s="286" t="n">
        <v>5.29</v>
      </c>
      <c r="F155" s="286" t="n">
        <v>5.66</v>
      </c>
      <c r="G155" s="286" t="n">
        <v>5.9</v>
      </c>
      <c r="H155" s="286" t="n">
        <v>6.03</v>
      </c>
      <c r="I155" s="286" t="n">
        <v>6.21</v>
      </c>
      <c r="J155" s="286" t="n">
        <v>6.87</v>
      </c>
      <c r="K155" s="286" t="n">
        <v>7.29</v>
      </c>
      <c r="L155" s="286" t="n">
        <v>7.55</v>
      </c>
      <c r="M155" s="286" t="n">
        <v>7.89</v>
      </c>
      <c r="N155" s="286" t="n">
        <v>8.08</v>
      </c>
      <c r="O155" s="286" t="n">
        <v>8.49</v>
      </c>
      <c r="P155" s="286" t="n">
        <v>8.59</v>
      </c>
      <c r="Q155" s="286" t="n">
        <v>8.73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48.49</v>
      </c>
      <c r="E156" s="286" t="n">
        <v>51.23</v>
      </c>
      <c r="F156" s="286" t="n">
        <v>54.07</v>
      </c>
      <c r="G156" s="286" t="n">
        <v>56.58</v>
      </c>
      <c r="H156" s="286" t="n">
        <v>57.51</v>
      </c>
      <c r="I156" s="286" t="n">
        <v>57.64</v>
      </c>
      <c r="J156" s="286" t="n">
        <v>58.94</v>
      </c>
      <c r="K156" s="286" t="n">
        <v>59.95</v>
      </c>
      <c r="L156" s="286" t="n">
        <v>61.89</v>
      </c>
      <c r="M156" s="286" t="n">
        <v>65.7</v>
      </c>
      <c r="N156" s="286" t="n">
        <v>66.81</v>
      </c>
      <c r="O156" s="286" t="n">
        <v>65.51</v>
      </c>
      <c r="P156" s="286" t="n">
        <v>65.09</v>
      </c>
      <c r="Q156" s="286" t="n">
        <v>65.13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43.23</v>
      </c>
      <c r="E157" s="286" t="n">
        <v>45.43</v>
      </c>
      <c r="F157" s="286" t="n">
        <v>48.1</v>
      </c>
      <c r="G157" s="286" t="n">
        <v>50.13</v>
      </c>
      <c r="H157" s="286" t="n">
        <v>51.13</v>
      </c>
      <c r="I157" s="286" t="n">
        <v>51.25</v>
      </c>
      <c r="J157" s="286" t="n">
        <v>52.5</v>
      </c>
      <c r="K157" s="286" t="n">
        <v>52.97</v>
      </c>
      <c r="L157" s="286" t="n">
        <v>54.33</v>
      </c>
      <c r="M157" s="286" t="n">
        <v>56.09</v>
      </c>
      <c r="N157" s="286" t="n">
        <v>57.39</v>
      </c>
      <c r="O157" s="286" t="n">
        <v>56.28</v>
      </c>
      <c r="P157" s="286" t="n">
        <v>55.86</v>
      </c>
      <c r="Q157" s="286" t="n">
        <v>56.04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39.54</v>
      </c>
      <c r="E158" s="286" t="n">
        <v>41.7</v>
      </c>
      <c r="F158" s="286" t="n">
        <v>44.3</v>
      </c>
      <c r="G158" s="286" t="n">
        <v>46.19</v>
      </c>
      <c r="H158" s="286" t="n">
        <v>47.2</v>
      </c>
      <c r="I158" s="286" t="n">
        <v>47.36</v>
      </c>
      <c r="J158" s="286" t="n">
        <v>48.73</v>
      </c>
      <c r="K158" s="286" t="n">
        <v>49.2</v>
      </c>
      <c r="L158" s="286" t="n">
        <v>50.47</v>
      </c>
      <c r="M158" s="286" t="n">
        <v>52.23</v>
      </c>
      <c r="N158" s="286" t="n">
        <v>53.47</v>
      </c>
      <c r="O158" s="286" t="n">
        <v>52.4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3.69</v>
      </c>
      <c r="E159" s="286" t="n">
        <v>3.73</v>
      </c>
      <c r="F159" s="286" t="n">
        <v>3.8</v>
      </c>
      <c r="G159" s="286" t="n">
        <v>3.94</v>
      </c>
      <c r="H159" s="286" t="n">
        <v>3.93</v>
      </c>
      <c r="I159" s="286" t="n">
        <v>3.89</v>
      </c>
      <c r="J159" s="286" t="n">
        <v>3.77</v>
      </c>
      <c r="K159" s="286" t="n">
        <v>3.77</v>
      </c>
      <c r="L159" s="286" t="n">
        <v>3.86</v>
      </c>
      <c r="M159" s="286" t="n">
        <v>3.86</v>
      </c>
      <c r="N159" s="286" t="n">
        <v>3.92</v>
      </c>
      <c r="O159" s="286" t="n">
        <v>3.85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5.26</v>
      </c>
      <c r="E160" s="286" t="n">
        <v>5.8</v>
      </c>
      <c r="F160" s="286" t="n">
        <v>5.97</v>
      </c>
      <c r="G160" s="286" t="n">
        <v>6.45</v>
      </c>
      <c r="H160" s="286" t="n">
        <v>6.38</v>
      </c>
      <c r="I160" s="286" t="n">
        <v>6.39</v>
      </c>
      <c r="J160" s="286" t="n">
        <v>6.44</v>
      </c>
      <c r="K160" s="286" t="n">
        <v>6.98</v>
      </c>
      <c r="L160" s="286" t="n">
        <v>7.56</v>
      </c>
      <c r="M160" s="286" t="n">
        <v>9.61</v>
      </c>
      <c r="N160" s="286" t="n">
        <v>9.42</v>
      </c>
      <c r="O160" s="286" t="n">
        <v>9.23</v>
      </c>
      <c r="P160" s="286" t="n">
        <v>9.23</v>
      </c>
      <c r="Q160" s="286" t="n">
        <v>9.09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96.22</v>
      </c>
      <c r="E161" s="286" t="n">
        <v>105.75</v>
      </c>
      <c r="F161" s="286" t="n">
        <v>112.79</v>
      </c>
      <c r="G161" s="286" t="n">
        <v>117.27</v>
      </c>
      <c r="H161" s="286" t="n">
        <v>118.25</v>
      </c>
      <c r="I161" s="286" t="n">
        <v>117.76</v>
      </c>
      <c r="J161" s="286" t="n">
        <v>117.26</v>
      </c>
      <c r="K161" s="286" t="n">
        <v>118.97</v>
      </c>
      <c r="L161" s="286" t="n">
        <v>125.58</v>
      </c>
      <c r="M161" s="286" t="n">
        <v>127.54</v>
      </c>
      <c r="N161" s="286" t="n">
        <v>134.07</v>
      </c>
      <c r="O161" s="286" t="n">
        <v>136.93</v>
      </c>
      <c r="P161" s="286" t="n">
        <v>144.59</v>
      </c>
      <c r="Q161" s="286" t="n">
        <v>146.55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16.97</v>
      </c>
      <c r="E162" s="286" t="n">
        <v>18.5</v>
      </c>
      <c r="F162" s="286" t="n">
        <v>19.83</v>
      </c>
      <c r="G162" s="286" t="n">
        <v>19.53</v>
      </c>
      <c r="H162" s="286" t="n">
        <v>19.77</v>
      </c>
      <c r="I162" s="286" t="n">
        <v>19.84</v>
      </c>
      <c r="J162" s="286" t="n">
        <v>20.08</v>
      </c>
      <c r="K162" s="286" t="n">
        <v>20.97</v>
      </c>
      <c r="L162" s="286" t="n">
        <v>21.81</v>
      </c>
      <c r="M162" s="286" t="n">
        <v>22.85</v>
      </c>
      <c r="N162" s="286" t="n">
        <v>23.87</v>
      </c>
      <c r="O162" s="286" t="n">
        <v>23.24</v>
      </c>
      <c r="P162" s="286" t="n">
        <v>23.44</v>
      </c>
      <c r="Q162" s="286" t="n">
        <v>23.46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6.52</v>
      </c>
      <c r="E163" s="286" t="n">
        <v>7.25</v>
      </c>
      <c r="F163" s="286" t="n">
        <v>7.87</v>
      </c>
      <c r="G163" s="286" t="n">
        <v>7.74</v>
      </c>
      <c r="H163" s="286" t="n">
        <v>7.73</v>
      </c>
      <c r="I163" s="286" t="n">
        <v>7.86</v>
      </c>
      <c r="J163" s="286" t="n">
        <v>8.15</v>
      </c>
      <c r="K163" s="286" t="n">
        <v>8.62</v>
      </c>
      <c r="L163" s="286" t="n">
        <v>8.85</v>
      </c>
      <c r="M163" s="286" t="n">
        <v>9.36</v>
      </c>
      <c r="N163" s="286" t="n">
        <v>9.64</v>
      </c>
      <c r="O163" s="286" t="n">
        <v>9.57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0.48</v>
      </c>
      <c r="E164" s="286" t="n">
        <v>0.61</v>
      </c>
      <c r="F164" s="286" t="n">
        <v>0.62</v>
      </c>
      <c r="G164" s="286" t="n">
        <v>0.56</v>
      </c>
      <c r="H164" s="286" t="n">
        <v>0.59</v>
      </c>
      <c r="I164" s="286" t="n">
        <v>0.61</v>
      </c>
      <c r="J164" s="286" t="n">
        <v>0.59</v>
      </c>
      <c r="K164" s="286" t="n">
        <v>0.59</v>
      </c>
      <c r="L164" s="286" t="n">
        <v>0.6</v>
      </c>
      <c r="M164" s="286" t="n">
        <v>0.6</v>
      </c>
      <c r="N164" s="286" t="n">
        <v>0.66</v>
      </c>
      <c r="O164" s="286" t="n">
        <v>0.66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9.97</v>
      </c>
      <c r="E165" s="286" t="n">
        <v>10.64</v>
      </c>
      <c r="F165" s="286" t="n">
        <v>11.34</v>
      </c>
      <c r="G165" s="286" t="n">
        <v>11.23</v>
      </c>
      <c r="H165" s="286" t="n">
        <v>11.45</v>
      </c>
      <c r="I165" s="286" t="n">
        <v>11.37</v>
      </c>
      <c r="J165" s="286" t="n">
        <v>11.34</v>
      </c>
      <c r="K165" s="286" t="n">
        <v>11.76</v>
      </c>
      <c r="L165" s="286" t="n">
        <v>12.36</v>
      </c>
      <c r="M165" s="286" t="n">
        <v>12.89</v>
      </c>
      <c r="N165" s="286" t="n">
        <v>13.57</v>
      </c>
      <c r="O165" s="286" t="n">
        <v>13.01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.62</v>
      </c>
      <c r="E166" s="286" t="n">
        <v>10.18</v>
      </c>
      <c r="F166" s="286" t="n">
        <v>10.29</v>
      </c>
      <c r="G166" s="286" t="n">
        <v>10.16</v>
      </c>
      <c r="H166" s="286" t="n">
        <v>10.21</v>
      </c>
      <c r="I166" s="286" t="n">
        <v>10.4</v>
      </c>
      <c r="J166" s="286" t="n">
        <v>10.43</v>
      </c>
      <c r="K166" s="286" t="n">
        <v>10.5</v>
      </c>
      <c r="L166" s="286" t="n">
        <v>10.7</v>
      </c>
      <c r="M166" s="286" t="n">
        <v>10.88</v>
      </c>
      <c r="N166" s="286" t="n">
        <v>10.99</v>
      </c>
      <c r="O166" s="286" t="n">
        <v>10.66</v>
      </c>
      <c r="P166" s="286" t="n">
        <v>10.17</v>
      </c>
      <c r="Q166" s="286" t="n">
        <v>10.07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5.01</v>
      </c>
      <c r="E167" s="286" t="n">
        <v>5.46</v>
      </c>
      <c r="F167" s="286" t="n">
        <v>5.41</v>
      </c>
      <c r="G167" s="286" t="n">
        <v>5.34</v>
      </c>
      <c r="H167" s="286" t="n">
        <v>5.26</v>
      </c>
      <c r="I167" s="286" t="n">
        <v>5.31</v>
      </c>
      <c r="J167" s="286" t="n">
        <v>5.2</v>
      </c>
      <c r="K167" s="286" t="n">
        <v>5.15</v>
      </c>
      <c r="L167" s="286" t="n">
        <v>5.22</v>
      </c>
      <c r="M167" s="286" t="n">
        <v>5.22</v>
      </c>
      <c r="N167" s="286" t="n">
        <v>5.32</v>
      </c>
      <c r="O167" s="286" t="n">
        <v>5.06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4.61</v>
      </c>
      <c r="E168" s="286" t="n">
        <v>4.72</v>
      </c>
      <c r="F168" s="286" t="n">
        <v>4.88</v>
      </c>
      <c r="G168" s="286" t="n">
        <v>4.82</v>
      </c>
      <c r="H168" s="286" t="n">
        <v>4.95</v>
      </c>
      <c r="I168" s="286" t="n">
        <v>5.09</v>
      </c>
      <c r="J168" s="286" t="n">
        <v>5.23</v>
      </c>
      <c r="K168" s="286" t="n">
        <v>5.35</v>
      </c>
      <c r="L168" s="286" t="n">
        <v>5.48</v>
      </c>
      <c r="M168" s="286" t="n">
        <v>5.66</v>
      </c>
      <c r="N168" s="286" t="n">
        <v>5.67</v>
      </c>
      <c r="O168" s="286" t="n">
        <v>5.6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4.6</v>
      </c>
      <c r="E169" s="286" t="n">
        <v>4.86</v>
      </c>
      <c r="F169" s="286" t="n">
        <v>5.07</v>
      </c>
      <c r="G169" s="286" t="n">
        <v>5.51</v>
      </c>
      <c r="H169" s="286" t="n">
        <v>5.75</v>
      </c>
      <c r="I169" s="286" t="n">
        <v>7.08</v>
      </c>
      <c r="J169" s="286" t="n">
        <v>8.18</v>
      </c>
      <c r="K169" s="286" t="n">
        <v>9.64</v>
      </c>
      <c r="L169" s="286" t="n">
        <v>10.74</v>
      </c>
      <c r="M169" s="286" t="n">
        <v>11.21</v>
      </c>
      <c r="N169" s="286" t="n">
        <v>11.96</v>
      </c>
      <c r="O169" s="286" t="n">
        <v>13.07</v>
      </c>
      <c r="P169" s="286" t="n">
        <v>13.71</v>
      </c>
      <c r="Q169" s="286" t="n">
        <v>14.91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21.74</v>
      </c>
      <c r="E170" s="286" t="n">
        <v>23.69</v>
      </c>
      <c r="F170" s="286" t="n">
        <v>25.41</v>
      </c>
      <c r="G170" s="286" t="n">
        <v>27.5</v>
      </c>
      <c r="H170" s="286" t="n">
        <v>29.81</v>
      </c>
      <c r="I170" s="286" t="n">
        <v>30.75</v>
      </c>
      <c r="J170" s="286" t="n">
        <v>31.37</v>
      </c>
      <c r="K170" s="286" t="n">
        <v>32.23</v>
      </c>
      <c r="L170" s="286" t="n">
        <v>33.66</v>
      </c>
      <c r="M170" s="286" t="n">
        <v>34.96</v>
      </c>
      <c r="N170" s="286" t="n">
        <v>36.64</v>
      </c>
      <c r="O170" s="286" t="n">
        <v>37.53</v>
      </c>
      <c r="P170" s="286" t="n">
        <v>39.83</v>
      </c>
      <c r="Q170" s="286" t="n">
        <v>39.19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32.05</v>
      </c>
      <c r="E171" s="286" t="n">
        <v>36.43</v>
      </c>
      <c r="F171" s="286" t="n">
        <v>39.3</v>
      </c>
      <c r="G171" s="286" t="n">
        <v>40.74</v>
      </c>
      <c r="H171" s="286" t="n">
        <v>38.49</v>
      </c>
      <c r="I171" s="286" t="n">
        <v>34.99</v>
      </c>
      <c r="J171" s="286" t="n">
        <v>32.46</v>
      </c>
      <c r="K171" s="286" t="n">
        <v>30.13</v>
      </c>
      <c r="L171" s="286" t="n">
        <v>32.52</v>
      </c>
      <c r="M171" s="286" t="n">
        <v>30.83</v>
      </c>
      <c r="N171" s="286" t="n">
        <v>33.22</v>
      </c>
      <c r="O171" s="286" t="n">
        <v>34.23</v>
      </c>
      <c r="P171" s="286" t="n">
        <v>39.36</v>
      </c>
      <c r="Q171" s="286" t="n">
        <v>40.63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26.19</v>
      </c>
      <c r="E172" s="286" t="n">
        <v>29.54</v>
      </c>
      <c r="F172" s="286" t="n">
        <v>31.38</v>
      </c>
      <c r="G172" s="286" t="n">
        <v>32.15</v>
      </c>
      <c r="H172" s="286" t="n">
        <v>29.56</v>
      </c>
      <c r="I172" s="286" t="n">
        <v>25.23</v>
      </c>
      <c r="J172" s="286" t="n">
        <v>21.47</v>
      </c>
      <c r="K172" s="286" t="n">
        <v>17.99</v>
      </c>
      <c r="L172" s="286" t="n">
        <v>18.88</v>
      </c>
      <c r="M172" s="286" t="n">
        <v>14.58</v>
      </c>
      <c r="N172" s="286" t="n">
        <v>17.72</v>
      </c>
      <c r="O172" s="286" t="n">
        <v>18.35</v>
      </c>
      <c r="P172" s="286" t="n">
        <v>23.68</v>
      </c>
      <c r="Q172" s="286" t="n">
        <v>24.56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.86</v>
      </c>
      <c r="E173" s="286" t="n">
        <v>6.89</v>
      </c>
      <c r="F173" s="286" t="n">
        <v>7.92</v>
      </c>
      <c r="G173" s="286" t="n">
        <v>8.59</v>
      </c>
      <c r="H173" s="286" t="n">
        <v>8.93</v>
      </c>
      <c r="I173" s="286" t="n">
        <v>9.76</v>
      </c>
      <c r="J173" s="286" t="n">
        <v>10.99</v>
      </c>
      <c r="K173" s="286" t="n">
        <v>12.14</v>
      </c>
      <c r="L173" s="286" t="n">
        <v>13.64</v>
      </c>
      <c r="M173" s="286" t="n">
        <v>16.25</v>
      </c>
      <c r="N173" s="286" t="n">
        <v>15.5</v>
      </c>
      <c r="O173" s="286" t="n">
        <v>15.88</v>
      </c>
      <c r="P173" s="286" t="n">
        <v>15.68</v>
      </c>
      <c r="Q173" s="286" t="n">
        <v>16.07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11.24</v>
      </c>
      <c r="E174" s="286" t="n">
        <v>12.09</v>
      </c>
      <c r="F174" s="286" t="n">
        <v>12.89</v>
      </c>
      <c r="G174" s="286" t="n">
        <v>13.83</v>
      </c>
      <c r="H174" s="286" t="n">
        <v>14.22</v>
      </c>
      <c r="I174" s="286" t="n">
        <v>14.7</v>
      </c>
      <c r="J174" s="286" t="n">
        <v>14.74</v>
      </c>
      <c r="K174" s="286" t="n">
        <v>15.5</v>
      </c>
      <c r="L174" s="286" t="n">
        <v>16.15</v>
      </c>
      <c r="M174" s="286" t="n">
        <v>16.81</v>
      </c>
      <c r="N174" s="286" t="n">
        <v>17.39</v>
      </c>
      <c r="O174" s="286" t="n">
        <v>18.2</v>
      </c>
      <c r="P174" s="286" t="n">
        <v>18.08</v>
      </c>
      <c r="Q174" s="286" t="n">
        <v>18.29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47.12</v>
      </c>
      <c r="E175" s="286" t="n">
        <v>907.33</v>
      </c>
      <c r="F175" s="286" t="n">
        <v>942.73</v>
      </c>
      <c r="G175" s="286" t="n">
        <v>980.76</v>
      </c>
      <c r="H175" s="286" t="n">
        <v>1013.34</v>
      </c>
      <c r="I175" s="286" t="n">
        <v>1039.58</v>
      </c>
      <c r="J175" s="286" t="n">
        <v>1062.5</v>
      </c>
      <c r="K175" s="286" t="n">
        <v>1081.86</v>
      </c>
      <c r="L175" s="286" t="n">
        <v>1113.84</v>
      </c>
      <c r="M175" s="286" t="n">
        <v>1149.69</v>
      </c>
      <c r="N175" s="286" t="n">
        <v>1194.03</v>
      </c>
      <c r="O175" s="286" t="n">
        <v>1201.14</v>
      </c>
      <c r="P175" s="286" t="n">
        <v>1217.66</v>
      </c>
      <c r="Q175" s="286" t="n">
        <v>1244.08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 t="n">
        <v>261.98</v>
      </c>
      <c r="E177" s="286" t="n">
        <v>272.8</v>
      </c>
      <c r="F177" s="286" t="n">
        <v>279.53</v>
      </c>
      <c r="G177" s="286" t="n">
        <v>283.19</v>
      </c>
      <c r="H177" s="286" t="n">
        <v>289.32</v>
      </c>
      <c r="I177" s="286" t="n">
        <v>294.4</v>
      </c>
      <c r="J177" s="286" t="n">
        <v>298.81</v>
      </c>
      <c r="K177" s="286" t="n">
        <v>300.7</v>
      </c>
      <c r="L177" s="286" t="n">
        <v>307.78</v>
      </c>
      <c r="M177" s="286" t="n">
        <v>320.6</v>
      </c>
      <c r="N177" s="286" t="n">
        <v>335.84</v>
      </c>
      <c r="O177" s="286" t="n">
        <v>339.18</v>
      </c>
      <c r="P177" s="286" t="n">
        <v>346.49</v>
      </c>
      <c r="Q177" s="286" t="n">
        <v>354.81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 t="n">
        <v>111.47</v>
      </c>
      <c r="E178" s="286" t="n">
        <v>117.07</v>
      </c>
      <c r="F178" s="286" t="n">
        <v>118.73</v>
      </c>
      <c r="G178" s="286" t="n">
        <v>117.44</v>
      </c>
      <c r="H178" s="286" t="n">
        <v>117.16</v>
      </c>
      <c r="I178" s="286" t="n">
        <v>119.21</v>
      </c>
      <c r="J178" s="286" t="n">
        <v>120.88</v>
      </c>
      <c r="K178" s="286" t="n">
        <v>121.64</v>
      </c>
      <c r="L178" s="286" t="n">
        <v>123.47</v>
      </c>
      <c r="M178" s="286" t="n">
        <v>124.78</v>
      </c>
      <c r="N178" s="286" t="n">
        <v>127.87</v>
      </c>
      <c r="O178" s="286" t="n">
        <v>124.44</v>
      </c>
      <c r="P178" s="286" t="n">
        <v>121.54</v>
      </c>
      <c r="Q178" s="286" t="n">
        <v>122.82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 t="n">
        <v>121.03</v>
      </c>
      <c r="E179" s="286" t="n">
        <v>127.21</v>
      </c>
      <c r="F179" s="286" t="n">
        <v>117.26</v>
      </c>
      <c r="G179" s="286" t="n">
        <v>123.47</v>
      </c>
      <c r="H179" s="286" t="n">
        <v>127.25</v>
      </c>
      <c r="I179" s="286" t="n">
        <v>134.59</v>
      </c>
      <c r="J179" s="286" t="n">
        <v>133.02</v>
      </c>
      <c r="K179" s="286" t="n">
        <v>138.29</v>
      </c>
      <c r="L179" s="286" t="n">
        <v>139.55</v>
      </c>
      <c r="M179" s="286" t="n">
        <v>141.21</v>
      </c>
      <c r="N179" s="286" t="n">
        <v>145.91</v>
      </c>
      <c r="O179" s="286" t="n">
        <v>142.92</v>
      </c>
      <c r="P179" s="286" t="n">
        <v>141.07</v>
      </c>
      <c r="Q179" s="286" t="n">
        <v>143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 t="n">
        <v>352.64</v>
      </c>
      <c r="E180" s="286" t="n">
        <v>390.25</v>
      </c>
      <c r="F180" s="286" t="n">
        <v>427.21</v>
      </c>
      <c r="G180" s="286" t="n">
        <v>456.66</v>
      </c>
      <c r="H180" s="286" t="n">
        <v>479.61</v>
      </c>
      <c r="I180" s="286" t="n">
        <v>491.38</v>
      </c>
      <c r="J180" s="286" t="n">
        <v>509.79</v>
      </c>
      <c r="K180" s="286" t="n">
        <v>521.23</v>
      </c>
      <c r="L180" s="286" t="n">
        <v>543.04</v>
      </c>
      <c r="M180" s="286" t="n">
        <v>563.1</v>
      </c>
      <c r="N180" s="286" t="n">
        <v>584.41</v>
      </c>
      <c r="O180" s="286" t="n">
        <v>594.6</v>
      </c>
      <c r="P180" s="286" t="n">
        <v>608.56</v>
      </c>
      <c r="Q180" s="286" t="n">
        <v>623.0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 t="n">
        <v>847.12</v>
      </c>
      <c r="E181" s="286" t="n">
        <v>907.33</v>
      </c>
      <c r="F181" s="286" t="n">
        <v>942.73</v>
      </c>
      <c r="G181" s="286" t="n">
        <v>980.76</v>
      </c>
      <c r="H181" s="286" t="n">
        <v>1013.34</v>
      </c>
      <c r="I181" s="286" t="n">
        <v>1039.58</v>
      </c>
      <c r="J181" s="286" t="n">
        <v>1062.5</v>
      </c>
      <c r="K181" s="286" t="n">
        <v>1081.86</v>
      </c>
      <c r="L181" s="286" t="n">
        <v>1113.84</v>
      </c>
      <c r="M181" s="286" t="n">
        <v>1149.69</v>
      </c>
      <c r="N181" s="286" t="n">
        <v>1194.03</v>
      </c>
      <c r="O181" s="286" t="n">
        <v>1201.14</v>
      </c>
      <c r="P181" s="286" t="n">
        <v>1217.66</v>
      </c>
      <c r="Q181" s="286" t="n">
        <v>1244.08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213" t="s">
        <v>153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6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8" t="n">
        <v>1993</v>
      </c>
      <c r="G5" s="118" t="n">
        <v>1994</v>
      </c>
      <c r="H5" s="118" t="n">
        <v>1995</v>
      </c>
      <c r="I5" s="118" t="n">
        <v>1996</v>
      </c>
      <c r="J5" s="118" t="n">
        <v>1997</v>
      </c>
      <c r="K5" s="118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91.34</v>
      </c>
      <c r="E7" s="286" t="n">
        <v>93.85</v>
      </c>
      <c r="F7" s="286" t="n">
        <v>94.56</v>
      </c>
      <c r="G7" s="286" t="n">
        <v>93.96</v>
      </c>
      <c r="H7" s="286" t="n">
        <v>95.54</v>
      </c>
      <c r="I7" s="286" t="n">
        <v>94.94</v>
      </c>
      <c r="J7" s="286" t="n">
        <v>93.95</v>
      </c>
      <c r="K7" s="286" t="n">
        <v>94.64</v>
      </c>
      <c r="L7" s="286" t="n">
        <v>97.01</v>
      </c>
      <c r="M7" s="286" t="n">
        <v>100</v>
      </c>
      <c r="N7" s="286" t="n">
        <v>100.15</v>
      </c>
      <c r="O7" s="286" t="n">
        <v>100.88</v>
      </c>
      <c r="P7" s="286" t="n">
        <v>102.59</v>
      </c>
      <c r="Q7" s="286" t="n">
        <v>104.98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93.83</v>
      </c>
      <c r="E8" s="286" t="n">
        <v>95.97</v>
      </c>
      <c r="F8" s="286" t="n">
        <v>96.48</v>
      </c>
      <c r="G8" s="286" t="n">
        <v>95.42</v>
      </c>
      <c r="H8" s="286" t="n">
        <v>96.59</v>
      </c>
      <c r="I8" s="286" t="n">
        <v>95.34</v>
      </c>
      <c r="J8" s="286" t="n">
        <v>94.27</v>
      </c>
      <c r="K8" s="286" t="n">
        <v>95.09</v>
      </c>
      <c r="L8" s="286" t="n">
        <v>97.32</v>
      </c>
      <c r="M8" s="286" t="n">
        <v>100</v>
      </c>
      <c r="N8" s="286" t="n">
        <v>99.87</v>
      </c>
      <c r="O8" s="286" t="n">
        <v>99.84</v>
      </c>
      <c r="P8" s="286" t="n">
        <v>101.22</v>
      </c>
      <c r="Q8" s="286" t="n">
        <v>103.71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88.04</v>
      </c>
      <c r="E9" s="286" t="n">
        <v>87.78</v>
      </c>
      <c r="F9" s="286" t="n">
        <v>88.07</v>
      </c>
      <c r="G9" s="286" t="n">
        <v>88.76</v>
      </c>
      <c r="H9" s="286" t="n">
        <v>90.97</v>
      </c>
      <c r="I9" s="286" t="n">
        <v>92.44</v>
      </c>
      <c r="J9" s="286" t="n">
        <v>94.61</v>
      </c>
      <c r="K9" s="286" t="n">
        <v>96.57</v>
      </c>
      <c r="L9" s="286" t="n">
        <v>97.97</v>
      </c>
      <c r="M9" s="286" t="n">
        <v>100</v>
      </c>
      <c r="N9" s="286" t="n">
        <v>100.86</v>
      </c>
      <c r="O9" s="286" t="n">
        <v>99.76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117.04</v>
      </c>
      <c r="E10" s="286" t="n">
        <v>116.73</v>
      </c>
      <c r="F10" s="286" t="n">
        <v>116.24</v>
      </c>
      <c r="G10" s="286" t="n">
        <v>112.74</v>
      </c>
      <c r="H10" s="286" t="n">
        <v>110.84</v>
      </c>
      <c r="I10" s="286" t="n">
        <v>105.69</v>
      </c>
      <c r="J10" s="286" t="n">
        <v>100.64</v>
      </c>
      <c r="K10" s="286" t="n">
        <v>99.11</v>
      </c>
      <c r="L10" s="286" t="n">
        <v>101.31</v>
      </c>
      <c r="M10" s="286" t="n">
        <v>100</v>
      </c>
      <c r="N10" s="286" t="n">
        <v>96.5</v>
      </c>
      <c r="O10" s="286" t="n">
        <v>94.33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86.03</v>
      </c>
      <c r="E11" s="286" t="n">
        <v>90.42</v>
      </c>
      <c r="F11" s="286" t="n">
        <v>93</v>
      </c>
      <c r="G11" s="286" t="n">
        <v>94.44</v>
      </c>
      <c r="H11" s="286" t="n">
        <v>98.51</v>
      </c>
      <c r="I11" s="286" t="n">
        <v>99.68</v>
      </c>
      <c r="J11" s="286" t="n">
        <v>99.68</v>
      </c>
      <c r="K11" s="286" t="n">
        <v>97.17</v>
      </c>
      <c r="L11" s="286" t="n">
        <v>96.64</v>
      </c>
      <c r="M11" s="286" t="n">
        <v>100</v>
      </c>
      <c r="N11" s="286" t="n">
        <v>89.74</v>
      </c>
      <c r="O11" s="286" t="n">
        <v>72.62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84.82</v>
      </c>
      <c r="E12" s="286" t="n">
        <v>89.26</v>
      </c>
      <c r="F12" s="286" t="n">
        <v>89.2</v>
      </c>
      <c r="G12" s="286" t="n">
        <v>87.76</v>
      </c>
      <c r="H12" s="286" t="n">
        <v>87.4</v>
      </c>
      <c r="I12" s="286" t="n">
        <v>86.15</v>
      </c>
      <c r="J12" s="286" t="n">
        <v>84.61</v>
      </c>
      <c r="K12" s="286" t="n">
        <v>86.87</v>
      </c>
      <c r="L12" s="286" t="n">
        <v>92.42</v>
      </c>
      <c r="M12" s="286" t="n">
        <v>100</v>
      </c>
      <c r="N12" s="286" t="n">
        <v>102.15</v>
      </c>
      <c r="O12" s="286" t="n">
        <v>101.68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94.31</v>
      </c>
      <c r="E13" s="286" t="n">
        <v>93.73</v>
      </c>
      <c r="F13" s="286" t="n">
        <v>94.85</v>
      </c>
      <c r="G13" s="286" t="n">
        <v>92.01</v>
      </c>
      <c r="H13" s="286" t="n">
        <v>91.73</v>
      </c>
      <c r="I13" s="286" t="n">
        <v>87.78</v>
      </c>
      <c r="J13" s="286" t="n">
        <v>85.82</v>
      </c>
      <c r="K13" s="286" t="n">
        <v>85.82</v>
      </c>
      <c r="L13" s="286" t="n">
        <v>93.22</v>
      </c>
      <c r="M13" s="286" t="n">
        <v>100</v>
      </c>
      <c r="N13" s="286" t="n">
        <v>104.02</v>
      </c>
      <c r="O13" s="286" t="n">
        <v>109.6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80.79</v>
      </c>
      <c r="E14" s="286" t="n">
        <v>86.01</v>
      </c>
      <c r="F14" s="286" t="n">
        <v>88.93</v>
      </c>
      <c r="G14" s="286" t="n">
        <v>89.79</v>
      </c>
      <c r="H14" s="286" t="n">
        <v>94.67</v>
      </c>
      <c r="I14" s="286" t="n">
        <v>97.76</v>
      </c>
      <c r="J14" s="286" t="n">
        <v>96.52</v>
      </c>
      <c r="K14" s="286" t="n">
        <v>97.52</v>
      </c>
      <c r="L14" s="286" t="n">
        <v>97.31</v>
      </c>
      <c r="M14" s="286" t="n">
        <v>100</v>
      </c>
      <c r="N14" s="286" t="n">
        <v>93.65</v>
      </c>
      <c r="O14" s="286" t="n">
        <v>102.67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75.45</v>
      </c>
      <c r="E15" s="286" t="n">
        <v>80.67</v>
      </c>
      <c r="F15" s="286" t="n">
        <v>83.86</v>
      </c>
      <c r="G15" s="286" t="n">
        <v>86.2</v>
      </c>
      <c r="H15" s="286" t="n">
        <v>90.64</v>
      </c>
      <c r="I15" s="286" t="n">
        <v>91.27</v>
      </c>
      <c r="J15" s="286" t="n">
        <v>92.09</v>
      </c>
      <c r="K15" s="286" t="n">
        <v>95.1</v>
      </c>
      <c r="L15" s="286" t="n">
        <v>96.37</v>
      </c>
      <c r="M15" s="286" t="n">
        <v>100</v>
      </c>
      <c r="N15" s="286" t="n">
        <v>100.18</v>
      </c>
      <c r="O15" s="286" t="n">
        <v>107.16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98.83</v>
      </c>
      <c r="E16" s="286" t="n">
        <v>102.54</v>
      </c>
      <c r="F16" s="286" t="n">
        <v>101.18</v>
      </c>
      <c r="G16" s="286" t="n">
        <v>98.79</v>
      </c>
      <c r="H16" s="286" t="n">
        <v>100.85</v>
      </c>
      <c r="I16" s="286" t="n">
        <v>97.92</v>
      </c>
      <c r="J16" s="286" t="n">
        <v>96.89</v>
      </c>
      <c r="K16" s="286" t="n">
        <v>98.43</v>
      </c>
      <c r="L16" s="286" t="n">
        <v>98.26</v>
      </c>
      <c r="M16" s="286" t="n">
        <v>100</v>
      </c>
      <c r="N16" s="286" t="n">
        <v>106.62</v>
      </c>
      <c r="O16" s="286" t="n">
        <v>103.13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86.1</v>
      </c>
      <c r="E17" s="286" t="n">
        <v>88.15</v>
      </c>
      <c r="F17" s="286" t="n">
        <v>89.31</v>
      </c>
      <c r="G17" s="286" t="n">
        <v>86.74</v>
      </c>
      <c r="H17" s="286" t="n">
        <v>87.69</v>
      </c>
      <c r="I17" s="286" t="n">
        <v>86.28</v>
      </c>
      <c r="J17" s="286" t="n">
        <v>87.54</v>
      </c>
      <c r="K17" s="286" t="n">
        <v>87.38</v>
      </c>
      <c r="L17" s="286" t="n">
        <v>92.76</v>
      </c>
      <c r="M17" s="286" t="n">
        <v>100</v>
      </c>
      <c r="N17" s="286" t="n">
        <v>103.73</v>
      </c>
      <c r="O17" s="286" t="n">
        <v>107.3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74.5</v>
      </c>
      <c r="E18" s="286" t="n">
        <v>79.67</v>
      </c>
      <c r="F18" s="286" t="n">
        <v>81.73</v>
      </c>
      <c r="G18" s="286" t="n">
        <v>84.27</v>
      </c>
      <c r="H18" s="286" t="n">
        <v>88.65</v>
      </c>
      <c r="I18" s="286" t="n">
        <v>92.31</v>
      </c>
      <c r="J18" s="286" t="n">
        <v>91.84</v>
      </c>
      <c r="K18" s="286" t="n">
        <v>91.67</v>
      </c>
      <c r="L18" s="286" t="n">
        <v>94.94</v>
      </c>
      <c r="M18" s="286" t="n">
        <v>100</v>
      </c>
      <c r="N18" s="286" t="n">
        <v>102.04</v>
      </c>
      <c r="O18" s="286" t="n">
        <v>108.12</v>
      </c>
      <c r="P18" s="286" t="n">
        <v>112.17</v>
      </c>
      <c r="Q18" s="286" t="n">
        <v>113.87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83.42</v>
      </c>
      <c r="E19" s="286" t="n">
        <v>85.43</v>
      </c>
      <c r="F19" s="286" t="n">
        <v>85.23</v>
      </c>
      <c r="G19" s="286" t="n">
        <v>84.22</v>
      </c>
      <c r="H19" s="286" t="n">
        <v>84.41</v>
      </c>
      <c r="I19" s="286" t="n">
        <v>89.39</v>
      </c>
      <c r="J19" s="286" t="n">
        <v>85.76</v>
      </c>
      <c r="K19" s="286" t="n">
        <v>84.06</v>
      </c>
      <c r="L19" s="286" t="n">
        <v>90.75</v>
      </c>
      <c r="M19" s="286" t="n">
        <v>100</v>
      </c>
      <c r="N19" s="286" t="n">
        <v>105.63</v>
      </c>
      <c r="O19" s="286" t="n">
        <v>113.58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0.59</v>
      </c>
      <c r="E20" s="286" t="n">
        <v>77.28</v>
      </c>
      <c r="F20" s="286" t="n">
        <v>80.38</v>
      </c>
      <c r="G20" s="286" t="n">
        <v>84.51</v>
      </c>
      <c r="H20" s="286" t="n">
        <v>90.9</v>
      </c>
      <c r="I20" s="286" t="n">
        <v>93.89</v>
      </c>
      <c r="J20" s="286" t="n">
        <v>94.93</v>
      </c>
      <c r="K20" s="286" t="n">
        <v>95.54</v>
      </c>
      <c r="L20" s="286" t="n">
        <v>97</v>
      </c>
      <c r="M20" s="286" t="n">
        <v>100</v>
      </c>
      <c r="N20" s="286" t="n">
        <v>100.34</v>
      </c>
      <c r="O20" s="286" t="n">
        <v>105.57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107.62</v>
      </c>
      <c r="E21" s="286" t="n">
        <v>104.32</v>
      </c>
      <c r="F21" s="286" t="n">
        <v>102.24</v>
      </c>
      <c r="G21" s="286" t="n">
        <v>102.67</v>
      </c>
      <c r="H21" s="286" t="n">
        <v>102.21</v>
      </c>
      <c r="I21" s="286" t="n">
        <v>102.42</v>
      </c>
      <c r="J21" s="286" t="n">
        <v>100.91</v>
      </c>
      <c r="K21" s="286" t="n">
        <v>100.36</v>
      </c>
      <c r="L21" s="286" t="n">
        <v>101.59</v>
      </c>
      <c r="M21" s="286" t="n">
        <v>100</v>
      </c>
      <c r="N21" s="286" t="n">
        <v>100.65</v>
      </c>
      <c r="O21" s="286" t="n">
        <v>103.66</v>
      </c>
      <c r="P21" s="286" t="n">
        <v>100.21</v>
      </c>
      <c r="Q21" s="286" t="n">
        <v>95.04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09.3</v>
      </c>
      <c r="E22" s="286" t="n">
        <v>110.2</v>
      </c>
      <c r="F22" s="286" t="n">
        <v>108.95</v>
      </c>
      <c r="G22" s="286" t="n">
        <v>107.1</v>
      </c>
      <c r="H22" s="286" t="n">
        <v>104.73</v>
      </c>
      <c r="I22" s="286" t="n">
        <v>104.36</v>
      </c>
      <c r="J22" s="286" t="n">
        <v>101.29</v>
      </c>
      <c r="K22" s="286" t="n">
        <v>99.38</v>
      </c>
      <c r="L22" s="286" t="n">
        <v>98.46</v>
      </c>
      <c r="M22" s="286" t="n">
        <v>100</v>
      </c>
      <c r="N22" s="286" t="n">
        <v>99.49</v>
      </c>
      <c r="O22" s="286" t="n">
        <v>103.82</v>
      </c>
      <c r="P22" s="286" t="n">
        <v>105.54</v>
      </c>
      <c r="Q22" s="286" t="n">
        <v>106.69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132.08</v>
      </c>
      <c r="E23" s="286" t="n">
        <v>132.26</v>
      </c>
      <c r="F23" s="286" t="n">
        <v>127.26</v>
      </c>
      <c r="G23" s="286" t="n">
        <v>121.8</v>
      </c>
      <c r="H23" s="286" t="n">
        <v>120.22</v>
      </c>
      <c r="I23" s="286" t="n">
        <v>114.06</v>
      </c>
      <c r="J23" s="286" t="n">
        <v>105.1</v>
      </c>
      <c r="K23" s="286" t="n">
        <v>102.46</v>
      </c>
      <c r="L23" s="286" t="n">
        <v>101.06</v>
      </c>
      <c r="M23" s="286" t="n">
        <v>100</v>
      </c>
      <c r="N23" s="286" t="n">
        <v>101.24</v>
      </c>
      <c r="O23" s="286" t="n">
        <v>108.0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97.6</v>
      </c>
      <c r="E24" s="286" t="n">
        <v>97.43</v>
      </c>
      <c r="F24" s="286" t="n">
        <v>97.1</v>
      </c>
      <c r="G24" s="286" t="n">
        <v>95.46</v>
      </c>
      <c r="H24" s="286" t="n">
        <v>93.51</v>
      </c>
      <c r="I24" s="286" t="n">
        <v>95.78</v>
      </c>
      <c r="J24" s="286" t="n">
        <v>95.14</v>
      </c>
      <c r="K24" s="286" t="n">
        <v>95.46</v>
      </c>
      <c r="L24" s="286" t="n">
        <v>93.59</v>
      </c>
      <c r="M24" s="286" t="n">
        <v>100</v>
      </c>
      <c r="N24" s="286" t="n">
        <v>98.59</v>
      </c>
      <c r="O24" s="286" t="n">
        <v>101.39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101.98</v>
      </c>
      <c r="E25" s="286" t="n">
        <v>104.47</v>
      </c>
      <c r="F25" s="286" t="n">
        <v>105.51</v>
      </c>
      <c r="G25" s="286" t="n">
        <v>106.37</v>
      </c>
      <c r="H25" s="286" t="n">
        <v>102.98</v>
      </c>
      <c r="I25" s="286" t="n">
        <v>104.94</v>
      </c>
      <c r="J25" s="286" t="n">
        <v>104.39</v>
      </c>
      <c r="K25" s="286" t="n">
        <v>101.09</v>
      </c>
      <c r="L25" s="286" t="n">
        <v>100.95</v>
      </c>
      <c r="M25" s="286" t="n">
        <v>100</v>
      </c>
      <c r="N25" s="286" t="n">
        <v>99.05</v>
      </c>
      <c r="O25" s="286" t="n">
        <v>102.82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42.86</v>
      </c>
      <c r="E27" s="286" t="n">
        <v>42.86</v>
      </c>
      <c r="F27" s="286" t="n">
        <v>42.86</v>
      </c>
      <c r="G27" s="286" t="n">
        <v>42.86</v>
      </c>
      <c r="H27" s="286" t="n">
        <v>42.86</v>
      </c>
      <c r="I27" s="286" t="n">
        <v>42.86</v>
      </c>
      <c r="J27" s="286" t="n">
        <v>42.86</v>
      </c>
      <c r="K27" s="286" t="n">
        <v>42.86</v>
      </c>
      <c r="L27" s="286" t="n">
        <v>75</v>
      </c>
      <c r="M27" s="286" t="n">
        <v>100</v>
      </c>
      <c r="N27" s="286" t="n">
        <v>87.5</v>
      </c>
      <c r="O27" s="286" t="n">
        <v>87.5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06.06</v>
      </c>
      <c r="E28" s="286" t="n">
        <v>98.09</v>
      </c>
      <c r="F28" s="286" t="n">
        <v>95.11</v>
      </c>
      <c r="G28" s="286" t="n">
        <v>97.95</v>
      </c>
      <c r="H28" s="286" t="n">
        <v>99.48</v>
      </c>
      <c r="I28" s="286" t="n">
        <v>100.3</v>
      </c>
      <c r="J28" s="286" t="n">
        <v>100.41</v>
      </c>
      <c r="K28" s="286" t="n">
        <v>101.25</v>
      </c>
      <c r="L28" s="286" t="n">
        <v>104.61</v>
      </c>
      <c r="M28" s="286" t="n">
        <v>100</v>
      </c>
      <c r="N28" s="286" t="n">
        <v>101.73</v>
      </c>
      <c r="O28" s="286" t="n">
        <v>103.52</v>
      </c>
      <c r="P28" s="286" t="n">
        <v>95.51</v>
      </c>
      <c r="Q28" s="286" t="n">
        <v>85.14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107.31</v>
      </c>
      <c r="E29" s="286" t="n">
        <v>110.13</v>
      </c>
      <c r="F29" s="286" t="n">
        <v>107.49</v>
      </c>
      <c r="G29" s="286" t="n">
        <v>102.95</v>
      </c>
      <c r="H29" s="286" t="n">
        <v>99.14</v>
      </c>
      <c r="I29" s="286" t="n">
        <v>98.98</v>
      </c>
      <c r="J29" s="286" t="n">
        <v>98.95</v>
      </c>
      <c r="K29" s="286" t="n">
        <v>98.43</v>
      </c>
      <c r="L29" s="286" t="n">
        <v>99.38</v>
      </c>
      <c r="M29" s="286" t="n">
        <v>100</v>
      </c>
      <c r="N29" s="286" t="n">
        <v>102.59</v>
      </c>
      <c r="O29" s="286" t="n">
        <v>97.46</v>
      </c>
      <c r="P29" s="286" t="n">
        <v>94.93</v>
      </c>
      <c r="Q29" s="286" t="n">
        <v>96.05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108.79</v>
      </c>
      <c r="E30" s="286" t="n">
        <v>111.76</v>
      </c>
      <c r="F30" s="286" t="n">
        <v>108.43</v>
      </c>
      <c r="G30" s="286" t="n">
        <v>103.78</v>
      </c>
      <c r="H30" s="286" t="n">
        <v>99.18</v>
      </c>
      <c r="I30" s="286" t="n">
        <v>98.97</v>
      </c>
      <c r="J30" s="286" t="n">
        <v>98.99</v>
      </c>
      <c r="K30" s="286" t="n">
        <v>98.46</v>
      </c>
      <c r="L30" s="286" t="n">
        <v>99.14</v>
      </c>
      <c r="M30" s="286" t="n">
        <v>100</v>
      </c>
      <c r="N30" s="286" t="n">
        <v>103.09</v>
      </c>
      <c r="O30" s="286" t="n">
        <v>97.54</v>
      </c>
      <c r="P30" s="286" t="n">
        <v>95.06</v>
      </c>
      <c r="Q30" s="286" t="n">
        <v>96.21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135.7</v>
      </c>
      <c r="E31" s="286" t="n">
        <v>128.65</v>
      </c>
      <c r="F31" s="286" t="n">
        <v>130.37</v>
      </c>
      <c r="G31" s="286" t="n">
        <v>125.22</v>
      </c>
      <c r="H31" s="286" t="n">
        <v>114.93</v>
      </c>
      <c r="I31" s="286" t="n">
        <v>113.24</v>
      </c>
      <c r="J31" s="286" t="n">
        <v>109.86</v>
      </c>
      <c r="K31" s="286" t="n">
        <v>108.2</v>
      </c>
      <c r="L31" s="286" t="n">
        <v>104.92</v>
      </c>
      <c r="M31" s="286" t="n">
        <v>100</v>
      </c>
      <c r="N31" s="286" t="n">
        <v>96.77</v>
      </c>
      <c r="O31" s="286" t="n">
        <v>105.99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106.9</v>
      </c>
      <c r="E32" s="286" t="n">
        <v>110.28</v>
      </c>
      <c r="F32" s="286" t="n">
        <v>107.25</v>
      </c>
      <c r="G32" s="286" t="n">
        <v>102.86</v>
      </c>
      <c r="H32" s="286" t="n">
        <v>98.49</v>
      </c>
      <c r="I32" s="286" t="n">
        <v>98.55</v>
      </c>
      <c r="J32" s="286" t="n">
        <v>98.66</v>
      </c>
      <c r="K32" s="286" t="n">
        <v>98.22</v>
      </c>
      <c r="L32" s="286" t="n">
        <v>98.9</v>
      </c>
      <c r="M32" s="286" t="n">
        <v>100</v>
      </c>
      <c r="N32" s="286" t="n">
        <v>103.3</v>
      </c>
      <c r="O32" s="286" t="n">
        <v>97.33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146.19</v>
      </c>
      <c r="E33" s="286" t="n">
        <v>140.34</v>
      </c>
      <c r="F33" s="286" t="n">
        <v>131.98</v>
      </c>
      <c r="G33" s="286" t="n">
        <v>124.17</v>
      </c>
      <c r="H33" s="286" t="n">
        <v>113</v>
      </c>
      <c r="I33" s="286" t="n">
        <v>106.65</v>
      </c>
      <c r="J33" s="286" t="n">
        <v>104.13</v>
      </c>
      <c r="K33" s="286" t="n">
        <v>101.62</v>
      </c>
      <c r="L33" s="286" t="n">
        <v>101.21</v>
      </c>
      <c r="M33" s="286" t="n">
        <v>100</v>
      </c>
      <c r="N33" s="286" t="n">
        <v>102.4</v>
      </c>
      <c r="O33" s="286" t="n">
        <v>102.4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04.78</v>
      </c>
      <c r="E35" s="286" t="n">
        <v>112.92</v>
      </c>
      <c r="F35" s="286" t="n">
        <v>103.35</v>
      </c>
      <c r="G35" s="286" t="n">
        <v>93.38</v>
      </c>
      <c r="H35" s="286" t="n">
        <v>94.25</v>
      </c>
      <c r="I35" s="286" t="n">
        <v>95.1</v>
      </c>
      <c r="J35" s="286" t="n">
        <v>97.6</v>
      </c>
      <c r="K35" s="286" t="n">
        <v>97.6</v>
      </c>
      <c r="L35" s="286" t="n">
        <v>102.4</v>
      </c>
      <c r="M35" s="286" t="n">
        <v>100</v>
      </c>
      <c r="N35" s="286" t="n">
        <v>98.4</v>
      </c>
      <c r="O35" s="286" t="n">
        <v>92.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8.69</v>
      </c>
      <c r="E36" s="286" t="n">
        <v>100.64</v>
      </c>
      <c r="F36" s="286" t="n">
        <v>102.01</v>
      </c>
      <c r="G36" s="286" t="n">
        <v>98.11</v>
      </c>
      <c r="H36" s="286" t="n">
        <v>98.92</v>
      </c>
      <c r="I36" s="286" t="n">
        <v>99.02</v>
      </c>
      <c r="J36" s="286" t="n">
        <v>98.72</v>
      </c>
      <c r="K36" s="286" t="n">
        <v>98.23</v>
      </c>
      <c r="L36" s="286" t="n">
        <v>100.77</v>
      </c>
      <c r="M36" s="286" t="n">
        <v>100</v>
      </c>
      <c r="N36" s="286" t="n">
        <v>99.71</v>
      </c>
      <c r="O36" s="286" t="n">
        <v>96.98</v>
      </c>
      <c r="P36" s="286" t="n">
        <v>94.21</v>
      </c>
      <c r="Q36" s="286" t="n">
        <v>95.14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95.82</v>
      </c>
      <c r="E37" s="286" t="n">
        <v>98.05</v>
      </c>
      <c r="F37" s="286" t="n">
        <v>100.22</v>
      </c>
      <c r="G37" s="286" t="n">
        <v>96.51</v>
      </c>
      <c r="H37" s="286" t="n">
        <v>97.35</v>
      </c>
      <c r="I37" s="286" t="n">
        <v>97.76</v>
      </c>
      <c r="J37" s="286" t="n">
        <v>97.66</v>
      </c>
      <c r="K37" s="286" t="n">
        <v>97.46</v>
      </c>
      <c r="L37" s="286" t="n">
        <v>100.4</v>
      </c>
      <c r="M37" s="286" t="n">
        <v>100</v>
      </c>
      <c r="N37" s="286" t="n">
        <v>99.9</v>
      </c>
      <c r="O37" s="286" t="n">
        <v>97.35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179.08</v>
      </c>
      <c r="E38" s="286" t="n">
        <v>172.57</v>
      </c>
      <c r="F38" s="286" t="n">
        <v>149.78</v>
      </c>
      <c r="G38" s="286" t="n">
        <v>140.61</v>
      </c>
      <c r="H38" s="286" t="n">
        <v>140.61</v>
      </c>
      <c r="I38" s="286" t="n">
        <v>132</v>
      </c>
      <c r="J38" s="286" t="n">
        <v>126.38</v>
      </c>
      <c r="K38" s="286" t="n">
        <v>118.14</v>
      </c>
      <c r="L38" s="286" t="n">
        <v>110.26</v>
      </c>
      <c r="M38" s="286" t="n">
        <v>100</v>
      </c>
      <c r="N38" s="286" t="n">
        <v>95.12</v>
      </c>
      <c r="O38" s="286" t="n">
        <v>87.8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84.03</v>
      </c>
      <c r="E39" s="286" t="n">
        <v>85.99</v>
      </c>
      <c r="F39" s="286" t="n">
        <v>89.75</v>
      </c>
      <c r="G39" s="286" t="n">
        <v>92.05</v>
      </c>
      <c r="H39" s="286" t="n">
        <v>94.26</v>
      </c>
      <c r="I39" s="286" t="n">
        <v>96.58</v>
      </c>
      <c r="J39" s="286" t="n">
        <v>97.66</v>
      </c>
      <c r="K39" s="286" t="n">
        <v>98.31</v>
      </c>
      <c r="L39" s="286" t="n">
        <v>99.21</v>
      </c>
      <c r="M39" s="286" t="n">
        <v>100</v>
      </c>
      <c r="N39" s="286" t="n">
        <v>102.65</v>
      </c>
      <c r="O39" s="286" t="n">
        <v>102.55</v>
      </c>
      <c r="P39" s="286" t="n">
        <v>103.7</v>
      </c>
      <c r="Q39" s="286" t="n">
        <v>104.54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87.4</v>
      </c>
      <c r="E40" s="286" t="n">
        <v>90.19</v>
      </c>
      <c r="F40" s="286" t="n">
        <v>94.34</v>
      </c>
      <c r="G40" s="286" t="n">
        <v>97.34</v>
      </c>
      <c r="H40" s="286" t="n">
        <v>98.85</v>
      </c>
      <c r="I40" s="286" t="n">
        <v>99.14</v>
      </c>
      <c r="J40" s="286" t="n">
        <v>99.55</v>
      </c>
      <c r="K40" s="286" t="n">
        <v>99.18</v>
      </c>
      <c r="L40" s="286" t="n">
        <v>99.74</v>
      </c>
      <c r="M40" s="286" t="n">
        <v>100</v>
      </c>
      <c r="N40" s="286" t="n">
        <v>101.22</v>
      </c>
      <c r="O40" s="286" t="n">
        <v>101.83</v>
      </c>
      <c r="P40" s="286" t="n">
        <v>102.96</v>
      </c>
      <c r="Q40" s="286" t="n">
        <v>104.94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76.61</v>
      </c>
      <c r="E41" s="286" t="n">
        <v>79.76</v>
      </c>
      <c r="F41" s="286" t="n">
        <v>83.86</v>
      </c>
      <c r="G41" s="286" t="n">
        <v>87.34</v>
      </c>
      <c r="H41" s="286" t="n">
        <v>90.38</v>
      </c>
      <c r="I41" s="286" t="n">
        <v>92.33</v>
      </c>
      <c r="J41" s="286" t="n">
        <v>94.57</v>
      </c>
      <c r="K41" s="286" t="n">
        <v>96.3</v>
      </c>
      <c r="L41" s="286" t="n">
        <v>98.24</v>
      </c>
      <c r="M41" s="286" t="n">
        <v>100</v>
      </c>
      <c r="N41" s="286" t="n">
        <v>102.38</v>
      </c>
      <c r="O41" s="286" t="n">
        <v>105.12</v>
      </c>
      <c r="P41" s="286" t="n">
        <v>107.44</v>
      </c>
      <c r="Q41" s="286" t="n">
        <v>109.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80.92</v>
      </c>
      <c r="E43" s="286" t="n">
        <v>85.19</v>
      </c>
      <c r="F43" s="286" t="n">
        <v>87.76</v>
      </c>
      <c r="G43" s="286" t="n">
        <v>90.24</v>
      </c>
      <c r="H43" s="286" t="n">
        <v>89.03</v>
      </c>
      <c r="I43" s="286" t="n">
        <v>92.14</v>
      </c>
      <c r="J43" s="286" t="n">
        <v>92.88</v>
      </c>
      <c r="K43" s="286" t="n">
        <v>93.2</v>
      </c>
      <c r="L43" s="286" t="n">
        <v>97.5</v>
      </c>
      <c r="M43" s="286" t="n">
        <v>100</v>
      </c>
      <c r="N43" s="286" t="n">
        <v>97.93</v>
      </c>
      <c r="O43" s="286" t="n">
        <v>93.29</v>
      </c>
      <c r="P43" s="286" t="n">
        <v>91.75</v>
      </c>
      <c r="Q43" s="286" t="n">
        <v>90.32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75.54</v>
      </c>
      <c r="E45" s="286" t="n">
        <v>78.74</v>
      </c>
      <c r="F45" s="286" t="n">
        <v>79.47</v>
      </c>
      <c r="G45" s="286" t="n">
        <v>82.16</v>
      </c>
      <c r="H45" s="286" t="n">
        <v>84.09</v>
      </c>
      <c r="I45" s="286" t="n">
        <v>88.9</v>
      </c>
      <c r="J45" s="286" t="n">
        <v>91.97</v>
      </c>
      <c r="K45" s="286" t="n">
        <v>92.99</v>
      </c>
      <c r="L45" s="286" t="n">
        <v>97.52</v>
      </c>
      <c r="M45" s="286" t="n">
        <v>100</v>
      </c>
      <c r="N45" s="286" t="n">
        <v>100.17</v>
      </c>
      <c r="O45" s="286" t="n">
        <v>97.3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89.65</v>
      </c>
      <c r="E47" s="286" t="n">
        <v>95.79</v>
      </c>
      <c r="F47" s="286" t="n">
        <v>101.56</v>
      </c>
      <c r="G47" s="286" t="n">
        <v>103.68</v>
      </c>
      <c r="H47" s="286" t="n">
        <v>97.22</v>
      </c>
      <c r="I47" s="286" t="n">
        <v>97.51</v>
      </c>
      <c r="J47" s="286" t="n">
        <v>94.41</v>
      </c>
      <c r="K47" s="286" t="n">
        <v>93.57</v>
      </c>
      <c r="L47" s="286" t="n">
        <v>97.48</v>
      </c>
      <c r="M47" s="286" t="n">
        <v>100</v>
      </c>
      <c r="N47" s="286" t="n">
        <v>94.13</v>
      </c>
      <c r="O47" s="286" t="n">
        <v>86.33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79.26</v>
      </c>
      <c r="E49" s="286" t="n">
        <v>76.11</v>
      </c>
      <c r="F49" s="286" t="n">
        <v>76.38</v>
      </c>
      <c r="G49" s="286" t="n">
        <v>78.38</v>
      </c>
      <c r="H49" s="286" t="n">
        <v>80.32</v>
      </c>
      <c r="I49" s="286" t="n">
        <v>84.22</v>
      </c>
      <c r="J49" s="286" t="n">
        <v>86.56</v>
      </c>
      <c r="K49" s="286" t="n">
        <v>90.51</v>
      </c>
      <c r="L49" s="286" t="n">
        <v>94.88</v>
      </c>
      <c r="M49" s="286" t="n">
        <v>100</v>
      </c>
      <c r="N49" s="286" t="n">
        <v>99.08</v>
      </c>
      <c r="O49" s="286" t="n">
        <v>94.21</v>
      </c>
      <c r="P49" s="286" t="n">
        <v>90.62</v>
      </c>
      <c r="Q49" s="286" t="n">
        <v>88.36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102.57</v>
      </c>
      <c r="E50" s="286" t="n">
        <v>102.45</v>
      </c>
      <c r="F50" s="286" t="n">
        <v>107.03</v>
      </c>
      <c r="G50" s="286" t="n">
        <v>105.25</v>
      </c>
      <c r="H50" s="286" t="n">
        <v>107.85</v>
      </c>
      <c r="I50" s="286" t="n">
        <v>114.27</v>
      </c>
      <c r="J50" s="286" t="n">
        <v>112.63</v>
      </c>
      <c r="K50" s="286" t="n">
        <v>109.95</v>
      </c>
      <c r="L50" s="286" t="n">
        <v>104.75</v>
      </c>
      <c r="M50" s="286" t="n">
        <v>100</v>
      </c>
      <c r="N50" s="286" t="n">
        <v>110</v>
      </c>
      <c r="O50" s="286" t="n">
        <v>105.85</v>
      </c>
      <c r="P50" s="286" t="n">
        <v>108.12</v>
      </c>
      <c r="Q50" s="286" t="n">
        <v>106.98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02.16</v>
      </c>
      <c r="E51" s="286" t="n">
        <v>103.44</v>
      </c>
      <c r="F51" s="286" t="n">
        <v>106.08</v>
      </c>
      <c r="G51" s="286" t="n">
        <v>106.02</v>
      </c>
      <c r="H51" s="286" t="n">
        <v>107.7</v>
      </c>
      <c r="I51" s="286" t="n">
        <v>111.57</v>
      </c>
      <c r="J51" s="286" t="n">
        <v>110.16</v>
      </c>
      <c r="K51" s="286" t="n">
        <v>109.69</v>
      </c>
      <c r="L51" s="286" t="n">
        <v>105.66</v>
      </c>
      <c r="M51" s="286" t="n">
        <v>100</v>
      </c>
      <c r="N51" s="286" t="n">
        <v>106.1</v>
      </c>
      <c r="O51" s="286" t="n">
        <v>107.33</v>
      </c>
      <c r="P51" s="286" t="n">
        <v>109.69</v>
      </c>
      <c r="Q51" s="286" t="n">
        <v>110.87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84.34</v>
      </c>
      <c r="E52" s="286" t="n">
        <v>86.83</v>
      </c>
      <c r="F52" s="286" t="n">
        <v>92.94</v>
      </c>
      <c r="G52" s="286" t="n">
        <v>90.89</v>
      </c>
      <c r="H52" s="286" t="n">
        <v>98.93</v>
      </c>
      <c r="I52" s="286" t="n">
        <v>113.57</v>
      </c>
      <c r="J52" s="286" t="n">
        <v>108.33</v>
      </c>
      <c r="K52" s="286" t="n">
        <v>106.57</v>
      </c>
      <c r="L52" s="286" t="n">
        <v>105.14</v>
      </c>
      <c r="M52" s="286" t="n">
        <v>100</v>
      </c>
      <c r="N52" s="286" t="n">
        <v>116.6</v>
      </c>
      <c r="O52" s="286" t="n">
        <v>112.46</v>
      </c>
      <c r="P52" s="286" t="n">
        <v>116.82</v>
      </c>
      <c r="Q52" s="286" t="n">
        <v>116.66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110.81</v>
      </c>
      <c r="E53" s="286" t="n">
        <v>109.01</v>
      </c>
      <c r="F53" s="286" t="n">
        <v>121.06</v>
      </c>
      <c r="G53" s="286" t="n">
        <v>116.51</v>
      </c>
      <c r="H53" s="286" t="n">
        <v>114.76</v>
      </c>
      <c r="I53" s="286" t="n">
        <v>121.52</v>
      </c>
      <c r="J53" s="286" t="n">
        <v>129.01</v>
      </c>
      <c r="K53" s="286" t="n">
        <v>120</v>
      </c>
      <c r="L53" s="286" t="n">
        <v>101.05</v>
      </c>
      <c r="M53" s="286" t="n">
        <v>100</v>
      </c>
      <c r="N53" s="286" t="n">
        <v>113.57</v>
      </c>
      <c r="O53" s="286" t="n">
        <v>98.29</v>
      </c>
      <c r="P53" s="286" t="n">
        <v>97.25</v>
      </c>
      <c r="Q53" s="286" t="n">
        <v>88.2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99.95</v>
      </c>
      <c r="E54" s="286" t="n">
        <v>216.77</v>
      </c>
      <c r="F54" s="286" t="n">
        <v>204.09</v>
      </c>
      <c r="G54" s="286" t="n">
        <v>175.56</v>
      </c>
      <c r="H54" s="286" t="n">
        <v>151.57</v>
      </c>
      <c r="I54" s="286" t="n">
        <v>153.72</v>
      </c>
      <c r="J54" s="286" t="n">
        <v>127.4</v>
      </c>
      <c r="K54" s="286" t="n">
        <v>101.08</v>
      </c>
      <c r="L54" s="286" t="n">
        <v>96.91</v>
      </c>
      <c r="M54" s="286" t="n">
        <v>100</v>
      </c>
      <c r="N54" s="286" t="n">
        <v>105.05</v>
      </c>
      <c r="O54" s="286" t="n">
        <v>105.05</v>
      </c>
      <c r="P54" s="286" t="n">
        <v>103.07</v>
      </c>
      <c r="Q54" s="286" t="n">
        <v>107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84.57</v>
      </c>
      <c r="E55" s="286" t="n">
        <v>99.52</v>
      </c>
      <c r="F55" s="286" t="n">
        <v>101.27</v>
      </c>
      <c r="G55" s="286" t="n">
        <v>104.75</v>
      </c>
      <c r="H55" s="286" t="n">
        <v>113.33</v>
      </c>
      <c r="I55" s="286" t="n">
        <v>108.18</v>
      </c>
      <c r="J55" s="286" t="n">
        <v>105.83</v>
      </c>
      <c r="K55" s="286" t="n">
        <v>108.92</v>
      </c>
      <c r="L55" s="286" t="n">
        <v>108.92</v>
      </c>
      <c r="M55" s="286" t="n">
        <v>100</v>
      </c>
      <c r="N55" s="286" t="n">
        <v>98.37</v>
      </c>
      <c r="O55" s="286" t="n">
        <v>91.9</v>
      </c>
      <c r="P55" s="286" t="n">
        <v>95.29</v>
      </c>
      <c r="Q55" s="286" t="n">
        <v>94.27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88.08</v>
      </c>
      <c r="E58" s="286" t="n">
        <v>92.82</v>
      </c>
      <c r="F58" s="286" t="n">
        <v>94.59</v>
      </c>
      <c r="G58" s="286" t="n">
        <v>94.05</v>
      </c>
      <c r="H58" s="286" t="n">
        <v>95.46</v>
      </c>
      <c r="I58" s="286" t="n">
        <v>94.44</v>
      </c>
      <c r="J58" s="286" t="n">
        <v>95.92</v>
      </c>
      <c r="K58" s="286" t="n">
        <v>97.27</v>
      </c>
      <c r="L58" s="286" t="n">
        <v>98.1</v>
      </c>
      <c r="M58" s="286" t="n">
        <v>100</v>
      </c>
      <c r="N58" s="286" t="n">
        <v>99.6</v>
      </c>
      <c r="O58" s="286" t="n">
        <v>95.55</v>
      </c>
      <c r="P58" s="286" t="n">
        <v>94.21</v>
      </c>
      <c r="Q58" s="286" t="n">
        <v>95.7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89.23</v>
      </c>
      <c r="E59" s="286" t="n">
        <v>97.75</v>
      </c>
      <c r="F59" s="286" t="n">
        <v>101.37</v>
      </c>
      <c r="G59" s="286" t="n">
        <v>102.18</v>
      </c>
      <c r="H59" s="286" t="n">
        <v>103.8</v>
      </c>
      <c r="I59" s="286" t="n">
        <v>99.6</v>
      </c>
      <c r="J59" s="286" t="n">
        <v>99.89</v>
      </c>
      <c r="K59" s="286" t="n">
        <v>101.13</v>
      </c>
      <c r="L59" s="286" t="n">
        <v>99.35</v>
      </c>
      <c r="M59" s="286" t="n">
        <v>100</v>
      </c>
      <c r="N59" s="286" t="n">
        <v>98.05</v>
      </c>
      <c r="O59" s="286" t="n">
        <v>89.79</v>
      </c>
      <c r="P59" s="286" t="n">
        <v>87.27</v>
      </c>
      <c r="Q59" s="286" t="n">
        <v>88.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89.3</v>
      </c>
      <c r="E60" s="286" t="n">
        <v>98.62</v>
      </c>
      <c r="F60" s="286" t="n">
        <v>102.45</v>
      </c>
      <c r="G60" s="286" t="n">
        <v>103.64</v>
      </c>
      <c r="H60" s="286" t="n">
        <v>105.32</v>
      </c>
      <c r="I60" s="286" t="n">
        <v>100.09</v>
      </c>
      <c r="J60" s="286" t="n">
        <v>99.94</v>
      </c>
      <c r="K60" s="286" t="n">
        <v>101.34</v>
      </c>
      <c r="L60" s="286" t="n">
        <v>99.31</v>
      </c>
      <c r="M60" s="286" t="n">
        <v>100</v>
      </c>
      <c r="N60" s="286" t="n">
        <v>98.09</v>
      </c>
      <c r="O60" s="286" t="n">
        <v>90.19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89.49</v>
      </c>
      <c r="E61" s="286" t="n">
        <v>93.5</v>
      </c>
      <c r="F61" s="286" t="n">
        <v>96.69</v>
      </c>
      <c r="G61" s="286" t="n">
        <v>94.08</v>
      </c>
      <c r="H61" s="286" t="n">
        <v>94.55</v>
      </c>
      <c r="I61" s="286" t="n">
        <v>95.92</v>
      </c>
      <c r="J61" s="286" t="n">
        <v>98.88</v>
      </c>
      <c r="K61" s="286" t="n">
        <v>99.33</v>
      </c>
      <c r="L61" s="286" t="n">
        <v>99.78</v>
      </c>
      <c r="M61" s="286" t="n">
        <v>100</v>
      </c>
      <c r="N61" s="286" t="n">
        <v>97.27</v>
      </c>
      <c r="O61" s="286" t="n">
        <v>86.96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83.17</v>
      </c>
      <c r="E63" s="286" t="n">
        <v>83.17</v>
      </c>
      <c r="F63" s="286" t="n">
        <v>80.09</v>
      </c>
      <c r="G63" s="286" t="n">
        <v>84.62</v>
      </c>
      <c r="H63" s="286" t="n">
        <v>90.66</v>
      </c>
      <c r="I63" s="286" t="n">
        <v>99.88</v>
      </c>
      <c r="J63" s="286" t="n">
        <v>104.35</v>
      </c>
      <c r="K63" s="286" t="n">
        <v>102.88</v>
      </c>
      <c r="L63" s="286" t="n">
        <v>98.59</v>
      </c>
      <c r="M63" s="286" t="n">
        <v>100</v>
      </c>
      <c r="N63" s="286" t="n">
        <v>101.39</v>
      </c>
      <c r="O63" s="286" t="n">
        <v>89.22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88.39</v>
      </c>
      <c r="E64" s="286" t="n">
        <v>93.11</v>
      </c>
      <c r="F64" s="286" t="n">
        <v>93.11</v>
      </c>
      <c r="G64" s="286" t="n">
        <v>91.27</v>
      </c>
      <c r="H64" s="286" t="n">
        <v>93.09</v>
      </c>
      <c r="I64" s="286" t="n">
        <v>94.76</v>
      </c>
      <c r="J64" s="286" t="n">
        <v>98.49</v>
      </c>
      <c r="K64" s="286" t="n">
        <v>99.04</v>
      </c>
      <c r="L64" s="286" t="n">
        <v>99.04</v>
      </c>
      <c r="M64" s="286" t="n">
        <v>100</v>
      </c>
      <c r="N64" s="286" t="n">
        <v>101.93</v>
      </c>
      <c r="O64" s="286" t="n">
        <v>110.62</v>
      </c>
      <c r="P64" s="286" t="n">
        <v>107.87</v>
      </c>
      <c r="Q64" s="286" t="n">
        <v>108.01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88.72</v>
      </c>
      <c r="E65" s="286" t="n">
        <v>89.95</v>
      </c>
      <c r="F65" s="286" t="n">
        <v>89.01</v>
      </c>
      <c r="G65" s="286" t="n">
        <v>84.96</v>
      </c>
      <c r="H65" s="286" t="n">
        <v>86.22</v>
      </c>
      <c r="I65" s="286" t="n">
        <v>87.07</v>
      </c>
      <c r="J65" s="286" t="n">
        <v>88.09</v>
      </c>
      <c r="K65" s="286" t="n">
        <v>90.4</v>
      </c>
      <c r="L65" s="286" t="n">
        <v>94.5</v>
      </c>
      <c r="M65" s="286" t="n">
        <v>100</v>
      </c>
      <c r="N65" s="286" t="n">
        <v>101.04</v>
      </c>
      <c r="O65" s="286" t="n">
        <v>101.39</v>
      </c>
      <c r="P65" s="286" t="n">
        <v>100.52</v>
      </c>
      <c r="Q65" s="286" t="n">
        <v>102.0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95.8</v>
      </c>
      <c r="E66" s="286" t="n">
        <v>95.68</v>
      </c>
      <c r="F66" s="286" t="n">
        <v>94.08</v>
      </c>
      <c r="G66" s="286" t="n">
        <v>87.99</v>
      </c>
      <c r="H66" s="286" t="n">
        <v>86.41</v>
      </c>
      <c r="I66" s="286" t="n">
        <v>85.73</v>
      </c>
      <c r="J66" s="286" t="n">
        <v>85.84</v>
      </c>
      <c r="K66" s="286" t="n">
        <v>88.35</v>
      </c>
      <c r="L66" s="286" t="n">
        <v>93.39</v>
      </c>
      <c r="M66" s="286" t="n">
        <v>100</v>
      </c>
      <c r="N66" s="286" t="n">
        <v>101.64</v>
      </c>
      <c r="O66" s="286" t="n">
        <v>102.82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63.91</v>
      </c>
      <c r="E67" s="286" t="n">
        <v>69.32</v>
      </c>
      <c r="F67" s="286" t="n">
        <v>71.76</v>
      </c>
      <c r="G67" s="286" t="n">
        <v>75.2</v>
      </c>
      <c r="H67" s="286" t="n">
        <v>83.99</v>
      </c>
      <c r="I67" s="286" t="n">
        <v>87.41</v>
      </c>
      <c r="J67" s="286" t="n">
        <v>91.88</v>
      </c>
      <c r="K67" s="286" t="n">
        <v>94.42</v>
      </c>
      <c r="L67" s="286" t="n">
        <v>97.45</v>
      </c>
      <c r="M67" s="286" t="n">
        <v>100</v>
      </c>
      <c r="N67" s="286" t="n">
        <v>101.03</v>
      </c>
      <c r="O67" s="286" t="n">
        <v>101.03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75.77</v>
      </c>
      <c r="E68" s="286" t="n">
        <v>80.1</v>
      </c>
      <c r="F68" s="286" t="n">
        <v>77.99</v>
      </c>
      <c r="G68" s="286" t="n">
        <v>76.95</v>
      </c>
      <c r="H68" s="286" t="n">
        <v>88.39</v>
      </c>
      <c r="I68" s="286" t="n">
        <v>97.97</v>
      </c>
      <c r="J68" s="286" t="n">
        <v>100.1</v>
      </c>
      <c r="K68" s="286" t="n">
        <v>100.1</v>
      </c>
      <c r="L68" s="286" t="n">
        <v>98.1</v>
      </c>
      <c r="M68" s="286" t="n">
        <v>100</v>
      </c>
      <c r="N68" s="286" t="n">
        <v>96.26</v>
      </c>
      <c r="O68" s="286" t="n">
        <v>90.76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109.73</v>
      </c>
      <c r="E70" s="286" t="n">
        <v>109.58</v>
      </c>
      <c r="F70" s="286" t="n">
        <v>107.94</v>
      </c>
      <c r="G70" s="286" t="n">
        <v>104.63</v>
      </c>
      <c r="H70" s="286" t="n">
        <v>100.95</v>
      </c>
      <c r="I70" s="286" t="n">
        <v>98.29</v>
      </c>
      <c r="J70" s="286" t="n">
        <v>99.26</v>
      </c>
      <c r="K70" s="286" t="n">
        <v>98.17</v>
      </c>
      <c r="L70" s="286" t="n">
        <v>98.04</v>
      </c>
      <c r="M70" s="286" t="n">
        <v>100</v>
      </c>
      <c r="N70" s="286" t="n">
        <v>98.96</v>
      </c>
      <c r="O70" s="286" t="n">
        <v>90.79</v>
      </c>
      <c r="P70" s="286" t="n">
        <v>88.43</v>
      </c>
      <c r="Q70" s="286" t="n">
        <v>89.67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130.23</v>
      </c>
      <c r="E71" s="286" t="n">
        <v>117.74</v>
      </c>
      <c r="F71" s="286" t="n">
        <v>117.17</v>
      </c>
      <c r="G71" s="286" t="n">
        <v>113.84</v>
      </c>
      <c r="H71" s="286" t="n">
        <v>106.21</v>
      </c>
      <c r="I71" s="286" t="n">
        <v>102.49</v>
      </c>
      <c r="J71" s="286" t="n">
        <v>103.54</v>
      </c>
      <c r="K71" s="286" t="n">
        <v>101.48</v>
      </c>
      <c r="L71" s="286" t="n">
        <v>102.49</v>
      </c>
      <c r="M71" s="286" t="n">
        <v>100</v>
      </c>
      <c r="N71" s="286" t="n">
        <v>99</v>
      </c>
      <c r="O71" s="286" t="n">
        <v>90.67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118.69</v>
      </c>
      <c r="E73" s="286" t="n">
        <v>121.55</v>
      </c>
      <c r="F73" s="286" t="n">
        <v>117.41</v>
      </c>
      <c r="G73" s="286" t="n">
        <v>113.5</v>
      </c>
      <c r="H73" s="286" t="n">
        <v>112.21</v>
      </c>
      <c r="I73" s="286" t="n">
        <v>108.34</v>
      </c>
      <c r="J73" s="286" t="n">
        <v>105.88</v>
      </c>
      <c r="K73" s="286" t="n">
        <v>105.88</v>
      </c>
      <c r="L73" s="286" t="n">
        <v>105.88</v>
      </c>
      <c r="M73" s="286" t="n">
        <v>100</v>
      </c>
      <c r="N73" s="286" t="n">
        <v>100</v>
      </c>
      <c r="O73" s="286" t="n">
        <v>91.76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99.73</v>
      </c>
      <c r="E74" s="286" t="n">
        <v>103.84</v>
      </c>
      <c r="F74" s="286" t="n">
        <v>102.2</v>
      </c>
      <c r="G74" s="286" t="n">
        <v>98.78</v>
      </c>
      <c r="H74" s="286" t="n">
        <v>96.32</v>
      </c>
      <c r="I74" s="286" t="n">
        <v>94.31</v>
      </c>
      <c r="J74" s="286" t="n">
        <v>95.86</v>
      </c>
      <c r="K74" s="286" t="n">
        <v>94.77</v>
      </c>
      <c r="L74" s="286" t="n">
        <v>94.56</v>
      </c>
      <c r="M74" s="286" t="n">
        <v>100</v>
      </c>
      <c r="N74" s="286" t="n">
        <v>98.76</v>
      </c>
      <c r="O74" s="286" t="n">
        <v>90.6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s">
        <v>597</v>
      </c>
      <c r="E76" s="286" t="s">
        <v>597</v>
      </c>
      <c r="F76" s="286" t="s">
        <v>597</v>
      </c>
      <c r="G76" s="286" t="s">
        <v>597</v>
      </c>
      <c r="H76" s="286" t="s">
        <v>597</v>
      </c>
      <c r="I76" s="286" t="s">
        <v>597</v>
      </c>
      <c r="J76" s="286" t="s">
        <v>597</v>
      </c>
      <c r="K76" s="286" t="s">
        <v>597</v>
      </c>
      <c r="L76" s="286" t="s">
        <v>597</v>
      </c>
      <c r="M76" s="286" t="s">
        <v>597</v>
      </c>
      <c r="N76" s="286" t="s">
        <v>597</v>
      </c>
      <c r="O76" s="286" t="s">
        <v>597</v>
      </c>
      <c r="P76" s="286" t="s">
        <v>597</v>
      </c>
      <c r="Q76" s="286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80.66</v>
      </c>
      <c r="E77" s="286" t="n">
        <v>82.48</v>
      </c>
      <c r="F77" s="286" t="n">
        <v>84.66</v>
      </c>
      <c r="G77" s="286" t="n">
        <v>85.2</v>
      </c>
      <c r="H77" s="286" t="n">
        <v>90.23</v>
      </c>
      <c r="I77" s="286" t="n">
        <v>93.14</v>
      </c>
      <c r="J77" s="286" t="n">
        <v>95.52</v>
      </c>
      <c r="K77" s="286" t="n">
        <v>96.85</v>
      </c>
      <c r="L77" s="286" t="n">
        <v>98.69</v>
      </c>
      <c r="M77" s="286" t="n">
        <v>100</v>
      </c>
      <c r="N77" s="286" t="n">
        <v>99.48</v>
      </c>
      <c r="O77" s="286" t="n">
        <v>97.13</v>
      </c>
      <c r="P77" s="286" t="n">
        <v>98.68</v>
      </c>
      <c r="Q77" s="286" t="n">
        <v>101.27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70.59</v>
      </c>
      <c r="E78" s="286" t="n">
        <v>78.89</v>
      </c>
      <c r="F78" s="286" t="n">
        <v>84.56</v>
      </c>
      <c r="G78" s="286" t="n">
        <v>83.55</v>
      </c>
      <c r="H78" s="286" t="n">
        <v>87.6</v>
      </c>
      <c r="I78" s="286" t="n">
        <v>90.66</v>
      </c>
      <c r="J78" s="286" t="n">
        <v>94.8</v>
      </c>
      <c r="K78" s="286" t="n">
        <v>97.93</v>
      </c>
      <c r="L78" s="286" t="n">
        <v>99.48</v>
      </c>
      <c r="M78" s="286" t="n">
        <v>100</v>
      </c>
      <c r="N78" s="286" t="n">
        <v>101.55</v>
      </c>
      <c r="O78" s="286" t="n">
        <v>101.03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84.33</v>
      </c>
      <c r="E80" s="286" t="n">
        <v>83.76</v>
      </c>
      <c r="F80" s="286" t="n">
        <v>84.69</v>
      </c>
      <c r="G80" s="286" t="n">
        <v>85.78</v>
      </c>
      <c r="H80" s="286" t="n">
        <v>91.15</v>
      </c>
      <c r="I80" s="286" t="n">
        <v>94</v>
      </c>
      <c r="J80" s="286" t="n">
        <v>95.78</v>
      </c>
      <c r="K80" s="286" t="n">
        <v>96.49</v>
      </c>
      <c r="L80" s="286" t="n">
        <v>98.43</v>
      </c>
      <c r="M80" s="286" t="n">
        <v>100</v>
      </c>
      <c r="N80" s="286" t="n">
        <v>98.77</v>
      </c>
      <c r="O80" s="286" t="n">
        <v>95.81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78.81</v>
      </c>
      <c r="E81" s="286" t="n">
        <v>81.14</v>
      </c>
      <c r="F81" s="286" t="n">
        <v>82.86</v>
      </c>
      <c r="G81" s="286" t="n">
        <v>83.17</v>
      </c>
      <c r="H81" s="286" t="n">
        <v>84.56</v>
      </c>
      <c r="I81" s="286" t="n">
        <v>86.97</v>
      </c>
      <c r="J81" s="286" t="n">
        <v>90.21</v>
      </c>
      <c r="K81" s="286" t="n">
        <v>92.5</v>
      </c>
      <c r="L81" s="286" t="n">
        <v>97.13</v>
      </c>
      <c r="M81" s="286" t="n">
        <v>100</v>
      </c>
      <c r="N81" s="286" t="n">
        <v>101.4</v>
      </c>
      <c r="O81" s="286" t="n">
        <v>99.63</v>
      </c>
      <c r="P81" s="286" t="n">
        <v>100.34</v>
      </c>
      <c r="Q81" s="286" t="n">
        <v>102.35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92.2</v>
      </c>
      <c r="E82" s="286" t="n">
        <v>92.44</v>
      </c>
      <c r="F82" s="286" t="n">
        <v>89.48</v>
      </c>
      <c r="G82" s="286" t="n">
        <v>87.62</v>
      </c>
      <c r="H82" s="286" t="n">
        <v>88.08</v>
      </c>
      <c r="I82" s="286" t="n">
        <v>89.45</v>
      </c>
      <c r="J82" s="286" t="n">
        <v>91.62</v>
      </c>
      <c r="K82" s="286" t="n">
        <v>93.67</v>
      </c>
      <c r="L82" s="286" t="n">
        <v>96.95</v>
      </c>
      <c r="M82" s="286" t="n">
        <v>100</v>
      </c>
      <c r="N82" s="286" t="n">
        <v>101.36</v>
      </c>
      <c r="O82" s="286" t="n">
        <v>98.5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63.48</v>
      </c>
      <c r="E83" s="286" t="n">
        <v>68.36</v>
      </c>
      <c r="F83" s="286" t="n">
        <v>75.6</v>
      </c>
      <c r="G83" s="286" t="n">
        <v>78.51</v>
      </c>
      <c r="H83" s="286" t="n">
        <v>80.95</v>
      </c>
      <c r="I83" s="286" t="n">
        <v>84.46</v>
      </c>
      <c r="J83" s="286" t="n">
        <v>88.79</v>
      </c>
      <c r="K83" s="286" t="n">
        <v>91.32</v>
      </c>
      <c r="L83" s="286" t="n">
        <v>97.3</v>
      </c>
      <c r="M83" s="286" t="n">
        <v>100</v>
      </c>
      <c r="N83" s="286" t="n">
        <v>101.45</v>
      </c>
      <c r="O83" s="286" t="n">
        <v>100.68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62.08</v>
      </c>
      <c r="E84" s="286" t="n">
        <v>68.14</v>
      </c>
      <c r="F84" s="286" t="n">
        <v>75.87</v>
      </c>
      <c r="G84" s="286" t="n">
        <v>77.55</v>
      </c>
      <c r="H84" s="286" t="n">
        <v>87.58</v>
      </c>
      <c r="I84" s="286" t="n">
        <v>87.2</v>
      </c>
      <c r="J84" s="286" t="n">
        <v>92.19</v>
      </c>
      <c r="K84" s="286" t="n">
        <v>87.82</v>
      </c>
      <c r="L84" s="286" t="n">
        <v>97.26</v>
      </c>
      <c r="M84" s="286" t="n">
        <v>100</v>
      </c>
      <c r="N84" s="286" t="n">
        <v>103.5</v>
      </c>
      <c r="O84" s="286" t="n">
        <v>110.57</v>
      </c>
      <c r="P84" s="286" t="n">
        <v>113.93</v>
      </c>
      <c r="Q84" s="286" t="n">
        <v>107.4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70.96</v>
      </c>
      <c r="E85" s="286" t="n">
        <v>76.73</v>
      </c>
      <c r="F85" s="286" t="n">
        <v>80.91</v>
      </c>
      <c r="G85" s="286" t="n">
        <v>80.71</v>
      </c>
      <c r="H85" s="286" t="n">
        <v>84.77</v>
      </c>
      <c r="I85" s="286" t="n">
        <v>86.1</v>
      </c>
      <c r="J85" s="286" t="n">
        <v>87.17</v>
      </c>
      <c r="K85" s="286" t="n">
        <v>90.72</v>
      </c>
      <c r="L85" s="286" t="n">
        <v>99.48</v>
      </c>
      <c r="M85" s="286" t="n">
        <v>100</v>
      </c>
      <c r="N85" s="286" t="n">
        <v>102.25</v>
      </c>
      <c r="O85" s="286" t="n">
        <v>107.78</v>
      </c>
      <c r="P85" s="286" t="n">
        <v>113.67</v>
      </c>
      <c r="Q85" s="286" t="n">
        <v>103.67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70.18</v>
      </c>
      <c r="E86" s="286" t="n">
        <v>75.21</v>
      </c>
      <c r="F86" s="286" t="n">
        <v>81.61</v>
      </c>
      <c r="G86" s="286" t="n">
        <v>80.01</v>
      </c>
      <c r="H86" s="286" t="n">
        <v>84.7</v>
      </c>
      <c r="I86" s="286" t="n">
        <v>84.81</v>
      </c>
      <c r="J86" s="286" t="n">
        <v>85.02</v>
      </c>
      <c r="K86" s="286" t="n">
        <v>90.68</v>
      </c>
      <c r="L86" s="286" t="n">
        <v>100.19</v>
      </c>
      <c r="M86" s="286" t="n">
        <v>100</v>
      </c>
      <c r="N86" s="286" t="n">
        <v>103.85</v>
      </c>
      <c r="O86" s="286" t="n">
        <v>112.5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61.26</v>
      </c>
      <c r="E87" s="286" t="n">
        <v>57.9</v>
      </c>
      <c r="F87" s="286" t="n">
        <v>59.55</v>
      </c>
      <c r="G87" s="286" t="n">
        <v>62.77</v>
      </c>
      <c r="H87" s="286" t="n">
        <v>70.71</v>
      </c>
      <c r="I87" s="286" t="n">
        <v>77.07</v>
      </c>
      <c r="J87" s="286" t="n">
        <v>78.66</v>
      </c>
      <c r="K87" s="286" t="n">
        <v>82.55</v>
      </c>
      <c r="L87" s="286" t="n">
        <v>91.2</v>
      </c>
      <c r="M87" s="286" t="n">
        <v>100</v>
      </c>
      <c r="N87" s="286" t="n">
        <v>99.19</v>
      </c>
      <c r="O87" s="286" t="n">
        <v>100.8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74.87</v>
      </c>
      <c r="E88" s="286" t="n">
        <v>84.23</v>
      </c>
      <c r="F88" s="286" t="n">
        <v>85.26</v>
      </c>
      <c r="G88" s="286" t="n">
        <v>86.65</v>
      </c>
      <c r="H88" s="286" t="n">
        <v>88.61</v>
      </c>
      <c r="I88" s="286" t="n">
        <v>90.95</v>
      </c>
      <c r="J88" s="286" t="n">
        <v>93.46</v>
      </c>
      <c r="K88" s="286" t="n">
        <v>92.7</v>
      </c>
      <c r="L88" s="286" t="n">
        <v>100</v>
      </c>
      <c r="M88" s="286" t="n">
        <v>100</v>
      </c>
      <c r="N88" s="286" t="n">
        <v>100</v>
      </c>
      <c r="O88" s="286" t="n">
        <v>100.69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53.49</v>
      </c>
      <c r="E89" s="286" t="n">
        <v>61.26</v>
      </c>
      <c r="F89" s="286" t="n">
        <v>71.98</v>
      </c>
      <c r="G89" s="286" t="n">
        <v>78.18</v>
      </c>
      <c r="H89" s="286" t="n">
        <v>87.71</v>
      </c>
      <c r="I89" s="286" t="n">
        <v>90.33</v>
      </c>
      <c r="J89" s="286" t="n">
        <v>95.16</v>
      </c>
      <c r="K89" s="286" t="n">
        <v>86.42</v>
      </c>
      <c r="L89" s="286" t="n">
        <v>92.17</v>
      </c>
      <c r="M89" s="286" t="n">
        <v>100</v>
      </c>
      <c r="N89" s="286" t="n">
        <v>106.25</v>
      </c>
      <c r="O89" s="286" t="n">
        <v>112.39</v>
      </c>
      <c r="P89" s="286" t="n">
        <v>114.17</v>
      </c>
      <c r="Q89" s="286" t="n">
        <v>98.87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2.52</v>
      </c>
      <c r="E90" s="286" t="n">
        <v>66.51</v>
      </c>
      <c r="F90" s="286" t="n">
        <v>74.65</v>
      </c>
      <c r="G90" s="286" t="n">
        <v>72.65</v>
      </c>
      <c r="H90" s="286" t="n">
        <v>91.14</v>
      </c>
      <c r="I90" s="286" t="n">
        <v>84.71</v>
      </c>
      <c r="J90" s="286" t="n">
        <v>94.91</v>
      </c>
      <c r="K90" s="286" t="n">
        <v>85.66</v>
      </c>
      <c r="L90" s="286" t="n">
        <v>101.28</v>
      </c>
      <c r="M90" s="286" t="n">
        <v>100</v>
      </c>
      <c r="N90" s="286" t="n">
        <v>101.37</v>
      </c>
      <c r="O90" s="286" t="n">
        <v>111.91</v>
      </c>
      <c r="P90" s="286" t="n">
        <v>113.97</v>
      </c>
      <c r="Q90" s="286" t="n">
        <v>126.01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00.85</v>
      </c>
      <c r="E91" s="286" t="n">
        <v>100.24</v>
      </c>
      <c r="F91" s="286" t="n">
        <v>88.89</v>
      </c>
      <c r="G91" s="286" t="n">
        <v>94</v>
      </c>
      <c r="H91" s="286" t="n">
        <v>96.21</v>
      </c>
      <c r="I91" s="286" t="n">
        <v>101.51</v>
      </c>
      <c r="J91" s="286" t="n">
        <v>99.72</v>
      </c>
      <c r="K91" s="286" t="n">
        <v>101.3</v>
      </c>
      <c r="L91" s="286" t="n">
        <v>100.82</v>
      </c>
      <c r="M91" s="286" t="n">
        <v>100</v>
      </c>
      <c r="N91" s="286" t="n">
        <v>101.8</v>
      </c>
      <c r="O91" s="286" t="n">
        <v>101.18</v>
      </c>
      <c r="P91" s="286" t="n">
        <v>99.05</v>
      </c>
      <c r="Q91" s="286" t="n">
        <v>100.6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111.83</v>
      </c>
      <c r="E92" s="286" t="n">
        <v>108.08</v>
      </c>
      <c r="F92" s="286" t="n">
        <v>81.16</v>
      </c>
      <c r="G92" s="286" t="n">
        <v>92.5</v>
      </c>
      <c r="H92" s="286" t="n">
        <v>96.01</v>
      </c>
      <c r="I92" s="286" t="n">
        <v>108.73</v>
      </c>
      <c r="J92" s="286" t="n">
        <v>104.78</v>
      </c>
      <c r="K92" s="286" t="n">
        <v>107.5</v>
      </c>
      <c r="L92" s="286" t="n">
        <v>104.07</v>
      </c>
      <c r="M92" s="286" t="n">
        <v>100</v>
      </c>
      <c r="N92" s="286" t="n">
        <v>106.39</v>
      </c>
      <c r="O92" s="286" t="n">
        <v>106.41</v>
      </c>
      <c r="P92" s="286" t="n">
        <v>104.52</v>
      </c>
      <c r="Q92" s="286" t="n">
        <v>107.48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112.69</v>
      </c>
      <c r="E93" s="286" t="n">
        <v>108.24</v>
      </c>
      <c r="F93" s="286" t="n">
        <v>79.96</v>
      </c>
      <c r="G93" s="286" t="n">
        <v>92.31</v>
      </c>
      <c r="H93" s="286" t="n">
        <v>95.98</v>
      </c>
      <c r="I93" s="286" t="n">
        <v>109.67</v>
      </c>
      <c r="J93" s="286" t="n">
        <v>105.57</v>
      </c>
      <c r="K93" s="286" t="n">
        <v>108.2</v>
      </c>
      <c r="L93" s="286" t="n">
        <v>104.49</v>
      </c>
      <c r="M93" s="286" t="n">
        <v>100</v>
      </c>
      <c r="N93" s="286" t="n">
        <v>106.47</v>
      </c>
      <c r="O93" s="286" t="n">
        <v>106.98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91.7</v>
      </c>
      <c r="E94" s="286" t="n">
        <v>103.35</v>
      </c>
      <c r="F94" s="286" t="n">
        <v>91.05</v>
      </c>
      <c r="G94" s="286" t="n">
        <v>90.57</v>
      </c>
      <c r="H94" s="286" t="n">
        <v>94.21</v>
      </c>
      <c r="I94" s="286" t="n">
        <v>99.1</v>
      </c>
      <c r="J94" s="286" t="n">
        <v>100.87</v>
      </c>
      <c r="K94" s="286" t="n">
        <v>105.31</v>
      </c>
      <c r="L94" s="286" t="n">
        <v>99.56</v>
      </c>
      <c r="M94" s="286" t="n">
        <v>100</v>
      </c>
      <c r="N94" s="286" t="n">
        <v>109.32</v>
      </c>
      <c r="O94" s="286" t="n">
        <v>100.75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11.4</v>
      </c>
      <c r="E95" s="286" t="n">
        <v>109.08</v>
      </c>
      <c r="F95" s="286" t="n">
        <v>103.43</v>
      </c>
      <c r="G95" s="286" t="n">
        <v>99.58</v>
      </c>
      <c r="H95" s="286" t="n">
        <v>98.49</v>
      </c>
      <c r="I95" s="286" t="n">
        <v>93.05</v>
      </c>
      <c r="J95" s="286" t="n">
        <v>86.52</v>
      </c>
      <c r="K95" s="286" t="n">
        <v>89.78</v>
      </c>
      <c r="L95" s="286" t="n">
        <v>97.31</v>
      </c>
      <c r="M95" s="286" t="n">
        <v>100</v>
      </c>
      <c r="N95" s="286" t="n">
        <v>100.53</v>
      </c>
      <c r="O95" s="286" t="n">
        <v>97.4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s">
        <v>597</v>
      </c>
      <c r="E96" s="286" t="s">
        <v>597</v>
      </c>
      <c r="F96" s="286" t="s">
        <v>597</v>
      </c>
      <c r="G96" s="286" t="s">
        <v>597</v>
      </c>
      <c r="H96" s="286" t="s">
        <v>597</v>
      </c>
      <c r="I96" s="286" t="s">
        <v>597</v>
      </c>
      <c r="J96" s="286" t="s">
        <v>597</v>
      </c>
      <c r="K96" s="286" t="s">
        <v>597</v>
      </c>
      <c r="L96" s="286" t="s">
        <v>597</v>
      </c>
      <c r="M96" s="286" t="s">
        <v>597</v>
      </c>
      <c r="N96" s="286" t="s">
        <v>597</v>
      </c>
      <c r="O96" s="286" t="s">
        <v>597</v>
      </c>
      <c r="P96" s="286" t="s">
        <v>597</v>
      </c>
      <c r="Q96" s="286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98.8</v>
      </c>
      <c r="E98" s="286" t="n">
        <v>98.74</v>
      </c>
      <c r="F98" s="286" t="n">
        <v>97.74</v>
      </c>
      <c r="G98" s="286" t="n">
        <v>96.37</v>
      </c>
      <c r="H98" s="286" t="n">
        <v>98.39</v>
      </c>
      <c r="I98" s="286" t="n">
        <v>99.21</v>
      </c>
      <c r="J98" s="286" t="n">
        <v>98.65</v>
      </c>
      <c r="K98" s="286" t="n">
        <v>99.64</v>
      </c>
      <c r="L98" s="286" t="n">
        <v>101.09</v>
      </c>
      <c r="M98" s="286" t="n">
        <v>100</v>
      </c>
      <c r="N98" s="286" t="n">
        <v>99.78</v>
      </c>
      <c r="O98" s="286" t="n">
        <v>98.77</v>
      </c>
      <c r="P98" s="286" t="n">
        <v>96.2</v>
      </c>
      <c r="Q98" s="286" t="n">
        <v>96.66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78.49</v>
      </c>
      <c r="E99" s="286" t="n">
        <v>78.93</v>
      </c>
      <c r="F99" s="286" t="n">
        <v>79.76</v>
      </c>
      <c r="G99" s="286" t="n">
        <v>83.96</v>
      </c>
      <c r="H99" s="286" t="n">
        <v>89.03</v>
      </c>
      <c r="I99" s="286" t="n">
        <v>96.06</v>
      </c>
      <c r="J99" s="286" t="n">
        <v>93.81</v>
      </c>
      <c r="K99" s="286" t="n">
        <v>96.98</v>
      </c>
      <c r="L99" s="286" t="n">
        <v>99.48</v>
      </c>
      <c r="M99" s="286" t="n">
        <v>100</v>
      </c>
      <c r="N99" s="286" t="n">
        <v>101.3</v>
      </c>
      <c r="O99" s="286" t="n">
        <v>101.04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102.11</v>
      </c>
      <c r="E100" s="286" t="n">
        <v>103.22</v>
      </c>
      <c r="F100" s="286" t="n">
        <v>103.92</v>
      </c>
      <c r="G100" s="286" t="n">
        <v>99.77</v>
      </c>
      <c r="H100" s="286" t="n">
        <v>100.69</v>
      </c>
      <c r="I100" s="286" t="n">
        <v>101.88</v>
      </c>
      <c r="J100" s="286" t="n">
        <v>102.13</v>
      </c>
      <c r="K100" s="286" t="n">
        <v>102.41</v>
      </c>
      <c r="L100" s="286" t="n">
        <v>103.22</v>
      </c>
      <c r="M100" s="286" t="n">
        <v>100</v>
      </c>
      <c r="N100" s="286" t="n">
        <v>99.29</v>
      </c>
      <c r="O100" s="286" t="n">
        <v>99.04</v>
      </c>
      <c r="P100" s="286" t="n">
        <v>95.79</v>
      </c>
      <c r="Q100" s="286" t="n">
        <v>95.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01.21</v>
      </c>
      <c r="E101" s="286" t="n">
        <v>101.14</v>
      </c>
      <c r="F101" s="286" t="n">
        <v>99.52</v>
      </c>
      <c r="G101" s="286" t="n">
        <v>99.76</v>
      </c>
      <c r="H101" s="286" t="n">
        <v>102.1</v>
      </c>
      <c r="I101" s="286" t="n">
        <v>100.06</v>
      </c>
      <c r="J101" s="286" t="n">
        <v>97.57</v>
      </c>
      <c r="K101" s="286" t="n">
        <v>98</v>
      </c>
      <c r="L101" s="286" t="n">
        <v>98.37</v>
      </c>
      <c r="M101" s="286" t="n">
        <v>100</v>
      </c>
      <c r="N101" s="286" t="n">
        <v>100.21</v>
      </c>
      <c r="O101" s="286" t="n">
        <v>96.09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100.82</v>
      </c>
      <c r="E103" s="286" t="n">
        <v>94.81</v>
      </c>
      <c r="F103" s="286" t="n">
        <v>85.72</v>
      </c>
      <c r="G103" s="286" t="n">
        <v>85.72</v>
      </c>
      <c r="H103" s="286" t="n">
        <v>88.43</v>
      </c>
      <c r="I103" s="286" t="n">
        <v>88.14</v>
      </c>
      <c r="J103" s="286" t="n">
        <v>90.72</v>
      </c>
      <c r="K103" s="286" t="n">
        <v>94.15</v>
      </c>
      <c r="L103" s="286" t="n">
        <v>100.14</v>
      </c>
      <c r="M103" s="286" t="n">
        <v>100</v>
      </c>
      <c r="N103" s="286" t="n">
        <v>99.72</v>
      </c>
      <c r="O103" s="286" t="n">
        <v>102.23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79.92</v>
      </c>
      <c r="E104" s="286" t="n">
        <v>85.47</v>
      </c>
      <c r="F104" s="286" t="n">
        <v>85.42</v>
      </c>
      <c r="G104" s="286" t="n">
        <v>91.76</v>
      </c>
      <c r="H104" s="286" t="n">
        <v>91.32</v>
      </c>
      <c r="I104" s="286" t="n">
        <v>90.77</v>
      </c>
      <c r="J104" s="286" t="n">
        <v>90.77</v>
      </c>
      <c r="K104" s="286" t="n">
        <v>91.25</v>
      </c>
      <c r="L104" s="286" t="n">
        <v>92.61</v>
      </c>
      <c r="M104" s="286" t="n">
        <v>100</v>
      </c>
      <c r="N104" s="286" t="n">
        <v>97.01</v>
      </c>
      <c r="O104" s="286" t="n">
        <v>96.06</v>
      </c>
      <c r="P104" s="286" t="n">
        <v>94.62</v>
      </c>
      <c r="Q104" s="286" t="n">
        <v>96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106.85</v>
      </c>
      <c r="E105" s="286" t="n">
        <v>104.1</v>
      </c>
      <c r="F105" s="286" t="n">
        <v>98.16</v>
      </c>
      <c r="G105" s="286" t="n">
        <v>98.6</v>
      </c>
      <c r="H105" s="286" t="n">
        <v>104.3</v>
      </c>
      <c r="I105" s="286" t="n">
        <v>103.46</v>
      </c>
      <c r="J105" s="286" t="n">
        <v>103.06</v>
      </c>
      <c r="K105" s="286" t="n">
        <v>97.56</v>
      </c>
      <c r="L105" s="286" t="n">
        <v>98.32</v>
      </c>
      <c r="M105" s="286" t="n">
        <v>100</v>
      </c>
      <c r="N105" s="286" t="n">
        <v>102.92</v>
      </c>
      <c r="O105" s="286" t="n">
        <v>100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106.4</v>
      </c>
      <c r="E106" s="286" t="n">
        <v>108.21</v>
      </c>
      <c r="F106" s="286" t="n">
        <v>103.56</v>
      </c>
      <c r="G106" s="286" t="n">
        <v>104.62</v>
      </c>
      <c r="H106" s="286" t="n">
        <v>100.66</v>
      </c>
      <c r="I106" s="286" t="n">
        <v>98.84</v>
      </c>
      <c r="J106" s="286" t="n">
        <v>97.05</v>
      </c>
      <c r="K106" s="286" t="n">
        <v>96.57</v>
      </c>
      <c r="L106" s="286" t="n">
        <v>97.2</v>
      </c>
      <c r="M106" s="286" t="n">
        <v>100</v>
      </c>
      <c r="N106" s="286" t="n">
        <v>100.46</v>
      </c>
      <c r="O106" s="286" t="n">
        <v>98.71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6.04</v>
      </c>
      <c r="E107" s="286" t="n">
        <v>59.44</v>
      </c>
      <c r="F107" s="286" t="n">
        <v>65.65</v>
      </c>
      <c r="G107" s="286" t="n">
        <v>82.81</v>
      </c>
      <c r="H107" s="286" t="n">
        <v>79.53</v>
      </c>
      <c r="I107" s="286" t="n">
        <v>79.53</v>
      </c>
      <c r="J107" s="286" t="n">
        <v>78.95</v>
      </c>
      <c r="K107" s="286" t="n">
        <v>83.92</v>
      </c>
      <c r="L107" s="286" t="n">
        <v>84.38</v>
      </c>
      <c r="M107" s="286" t="n">
        <v>100</v>
      </c>
      <c r="N107" s="286" t="n">
        <v>88.01</v>
      </c>
      <c r="O107" s="286" t="n">
        <v>89.94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72.59</v>
      </c>
      <c r="E109" s="286" t="n">
        <v>69.36</v>
      </c>
      <c r="F109" s="286" t="n">
        <v>66.21</v>
      </c>
      <c r="G109" s="286" t="n">
        <v>68.91</v>
      </c>
      <c r="H109" s="286" t="n">
        <v>72.96</v>
      </c>
      <c r="I109" s="286" t="n">
        <v>78.36</v>
      </c>
      <c r="J109" s="286" t="n">
        <v>92.11</v>
      </c>
      <c r="K109" s="286" t="n">
        <v>93.46</v>
      </c>
      <c r="L109" s="286" t="n">
        <v>90.67</v>
      </c>
      <c r="M109" s="286" t="n">
        <v>100</v>
      </c>
      <c r="N109" s="286" t="n">
        <v>116.44</v>
      </c>
      <c r="O109" s="286" t="n">
        <v>127.15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06.78</v>
      </c>
      <c r="E110" s="286" t="n">
        <v>108.42</v>
      </c>
      <c r="F110" s="286" t="n">
        <v>107.65</v>
      </c>
      <c r="G110" s="286" t="n">
        <v>104.04</v>
      </c>
      <c r="H110" s="286" t="n">
        <v>102.68</v>
      </c>
      <c r="I110" s="286" t="n">
        <v>101.4</v>
      </c>
      <c r="J110" s="286" t="n">
        <v>100.15</v>
      </c>
      <c r="K110" s="286" t="n">
        <v>96.53</v>
      </c>
      <c r="L110" s="286" t="n">
        <v>98.27</v>
      </c>
      <c r="M110" s="286" t="n">
        <v>100</v>
      </c>
      <c r="N110" s="286" t="n">
        <v>100</v>
      </c>
      <c r="O110" s="286" t="n">
        <v>97.85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73.26</v>
      </c>
      <c r="E111" s="286" t="n">
        <v>73.72</v>
      </c>
      <c r="F111" s="286" t="n">
        <v>73.28</v>
      </c>
      <c r="G111" s="286" t="n">
        <v>74.08</v>
      </c>
      <c r="H111" s="286" t="n">
        <v>78.86</v>
      </c>
      <c r="I111" s="286" t="n">
        <v>78.86</v>
      </c>
      <c r="J111" s="286" t="n">
        <v>83.03</v>
      </c>
      <c r="K111" s="286" t="n">
        <v>85.12</v>
      </c>
      <c r="L111" s="286" t="n">
        <v>93.8</v>
      </c>
      <c r="M111" s="286" t="n">
        <v>100</v>
      </c>
      <c r="N111" s="286" t="n">
        <v>97.96</v>
      </c>
      <c r="O111" s="286" t="n">
        <v>90.76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41.92</v>
      </c>
      <c r="E112" s="286" t="n">
        <v>46.22</v>
      </c>
      <c r="F112" s="286" t="n">
        <v>49.51</v>
      </c>
      <c r="G112" s="286" t="n">
        <v>50.57</v>
      </c>
      <c r="H112" s="286" t="n">
        <v>53.46</v>
      </c>
      <c r="I112" s="286" t="n">
        <v>54.75</v>
      </c>
      <c r="J112" s="286" t="n">
        <v>62.68</v>
      </c>
      <c r="K112" s="286" t="n">
        <v>67.15</v>
      </c>
      <c r="L112" s="286" t="n">
        <v>79.29</v>
      </c>
      <c r="M112" s="286" t="n">
        <v>100</v>
      </c>
      <c r="N112" s="286" t="n">
        <v>123.47</v>
      </c>
      <c r="O112" s="286" t="n">
        <v>124.51</v>
      </c>
      <c r="P112" s="286" t="n">
        <v>127.94</v>
      </c>
      <c r="Q112" s="286" t="n">
        <v>131.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147.42</v>
      </c>
      <c r="E113" s="286" t="n">
        <v>148.5</v>
      </c>
      <c r="F113" s="286" t="n">
        <v>140.31</v>
      </c>
      <c r="G113" s="286" t="n">
        <v>127.06</v>
      </c>
      <c r="H113" s="286" t="n">
        <v>121.05</v>
      </c>
      <c r="I113" s="286" t="n">
        <v>114.75</v>
      </c>
      <c r="J113" s="286" t="n">
        <v>107.68</v>
      </c>
      <c r="K113" s="286" t="n">
        <v>100.39</v>
      </c>
      <c r="L113" s="286" t="n">
        <v>101.17</v>
      </c>
      <c r="M113" s="286" t="n">
        <v>100</v>
      </c>
      <c r="N113" s="286" t="n">
        <v>98.44</v>
      </c>
      <c r="O113" s="286" t="n">
        <v>99.21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4.54</v>
      </c>
      <c r="E114" s="286" t="n">
        <v>5.94</v>
      </c>
      <c r="F114" s="286" t="n">
        <v>7.92</v>
      </c>
      <c r="G114" s="286" t="n">
        <v>9.9</v>
      </c>
      <c r="H114" s="286" t="n">
        <v>12.32</v>
      </c>
      <c r="I114" s="286" t="n">
        <v>22.25</v>
      </c>
      <c r="J114" s="286" t="n">
        <v>31.44</v>
      </c>
      <c r="K114" s="286" t="n">
        <v>46.88</v>
      </c>
      <c r="L114" s="286" t="n">
        <v>59.15</v>
      </c>
      <c r="M114" s="286" t="n">
        <v>100</v>
      </c>
      <c r="N114" s="286" t="n">
        <v>114.96</v>
      </c>
      <c r="O114" s="286" t="n">
        <v>114.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38.98</v>
      </c>
      <c r="E115" s="286" t="n">
        <v>43.65</v>
      </c>
      <c r="F115" s="286" t="n">
        <v>47.68</v>
      </c>
      <c r="G115" s="286" t="n">
        <v>49.55</v>
      </c>
      <c r="H115" s="286" t="n">
        <v>53.08</v>
      </c>
      <c r="I115" s="286" t="n">
        <v>53.5</v>
      </c>
      <c r="J115" s="286" t="n">
        <v>62.27</v>
      </c>
      <c r="K115" s="286" t="n">
        <v>66.41</v>
      </c>
      <c r="L115" s="286" t="n">
        <v>79.5</v>
      </c>
      <c r="M115" s="286" t="n">
        <v>100</v>
      </c>
      <c r="N115" s="286" t="n">
        <v>127.23</v>
      </c>
      <c r="O115" s="286" t="n">
        <v>128.51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0.78</v>
      </c>
      <c r="E116" s="286" t="n">
        <v>74.26</v>
      </c>
      <c r="F116" s="286" t="n">
        <v>75.16</v>
      </c>
      <c r="G116" s="286" t="n">
        <v>76.05</v>
      </c>
      <c r="H116" s="286" t="n">
        <v>79.24</v>
      </c>
      <c r="I116" s="286" t="n">
        <v>82.1</v>
      </c>
      <c r="J116" s="286" t="n">
        <v>84.89</v>
      </c>
      <c r="K116" s="286" t="n">
        <v>90</v>
      </c>
      <c r="L116" s="286" t="n">
        <v>96.15</v>
      </c>
      <c r="M116" s="286" t="n">
        <v>100</v>
      </c>
      <c r="N116" s="286" t="n">
        <v>101.87</v>
      </c>
      <c r="O116" s="286" t="n">
        <v>99.5</v>
      </c>
      <c r="P116" s="286" t="n">
        <v>100.37</v>
      </c>
      <c r="Q116" s="286" t="n">
        <v>103.06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41.68</v>
      </c>
      <c r="E118" s="286" t="n">
        <v>45.57</v>
      </c>
      <c r="F118" s="286" t="n">
        <v>46.69</v>
      </c>
      <c r="G118" s="286" t="n">
        <v>47.24</v>
      </c>
      <c r="H118" s="286" t="n">
        <v>51.38</v>
      </c>
      <c r="I118" s="286" t="n">
        <v>57.59</v>
      </c>
      <c r="J118" s="286" t="n">
        <v>63.67</v>
      </c>
      <c r="K118" s="286" t="n">
        <v>74.68</v>
      </c>
      <c r="L118" s="286" t="n">
        <v>90.21</v>
      </c>
      <c r="M118" s="286" t="n">
        <v>100</v>
      </c>
      <c r="N118" s="286" t="n">
        <v>111.84</v>
      </c>
      <c r="O118" s="286" t="n">
        <v>113.94</v>
      </c>
      <c r="P118" s="286" t="n">
        <v>124.25</v>
      </c>
      <c r="Q118" s="286" t="n">
        <v>131.66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2.74</v>
      </c>
      <c r="E120" s="286" t="n">
        <v>84.89</v>
      </c>
      <c r="F120" s="286" t="n">
        <v>82.62</v>
      </c>
      <c r="G120" s="286" t="n">
        <v>77.73</v>
      </c>
      <c r="H120" s="286" t="n">
        <v>76.4</v>
      </c>
      <c r="I120" s="286" t="n">
        <v>79.41</v>
      </c>
      <c r="J120" s="286" t="n">
        <v>83.11</v>
      </c>
      <c r="K120" s="286" t="n">
        <v>88.22</v>
      </c>
      <c r="L120" s="286" t="n">
        <v>94.35</v>
      </c>
      <c r="M120" s="286" t="n">
        <v>100</v>
      </c>
      <c r="N120" s="286" t="n">
        <v>101.9</v>
      </c>
      <c r="O120" s="286" t="n">
        <v>97.38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93.05</v>
      </c>
      <c r="E121" s="286" t="n">
        <v>90.38</v>
      </c>
      <c r="F121" s="286" t="n">
        <v>84.05</v>
      </c>
      <c r="G121" s="286" t="n">
        <v>79.05</v>
      </c>
      <c r="H121" s="286" t="n">
        <v>74.02</v>
      </c>
      <c r="I121" s="286" t="n">
        <v>72.18</v>
      </c>
      <c r="J121" s="286" t="n">
        <v>69.81</v>
      </c>
      <c r="K121" s="286" t="n">
        <v>78.11</v>
      </c>
      <c r="L121" s="286" t="n">
        <v>90.21</v>
      </c>
      <c r="M121" s="286" t="n">
        <v>100</v>
      </c>
      <c r="N121" s="286" t="n">
        <v>102.63</v>
      </c>
      <c r="O121" s="286" t="n">
        <v>104.77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6.59</v>
      </c>
      <c r="E122" s="286" t="n">
        <v>9.08</v>
      </c>
      <c r="F122" s="286" t="n">
        <v>10.69</v>
      </c>
      <c r="G122" s="286" t="n">
        <v>12.56</v>
      </c>
      <c r="H122" s="286" t="n">
        <v>17.77</v>
      </c>
      <c r="I122" s="286" t="n">
        <v>23.88</v>
      </c>
      <c r="J122" s="286" t="n">
        <v>30.24</v>
      </c>
      <c r="K122" s="286" t="n">
        <v>47.57</v>
      </c>
      <c r="L122" s="286" t="n">
        <v>78.54</v>
      </c>
      <c r="M122" s="286" t="n">
        <v>100</v>
      </c>
      <c r="N122" s="286" t="n">
        <v>133.16</v>
      </c>
      <c r="O122" s="286" t="n">
        <v>150.4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77.95</v>
      </c>
      <c r="E123" s="286" t="n">
        <v>84.23</v>
      </c>
      <c r="F123" s="286" t="n">
        <v>87.71</v>
      </c>
      <c r="G123" s="286" t="n">
        <v>89.09</v>
      </c>
      <c r="H123" s="286" t="n">
        <v>90.94</v>
      </c>
      <c r="I123" s="286" t="n">
        <v>97.13</v>
      </c>
      <c r="J123" s="286" t="n">
        <v>106.82</v>
      </c>
      <c r="K123" s="286" t="n">
        <v>105.19</v>
      </c>
      <c r="L123" s="286" t="n">
        <v>103.78</v>
      </c>
      <c r="M123" s="286" t="n">
        <v>100</v>
      </c>
      <c r="N123" s="286" t="n">
        <v>100.95</v>
      </c>
      <c r="O123" s="286" t="n">
        <v>97.78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64.78</v>
      </c>
      <c r="E125" s="286" t="n">
        <v>63.66</v>
      </c>
      <c r="F125" s="286" t="n">
        <v>63.66</v>
      </c>
      <c r="G125" s="286" t="n">
        <v>67.58</v>
      </c>
      <c r="H125" s="286" t="n">
        <v>67.58</v>
      </c>
      <c r="I125" s="286" t="n">
        <v>82.19</v>
      </c>
      <c r="J125" s="286" t="n">
        <v>86.71</v>
      </c>
      <c r="K125" s="286" t="n">
        <v>95.65</v>
      </c>
      <c r="L125" s="286" t="n">
        <v>96.52</v>
      </c>
      <c r="M125" s="286" t="n">
        <v>100</v>
      </c>
      <c r="N125" s="286" t="n">
        <v>93.91</v>
      </c>
      <c r="O125" s="286" t="n">
        <v>83.76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106.9</v>
      </c>
      <c r="E127" s="286" t="n">
        <v>98.22</v>
      </c>
      <c r="F127" s="286" t="n">
        <v>88.49</v>
      </c>
      <c r="G127" s="286" t="n">
        <v>85.91</v>
      </c>
      <c r="H127" s="286" t="n">
        <v>90.12</v>
      </c>
      <c r="I127" s="286" t="n">
        <v>90.94</v>
      </c>
      <c r="J127" s="286" t="n">
        <v>84.59</v>
      </c>
      <c r="K127" s="286" t="n">
        <v>90.55</v>
      </c>
      <c r="L127" s="286" t="n">
        <v>94.49</v>
      </c>
      <c r="M127" s="286" t="n">
        <v>100</v>
      </c>
      <c r="N127" s="286" t="n">
        <v>103.53</v>
      </c>
      <c r="O127" s="286" t="n">
        <v>103.9</v>
      </c>
      <c r="P127" s="286" t="n">
        <v>101.32</v>
      </c>
      <c r="Q127" s="286" t="n">
        <v>104.59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14.38</v>
      </c>
      <c r="E129" s="286" t="n">
        <v>99.57</v>
      </c>
      <c r="F129" s="286" t="n">
        <v>82.84</v>
      </c>
      <c r="G129" s="286" t="n">
        <v>79.04</v>
      </c>
      <c r="H129" s="286" t="n">
        <v>86.5</v>
      </c>
      <c r="I129" s="286" t="n">
        <v>88.68</v>
      </c>
      <c r="J129" s="286" t="n">
        <v>77.51</v>
      </c>
      <c r="K129" s="286" t="n">
        <v>87.37</v>
      </c>
      <c r="L129" s="286" t="n">
        <v>93.01</v>
      </c>
      <c r="M129" s="286" t="n">
        <v>100</v>
      </c>
      <c r="N129" s="286" t="n">
        <v>104.9</v>
      </c>
      <c r="O129" s="286" t="n">
        <v>102.92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101.69</v>
      </c>
      <c r="E131" s="286" t="n">
        <v>99.12</v>
      </c>
      <c r="F131" s="286" t="n">
        <v>99.12</v>
      </c>
      <c r="G131" s="286" t="n">
        <v>97.88</v>
      </c>
      <c r="H131" s="286" t="n">
        <v>96.67</v>
      </c>
      <c r="I131" s="286" t="n">
        <v>93.13</v>
      </c>
      <c r="J131" s="286" t="n">
        <v>93.13</v>
      </c>
      <c r="K131" s="286" t="n">
        <v>94.28</v>
      </c>
      <c r="L131" s="286" t="n">
        <v>96.55</v>
      </c>
      <c r="M131" s="286" t="n">
        <v>100</v>
      </c>
      <c r="N131" s="286" t="n">
        <v>100</v>
      </c>
      <c r="O131" s="286" t="n">
        <v>104.4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81.6</v>
      </c>
      <c r="E133" s="286" t="n">
        <v>86.7</v>
      </c>
      <c r="F133" s="286" t="n">
        <v>81.88</v>
      </c>
      <c r="G133" s="286" t="n">
        <v>81.88</v>
      </c>
      <c r="H133" s="286" t="n">
        <v>86.7</v>
      </c>
      <c r="I133" s="286" t="n">
        <v>95.83</v>
      </c>
      <c r="J133" s="286" t="n">
        <v>95.83</v>
      </c>
      <c r="K133" s="286" t="n">
        <v>95.83</v>
      </c>
      <c r="L133" s="286" t="n">
        <v>95.83</v>
      </c>
      <c r="M133" s="286" t="n">
        <v>100</v>
      </c>
      <c r="N133" s="286" t="n">
        <v>108.33</v>
      </c>
      <c r="O133" s="286" t="n">
        <v>108.33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74.14</v>
      </c>
      <c r="E136" s="286" t="n">
        <v>75.47</v>
      </c>
      <c r="F136" s="286" t="n">
        <v>77.61</v>
      </c>
      <c r="G136" s="286" t="n">
        <v>80.8</v>
      </c>
      <c r="H136" s="286" t="n">
        <v>85.57</v>
      </c>
      <c r="I136" s="286" t="n">
        <v>90.28</v>
      </c>
      <c r="J136" s="286" t="n">
        <v>93.48</v>
      </c>
      <c r="K136" s="286" t="n">
        <v>94.47</v>
      </c>
      <c r="L136" s="286" t="n">
        <v>96.57</v>
      </c>
      <c r="M136" s="286" t="n">
        <v>100</v>
      </c>
      <c r="N136" s="286" t="n">
        <v>102.83</v>
      </c>
      <c r="O136" s="286" t="n">
        <v>102.18</v>
      </c>
      <c r="P136" s="286" t="n">
        <v>101.61</v>
      </c>
      <c r="Q136" s="286" t="n">
        <v>102.62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70.31</v>
      </c>
      <c r="E137" s="286" t="n">
        <v>71.54</v>
      </c>
      <c r="F137" s="286" t="n">
        <v>76.56</v>
      </c>
      <c r="G137" s="286" t="n">
        <v>80.89</v>
      </c>
      <c r="H137" s="286" t="n">
        <v>87.82</v>
      </c>
      <c r="I137" s="286" t="n">
        <v>93.08</v>
      </c>
      <c r="J137" s="286" t="n">
        <v>97.14</v>
      </c>
      <c r="K137" s="286" t="n">
        <v>96.12</v>
      </c>
      <c r="L137" s="286" t="n">
        <v>97.7</v>
      </c>
      <c r="M137" s="286" t="n">
        <v>100</v>
      </c>
      <c r="N137" s="286" t="n">
        <v>101.87</v>
      </c>
      <c r="O137" s="286" t="n">
        <v>100.3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76.4</v>
      </c>
      <c r="E139" s="286" t="n">
        <v>79.47</v>
      </c>
      <c r="F139" s="286" t="n">
        <v>82.14</v>
      </c>
      <c r="G139" s="286" t="n">
        <v>84.42</v>
      </c>
      <c r="H139" s="286" t="n">
        <v>85.18</v>
      </c>
      <c r="I139" s="286" t="n">
        <v>88.26</v>
      </c>
      <c r="J139" s="286" t="n">
        <v>95.65</v>
      </c>
      <c r="K139" s="286" t="n">
        <v>96.83</v>
      </c>
      <c r="L139" s="286" t="n">
        <v>100</v>
      </c>
      <c r="M139" s="286" t="n">
        <v>100</v>
      </c>
      <c r="N139" s="286" t="n">
        <v>104</v>
      </c>
      <c r="O139" s="286" t="n">
        <v>105.19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78.71</v>
      </c>
      <c r="E141" s="286" t="n">
        <v>79.98</v>
      </c>
      <c r="F141" s="286" t="n">
        <v>79.86</v>
      </c>
      <c r="G141" s="286" t="n">
        <v>83.76</v>
      </c>
      <c r="H141" s="286" t="n">
        <v>87.94</v>
      </c>
      <c r="I141" s="286" t="n">
        <v>92.45</v>
      </c>
      <c r="J141" s="286" t="n">
        <v>92.8</v>
      </c>
      <c r="K141" s="286" t="n">
        <v>93.96</v>
      </c>
      <c r="L141" s="286" t="n">
        <v>96.25</v>
      </c>
      <c r="M141" s="286" t="n">
        <v>100</v>
      </c>
      <c r="N141" s="286" t="n">
        <v>102.46</v>
      </c>
      <c r="O141" s="286" t="n">
        <v>100.3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85.44</v>
      </c>
      <c r="E143" s="286" t="n">
        <v>84.78</v>
      </c>
      <c r="F143" s="286" t="n">
        <v>85.1</v>
      </c>
      <c r="G143" s="286" t="n">
        <v>84.46</v>
      </c>
      <c r="H143" s="286" t="n">
        <v>87.31</v>
      </c>
      <c r="I143" s="286" t="n">
        <v>90.48</v>
      </c>
      <c r="J143" s="286" t="n">
        <v>93.34</v>
      </c>
      <c r="K143" s="286" t="n">
        <v>95.55</v>
      </c>
      <c r="L143" s="286" t="n">
        <v>97.13</v>
      </c>
      <c r="M143" s="286" t="n">
        <v>100</v>
      </c>
      <c r="N143" s="286" t="n">
        <v>104.79</v>
      </c>
      <c r="O143" s="286" t="n">
        <v>106.71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21.55</v>
      </c>
      <c r="E144" s="286" t="n">
        <v>25.66</v>
      </c>
      <c r="F144" s="286" t="n">
        <v>31.82</v>
      </c>
      <c r="G144" s="286" t="n">
        <v>35.8</v>
      </c>
      <c r="H144" s="286" t="n">
        <v>47.41</v>
      </c>
      <c r="I144" s="286" t="n">
        <v>59.02</v>
      </c>
      <c r="J144" s="286" t="n">
        <v>70.63</v>
      </c>
      <c r="K144" s="286" t="n">
        <v>79.34</v>
      </c>
      <c r="L144" s="286" t="n">
        <v>82.24</v>
      </c>
      <c r="M144" s="286" t="n">
        <v>100</v>
      </c>
      <c r="N144" s="286" t="n">
        <v>103.57</v>
      </c>
      <c r="O144" s="286" t="n">
        <v>108.9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79.83</v>
      </c>
      <c r="E145" s="286" t="n">
        <v>85.14</v>
      </c>
      <c r="F145" s="286" t="n">
        <v>85.62</v>
      </c>
      <c r="G145" s="286" t="n">
        <v>85.65</v>
      </c>
      <c r="H145" s="286" t="n">
        <v>86.61</v>
      </c>
      <c r="I145" s="286" t="n">
        <v>87.05</v>
      </c>
      <c r="J145" s="286" t="n">
        <v>87.14</v>
      </c>
      <c r="K145" s="286" t="n">
        <v>91.76</v>
      </c>
      <c r="L145" s="286" t="n">
        <v>97.31</v>
      </c>
      <c r="M145" s="286" t="n">
        <v>100</v>
      </c>
      <c r="N145" s="286" t="n">
        <v>99.71</v>
      </c>
      <c r="O145" s="286" t="n">
        <v>96.83</v>
      </c>
      <c r="P145" s="286" t="n">
        <v>97.1</v>
      </c>
      <c r="Q145" s="286" t="n">
        <v>98.8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9.13</v>
      </c>
      <c r="E146" s="286" t="n">
        <v>72.59</v>
      </c>
      <c r="F146" s="286" t="n">
        <v>74.21</v>
      </c>
      <c r="G146" s="286" t="n">
        <v>79.55</v>
      </c>
      <c r="H146" s="286" t="n">
        <v>83.43</v>
      </c>
      <c r="I146" s="286" t="n">
        <v>82.41</v>
      </c>
      <c r="J146" s="286" t="n">
        <v>85.14</v>
      </c>
      <c r="K146" s="286" t="n">
        <v>90.8</v>
      </c>
      <c r="L146" s="286" t="n">
        <v>97.42</v>
      </c>
      <c r="M146" s="286" t="n">
        <v>100</v>
      </c>
      <c r="N146" s="286" t="n">
        <v>102.12</v>
      </c>
      <c r="O146" s="286" t="n">
        <v>100.72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70.36</v>
      </c>
      <c r="E147" s="286" t="n">
        <v>73.93</v>
      </c>
      <c r="F147" s="286" t="n">
        <v>78.73</v>
      </c>
      <c r="G147" s="286" t="n">
        <v>80.61</v>
      </c>
      <c r="H147" s="286" t="n">
        <v>82.66</v>
      </c>
      <c r="I147" s="286" t="n">
        <v>85.2</v>
      </c>
      <c r="J147" s="286" t="n">
        <v>86.88</v>
      </c>
      <c r="K147" s="286" t="n">
        <v>91.77</v>
      </c>
      <c r="L147" s="286" t="n">
        <v>96.76</v>
      </c>
      <c r="M147" s="286" t="n">
        <v>100</v>
      </c>
      <c r="N147" s="286" t="n">
        <v>100.53</v>
      </c>
      <c r="O147" s="286" t="n">
        <v>99.14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113.91</v>
      </c>
      <c r="E148" s="286" t="n">
        <v>125.13</v>
      </c>
      <c r="F148" s="286" t="n">
        <v>114.91</v>
      </c>
      <c r="G148" s="286" t="n">
        <v>103.52</v>
      </c>
      <c r="H148" s="286" t="n">
        <v>98.22</v>
      </c>
      <c r="I148" s="286" t="n">
        <v>96.59</v>
      </c>
      <c r="J148" s="286" t="n">
        <v>90.18</v>
      </c>
      <c r="K148" s="286" t="n">
        <v>92.98</v>
      </c>
      <c r="L148" s="286" t="n">
        <v>98.22</v>
      </c>
      <c r="M148" s="286" t="n">
        <v>100</v>
      </c>
      <c r="N148" s="286" t="n">
        <v>95.02</v>
      </c>
      <c r="O148" s="286" t="n">
        <v>87.5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97.66</v>
      </c>
      <c r="E149" s="286" t="n">
        <v>98.24</v>
      </c>
      <c r="F149" s="286" t="n">
        <v>96.31</v>
      </c>
      <c r="G149" s="286" t="n">
        <v>94.3</v>
      </c>
      <c r="H149" s="286" t="n">
        <v>96.73</v>
      </c>
      <c r="I149" s="286" t="n">
        <v>95.99</v>
      </c>
      <c r="J149" s="286" t="n">
        <v>98.03</v>
      </c>
      <c r="K149" s="286" t="n">
        <v>99.54</v>
      </c>
      <c r="L149" s="286" t="n">
        <v>98.94</v>
      </c>
      <c r="M149" s="286" t="n">
        <v>100</v>
      </c>
      <c r="N149" s="286" t="n">
        <v>95.84</v>
      </c>
      <c r="O149" s="286" t="n">
        <v>93.6</v>
      </c>
      <c r="P149" s="286" t="n">
        <v>91.21</v>
      </c>
      <c r="Q149" s="286" t="n">
        <v>92.2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114.21</v>
      </c>
      <c r="E150" s="286" t="n">
        <v>113.28</v>
      </c>
      <c r="F150" s="286" t="n">
        <v>110.17</v>
      </c>
      <c r="G150" s="286" t="n">
        <v>104.99</v>
      </c>
      <c r="H150" s="286" t="n">
        <v>104.13</v>
      </c>
      <c r="I150" s="286" t="n">
        <v>101.44</v>
      </c>
      <c r="J150" s="286" t="n">
        <v>100.78</v>
      </c>
      <c r="K150" s="286" t="n">
        <v>101.11</v>
      </c>
      <c r="L150" s="286" t="n">
        <v>99.7</v>
      </c>
      <c r="M150" s="286" t="n">
        <v>100</v>
      </c>
      <c r="N150" s="286" t="n">
        <v>99.7</v>
      </c>
      <c r="O150" s="286" t="n">
        <v>96.48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101.98</v>
      </c>
      <c r="E151" s="286" t="n">
        <v>103.02</v>
      </c>
      <c r="F151" s="286" t="n">
        <v>99.23</v>
      </c>
      <c r="G151" s="286" t="n">
        <v>96.85</v>
      </c>
      <c r="H151" s="286" t="n">
        <v>98.79</v>
      </c>
      <c r="I151" s="286" t="n">
        <v>96.64</v>
      </c>
      <c r="J151" s="286" t="n">
        <v>98.46</v>
      </c>
      <c r="K151" s="286" t="n">
        <v>100.9</v>
      </c>
      <c r="L151" s="286" t="n">
        <v>99.6</v>
      </c>
      <c r="M151" s="286" t="n">
        <v>100</v>
      </c>
      <c r="N151" s="286" t="n">
        <v>94.55</v>
      </c>
      <c r="O151" s="286" t="n">
        <v>92.25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64.64</v>
      </c>
      <c r="E152" s="286" t="n">
        <v>65.31</v>
      </c>
      <c r="F152" s="286" t="n">
        <v>72.04</v>
      </c>
      <c r="G152" s="286" t="n">
        <v>78.71</v>
      </c>
      <c r="H152" s="286" t="n">
        <v>89.03</v>
      </c>
      <c r="I152" s="286" t="n">
        <v>95.48</v>
      </c>
      <c r="J152" s="286" t="n">
        <v>101.8</v>
      </c>
      <c r="K152" s="286" t="n">
        <v>103.03</v>
      </c>
      <c r="L152" s="286" t="n">
        <v>102.41</v>
      </c>
      <c r="M152" s="286" t="n">
        <v>100</v>
      </c>
      <c r="N152" s="286" t="n">
        <v>95.18</v>
      </c>
      <c r="O152" s="286" t="n">
        <v>92.79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64.89</v>
      </c>
      <c r="E153" s="286" t="n">
        <v>66.74</v>
      </c>
      <c r="F153" s="286" t="n">
        <v>69.27</v>
      </c>
      <c r="G153" s="286" t="n">
        <v>70.33</v>
      </c>
      <c r="H153" s="286" t="n">
        <v>77.04</v>
      </c>
      <c r="I153" s="286" t="n">
        <v>81.92</v>
      </c>
      <c r="J153" s="286" t="n">
        <v>88.06</v>
      </c>
      <c r="K153" s="286" t="n">
        <v>88.41</v>
      </c>
      <c r="L153" s="286" t="n">
        <v>92.52</v>
      </c>
      <c r="M153" s="286" t="n">
        <v>100</v>
      </c>
      <c r="N153" s="286" t="n">
        <v>92.91</v>
      </c>
      <c r="O153" s="286" t="n">
        <v>93.24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40.01</v>
      </c>
      <c r="E154" s="286" t="n">
        <v>50.55</v>
      </c>
      <c r="F154" s="286" t="n">
        <v>62.31</v>
      </c>
      <c r="G154" s="286" t="n">
        <v>74.21</v>
      </c>
      <c r="H154" s="286" t="n">
        <v>78.08</v>
      </c>
      <c r="I154" s="286" t="n">
        <v>80.91</v>
      </c>
      <c r="J154" s="286" t="n">
        <v>86.4</v>
      </c>
      <c r="K154" s="286" t="n">
        <v>92.63</v>
      </c>
      <c r="L154" s="286" t="n">
        <v>102.37</v>
      </c>
      <c r="M154" s="286" t="n">
        <v>100</v>
      </c>
      <c r="N154" s="286" t="n">
        <v>95.77</v>
      </c>
      <c r="O154" s="286" t="n">
        <v>71.78</v>
      </c>
      <c r="P154" s="286" t="n">
        <v>66.82</v>
      </c>
      <c r="Q154" s="286" t="n">
        <v>75.17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92.84</v>
      </c>
      <c r="E155" s="286" t="n">
        <v>101.98</v>
      </c>
      <c r="F155" s="286" t="n">
        <v>97.35</v>
      </c>
      <c r="G155" s="286" t="n">
        <v>92.53</v>
      </c>
      <c r="H155" s="286" t="n">
        <v>90.65</v>
      </c>
      <c r="I155" s="286" t="n">
        <v>90.2</v>
      </c>
      <c r="J155" s="286" t="n">
        <v>96.16</v>
      </c>
      <c r="K155" s="286" t="n">
        <v>97.42</v>
      </c>
      <c r="L155" s="286" t="n">
        <v>97.29</v>
      </c>
      <c r="M155" s="286" t="n">
        <v>100</v>
      </c>
      <c r="N155" s="286" t="n">
        <v>100.76</v>
      </c>
      <c r="O155" s="286" t="n">
        <v>102.38</v>
      </c>
      <c r="P155" s="286" t="n">
        <v>101.54</v>
      </c>
      <c r="Q155" s="286" t="n">
        <v>101.07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90.92</v>
      </c>
      <c r="E156" s="286" t="n">
        <v>91.41</v>
      </c>
      <c r="F156" s="286" t="n">
        <v>91.66</v>
      </c>
      <c r="G156" s="286" t="n">
        <v>93.68</v>
      </c>
      <c r="H156" s="286" t="n">
        <v>93.61</v>
      </c>
      <c r="I156" s="286" t="n">
        <v>92.65</v>
      </c>
      <c r="J156" s="286" t="n">
        <v>93.55</v>
      </c>
      <c r="K156" s="286" t="n">
        <v>93.6</v>
      </c>
      <c r="L156" s="286" t="n">
        <v>95.3</v>
      </c>
      <c r="M156" s="286" t="n">
        <v>100</v>
      </c>
      <c r="N156" s="286" t="n">
        <v>100.02</v>
      </c>
      <c r="O156" s="286" t="n">
        <v>94.66</v>
      </c>
      <c r="P156" s="286" t="n">
        <v>93.39</v>
      </c>
      <c r="Q156" s="286" t="n">
        <v>92.8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94.58</v>
      </c>
      <c r="E157" s="286" t="n">
        <v>94.8</v>
      </c>
      <c r="F157" s="286" t="n">
        <v>95.57</v>
      </c>
      <c r="G157" s="286" t="n">
        <v>97.44</v>
      </c>
      <c r="H157" s="286" t="n">
        <v>97.6</v>
      </c>
      <c r="I157" s="286" t="n">
        <v>96.57</v>
      </c>
      <c r="J157" s="286" t="n">
        <v>97.72</v>
      </c>
      <c r="K157" s="286" t="n">
        <v>96.92</v>
      </c>
      <c r="L157" s="286" t="n">
        <v>98</v>
      </c>
      <c r="M157" s="286" t="n">
        <v>100</v>
      </c>
      <c r="N157" s="286" t="n">
        <v>100.66</v>
      </c>
      <c r="O157" s="286" t="n">
        <v>95.24</v>
      </c>
      <c r="P157" s="286" t="n">
        <v>94.04</v>
      </c>
      <c r="Q157" s="286" t="n">
        <v>93.69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92.41</v>
      </c>
      <c r="E158" s="286" t="n">
        <v>92.92</v>
      </c>
      <c r="F158" s="286" t="n">
        <v>94.06</v>
      </c>
      <c r="G158" s="286" t="n">
        <v>96.14</v>
      </c>
      <c r="H158" s="286" t="n">
        <v>96.62</v>
      </c>
      <c r="I158" s="286" t="n">
        <v>95.66</v>
      </c>
      <c r="J158" s="286" t="n">
        <v>97.2</v>
      </c>
      <c r="K158" s="286" t="n">
        <v>96.48</v>
      </c>
      <c r="L158" s="286" t="n">
        <v>97.72</v>
      </c>
      <c r="M158" s="286" t="n">
        <v>100</v>
      </c>
      <c r="N158" s="286" t="n">
        <v>100.77</v>
      </c>
      <c r="O158" s="286" t="n">
        <v>95.2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125.34</v>
      </c>
      <c r="E159" s="286" t="n">
        <v>121.26</v>
      </c>
      <c r="F159" s="286" t="n">
        <v>116.71</v>
      </c>
      <c r="G159" s="286" t="n">
        <v>115.48</v>
      </c>
      <c r="H159" s="286" t="n">
        <v>111.08</v>
      </c>
      <c r="I159" s="286" t="n">
        <v>109.1</v>
      </c>
      <c r="J159" s="286" t="n">
        <v>104.89</v>
      </c>
      <c r="K159" s="286" t="n">
        <v>102.94</v>
      </c>
      <c r="L159" s="286" t="n">
        <v>101.85</v>
      </c>
      <c r="M159" s="286" t="n">
        <v>100</v>
      </c>
      <c r="N159" s="286" t="n">
        <v>99.22</v>
      </c>
      <c r="O159" s="286" t="n">
        <v>95.42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69.58</v>
      </c>
      <c r="E160" s="286" t="n">
        <v>71.7</v>
      </c>
      <c r="F160" s="286" t="n">
        <v>68.86</v>
      </c>
      <c r="G160" s="286" t="n">
        <v>71.74</v>
      </c>
      <c r="H160" s="286" t="n">
        <v>70.41</v>
      </c>
      <c r="I160" s="286" t="n">
        <v>69.86</v>
      </c>
      <c r="J160" s="286" t="n">
        <v>69.31</v>
      </c>
      <c r="K160" s="286" t="n">
        <v>74.26</v>
      </c>
      <c r="L160" s="286" t="n">
        <v>79.58</v>
      </c>
      <c r="M160" s="286" t="n">
        <v>100</v>
      </c>
      <c r="N160" s="286" t="n">
        <v>96.25</v>
      </c>
      <c r="O160" s="286" t="n">
        <v>91.24</v>
      </c>
      <c r="P160" s="286" t="n">
        <v>89.56</v>
      </c>
      <c r="Q160" s="286" t="n">
        <v>87.62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75.54</v>
      </c>
      <c r="E161" s="286" t="n">
        <v>78.77</v>
      </c>
      <c r="F161" s="286" t="n">
        <v>82.07</v>
      </c>
      <c r="G161" s="286" t="n">
        <v>83.72</v>
      </c>
      <c r="H161" s="286" t="n">
        <v>84.21</v>
      </c>
      <c r="I161" s="286" t="n">
        <v>86.39</v>
      </c>
      <c r="J161" s="286" t="n">
        <v>88.3</v>
      </c>
      <c r="K161" s="286" t="n">
        <v>91.55</v>
      </c>
      <c r="L161" s="286" t="n">
        <v>96.16</v>
      </c>
      <c r="M161" s="286" t="n">
        <v>100</v>
      </c>
      <c r="N161" s="286" t="n">
        <v>101.87</v>
      </c>
      <c r="O161" s="286" t="n">
        <v>104.04</v>
      </c>
      <c r="P161" s="286" t="n">
        <v>101.32</v>
      </c>
      <c r="Q161" s="286" t="n">
        <v>101.74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88.6</v>
      </c>
      <c r="E162" s="286" t="n">
        <v>92.2</v>
      </c>
      <c r="F162" s="286" t="n">
        <v>95.04</v>
      </c>
      <c r="G162" s="286" t="n">
        <v>91.4</v>
      </c>
      <c r="H162" s="286" t="n">
        <v>90.65</v>
      </c>
      <c r="I162" s="286" t="n">
        <v>89.6</v>
      </c>
      <c r="J162" s="286" t="n">
        <v>90.28</v>
      </c>
      <c r="K162" s="286" t="n">
        <v>92.98</v>
      </c>
      <c r="L162" s="286" t="n">
        <v>96.08</v>
      </c>
      <c r="M162" s="286" t="n">
        <v>100</v>
      </c>
      <c r="N162" s="286" t="n">
        <v>102.28</v>
      </c>
      <c r="O162" s="286" t="n">
        <v>97.78</v>
      </c>
      <c r="P162" s="286" t="n">
        <v>98.41</v>
      </c>
      <c r="Q162" s="286" t="n">
        <v>98.87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98.48</v>
      </c>
      <c r="E163" s="286" t="n">
        <v>101.8</v>
      </c>
      <c r="F163" s="286" t="n">
        <v>103.2</v>
      </c>
      <c r="G163" s="286" t="n">
        <v>97.43</v>
      </c>
      <c r="H163" s="286" t="n">
        <v>93.28</v>
      </c>
      <c r="I163" s="286" t="n">
        <v>91.83</v>
      </c>
      <c r="J163" s="286" t="n">
        <v>93.23</v>
      </c>
      <c r="K163" s="286" t="n">
        <v>95.52</v>
      </c>
      <c r="L163" s="286" t="n">
        <v>96.41</v>
      </c>
      <c r="M163" s="286" t="n">
        <v>100</v>
      </c>
      <c r="N163" s="286" t="n">
        <v>100.96</v>
      </c>
      <c r="O163" s="286" t="n">
        <v>97.61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73.74</v>
      </c>
      <c r="E164" s="286" t="n">
        <v>93.71</v>
      </c>
      <c r="F164" s="286" t="n">
        <v>93.71</v>
      </c>
      <c r="G164" s="286" t="n">
        <v>84.64</v>
      </c>
      <c r="H164" s="286" t="n">
        <v>89.17</v>
      </c>
      <c r="I164" s="286" t="n">
        <v>90.68</v>
      </c>
      <c r="J164" s="286" t="n">
        <v>89.19</v>
      </c>
      <c r="K164" s="286" t="n">
        <v>89.19</v>
      </c>
      <c r="L164" s="286" t="n">
        <v>95.24</v>
      </c>
      <c r="M164" s="286" t="n">
        <v>100</v>
      </c>
      <c r="N164" s="286" t="n">
        <v>110</v>
      </c>
      <c r="O164" s="286" t="n">
        <v>11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83.22</v>
      </c>
      <c r="E165" s="286" t="n">
        <v>86.06</v>
      </c>
      <c r="F165" s="286" t="n">
        <v>89.86</v>
      </c>
      <c r="G165" s="286" t="n">
        <v>87.8</v>
      </c>
      <c r="H165" s="286" t="n">
        <v>88.89</v>
      </c>
      <c r="I165" s="286" t="n">
        <v>87.96</v>
      </c>
      <c r="J165" s="286" t="n">
        <v>88.27</v>
      </c>
      <c r="K165" s="286" t="n">
        <v>91.38</v>
      </c>
      <c r="L165" s="286" t="n">
        <v>95.89</v>
      </c>
      <c r="M165" s="286" t="n">
        <v>100</v>
      </c>
      <c r="N165" s="286" t="n">
        <v>102.87</v>
      </c>
      <c r="O165" s="286" t="n">
        <v>97.34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3.22</v>
      </c>
      <c r="E166" s="286" t="n">
        <v>97</v>
      </c>
      <c r="F166" s="286" t="n">
        <v>96.05</v>
      </c>
      <c r="G166" s="286" t="n">
        <v>94.37</v>
      </c>
      <c r="H166" s="286" t="n">
        <v>94.65</v>
      </c>
      <c r="I166" s="286" t="n">
        <v>96.13</v>
      </c>
      <c r="J166" s="286" t="n">
        <v>96.04</v>
      </c>
      <c r="K166" s="286" t="n">
        <v>97.14</v>
      </c>
      <c r="L166" s="286" t="n">
        <v>98.62</v>
      </c>
      <c r="M166" s="286" t="n">
        <v>100</v>
      </c>
      <c r="N166" s="286" t="n">
        <v>99.26</v>
      </c>
      <c r="O166" s="286" t="n">
        <v>94.65</v>
      </c>
      <c r="P166" s="286" t="n">
        <v>90.03</v>
      </c>
      <c r="Q166" s="286" t="n">
        <v>88.79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102.14</v>
      </c>
      <c r="E167" s="286" t="n">
        <v>109.68</v>
      </c>
      <c r="F167" s="286" t="n">
        <v>107.67</v>
      </c>
      <c r="G167" s="286" t="n">
        <v>105.68</v>
      </c>
      <c r="H167" s="286" t="n">
        <v>103.5</v>
      </c>
      <c r="I167" s="286" t="n">
        <v>103.7</v>
      </c>
      <c r="J167" s="286" t="n">
        <v>100.58</v>
      </c>
      <c r="K167" s="286" t="n">
        <v>99.61</v>
      </c>
      <c r="L167" s="286" t="n">
        <v>100.58</v>
      </c>
      <c r="M167" s="286" t="n">
        <v>100</v>
      </c>
      <c r="N167" s="286" t="n">
        <v>100.77</v>
      </c>
      <c r="O167" s="286" t="n">
        <v>94.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85.21</v>
      </c>
      <c r="E168" s="286" t="n">
        <v>85.58</v>
      </c>
      <c r="F168" s="286" t="n">
        <v>85.58</v>
      </c>
      <c r="G168" s="286" t="n">
        <v>84.18</v>
      </c>
      <c r="H168" s="286" t="n">
        <v>86.63</v>
      </c>
      <c r="I168" s="286" t="n">
        <v>89.25</v>
      </c>
      <c r="J168" s="286" t="n">
        <v>91.88</v>
      </c>
      <c r="K168" s="286" t="n">
        <v>94.87</v>
      </c>
      <c r="L168" s="286" t="n">
        <v>96.82</v>
      </c>
      <c r="M168" s="286" t="n">
        <v>100</v>
      </c>
      <c r="N168" s="286" t="n">
        <v>97.88</v>
      </c>
      <c r="O168" s="286" t="n">
        <v>94.77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56.5</v>
      </c>
      <c r="E169" s="286" t="n">
        <v>57.11</v>
      </c>
      <c r="F169" s="286" t="n">
        <v>57.46</v>
      </c>
      <c r="G169" s="286" t="n">
        <v>60.07</v>
      </c>
      <c r="H169" s="286" t="n">
        <v>60.94</v>
      </c>
      <c r="I169" s="286" t="n">
        <v>72.17</v>
      </c>
      <c r="J169" s="286" t="n">
        <v>79.31</v>
      </c>
      <c r="K169" s="286" t="n">
        <v>88.13</v>
      </c>
      <c r="L169" s="286" t="n">
        <v>93.8</v>
      </c>
      <c r="M169" s="286" t="n">
        <v>100</v>
      </c>
      <c r="N169" s="286" t="n">
        <v>103.48</v>
      </c>
      <c r="O169" s="286" t="n">
        <v>109.1</v>
      </c>
      <c r="P169" s="286" t="n">
        <v>110.1</v>
      </c>
      <c r="Q169" s="286" t="n">
        <v>115.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77.09</v>
      </c>
      <c r="E170" s="286" t="n">
        <v>81.49</v>
      </c>
      <c r="F170" s="286" t="n">
        <v>86.92</v>
      </c>
      <c r="G170" s="286" t="n">
        <v>92.46</v>
      </c>
      <c r="H170" s="286" t="n">
        <v>94.58</v>
      </c>
      <c r="I170" s="286" t="n">
        <v>94.9</v>
      </c>
      <c r="J170" s="286" t="n">
        <v>94.31</v>
      </c>
      <c r="K170" s="286" t="n">
        <v>93.47</v>
      </c>
      <c r="L170" s="286" t="n">
        <v>98.54</v>
      </c>
      <c r="M170" s="286" t="n">
        <v>100</v>
      </c>
      <c r="N170" s="286" t="n">
        <v>105.21</v>
      </c>
      <c r="O170" s="286" t="n">
        <v>113.34</v>
      </c>
      <c r="P170" s="286" t="n">
        <v>103.28</v>
      </c>
      <c r="Q170" s="286" t="n">
        <v>101.57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62.51</v>
      </c>
      <c r="E171" s="286" t="n">
        <v>65.03</v>
      </c>
      <c r="F171" s="286" t="n">
        <v>69.28</v>
      </c>
      <c r="G171" s="286" t="n">
        <v>71.01</v>
      </c>
      <c r="H171" s="286" t="n">
        <v>71.38</v>
      </c>
      <c r="I171" s="286" t="n">
        <v>74.83</v>
      </c>
      <c r="J171" s="286" t="n">
        <v>80.31</v>
      </c>
      <c r="K171" s="286" t="n">
        <v>86.17</v>
      </c>
      <c r="L171" s="286" t="n">
        <v>93.29</v>
      </c>
      <c r="M171" s="286" t="n">
        <v>100</v>
      </c>
      <c r="N171" s="286" t="n">
        <v>98.12</v>
      </c>
      <c r="O171" s="286" t="n">
        <v>100.04</v>
      </c>
      <c r="P171" s="286" t="n">
        <v>100.92</v>
      </c>
      <c r="Q171" s="286" t="n">
        <v>102.59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69.96</v>
      </c>
      <c r="E172" s="286" t="n">
        <v>73.54</v>
      </c>
      <c r="F172" s="286" t="n">
        <v>78.15</v>
      </c>
      <c r="G172" s="286" t="n">
        <v>80.34</v>
      </c>
      <c r="H172" s="286" t="n">
        <v>80.22</v>
      </c>
      <c r="I172" s="286" t="n">
        <v>83.23</v>
      </c>
      <c r="J172" s="286" t="n">
        <v>87.55</v>
      </c>
      <c r="K172" s="286" t="n">
        <v>92.04</v>
      </c>
      <c r="L172" s="286" t="n">
        <v>97.98</v>
      </c>
      <c r="M172" s="286" t="n">
        <v>100</v>
      </c>
      <c r="N172" s="286" t="n">
        <v>105.49</v>
      </c>
      <c r="O172" s="286" t="n">
        <v>112.87</v>
      </c>
      <c r="P172" s="286" t="n">
        <v>121.17</v>
      </c>
      <c r="Q172" s="286" t="n">
        <v>125.21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1.89</v>
      </c>
      <c r="E173" s="286" t="n">
        <v>51.45</v>
      </c>
      <c r="F173" s="286" t="n">
        <v>55.41</v>
      </c>
      <c r="G173" s="286" t="n">
        <v>56.11</v>
      </c>
      <c r="H173" s="286" t="n">
        <v>57.81</v>
      </c>
      <c r="I173" s="286" t="n">
        <v>62.66</v>
      </c>
      <c r="J173" s="286" t="n">
        <v>70.68</v>
      </c>
      <c r="K173" s="286" t="n">
        <v>78.85</v>
      </c>
      <c r="L173" s="286" t="n">
        <v>87.49</v>
      </c>
      <c r="M173" s="286" t="n">
        <v>100</v>
      </c>
      <c r="N173" s="286" t="n">
        <v>91.51</v>
      </c>
      <c r="O173" s="286" t="n">
        <v>88.03</v>
      </c>
      <c r="P173" s="286" t="n">
        <v>82.21</v>
      </c>
      <c r="Q173" s="286" t="n">
        <v>81.48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89.81</v>
      </c>
      <c r="E174" s="286" t="n">
        <v>93.41</v>
      </c>
      <c r="F174" s="286" t="n">
        <v>93.18</v>
      </c>
      <c r="G174" s="286" t="n">
        <v>95.93</v>
      </c>
      <c r="H174" s="286" t="n">
        <v>95.17</v>
      </c>
      <c r="I174" s="286" t="n">
        <v>95.91</v>
      </c>
      <c r="J174" s="286" t="n">
        <v>92</v>
      </c>
      <c r="K174" s="286" t="n">
        <v>95.74</v>
      </c>
      <c r="L174" s="286" t="n">
        <v>97.41</v>
      </c>
      <c r="M174" s="286" t="n">
        <v>100</v>
      </c>
      <c r="N174" s="286" t="n">
        <v>101.9</v>
      </c>
      <c r="O174" s="286" t="n">
        <v>103.54</v>
      </c>
      <c r="P174" s="286" t="n">
        <v>101.83</v>
      </c>
      <c r="Q174" s="286" t="n">
        <v>101.72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5.49</v>
      </c>
      <c r="E175" s="286" t="n">
        <v>87.84</v>
      </c>
      <c r="F175" s="286" t="n">
        <v>88.08</v>
      </c>
      <c r="G175" s="286" t="n">
        <v>89.32</v>
      </c>
      <c r="H175" s="286" t="n">
        <v>91.01</v>
      </c>
      <c r="I175" s="286" t="n">
        <v>92.59</v>
      </c>
      <c r="J175" s="286" t="n">
        <v>93.62</v>
      </c>
      <c r="K175" s="286" t="n">
        <v>95</v>
      </c>
      <c r="L175" s="286" t="n">
        <v>97.63</v>
      </c>
      <c r="M175" s="286" t="n">
        <v>100</v>
      </c>
      <c r="N175" s="286" t="n">
        <v>102.16</v>
      </c>
      <c r="O175" s="286" t="n">
        <v>101.65</v>
      </c>
      <c r="P175" s="286" t="n">
        <v>101.36</v>
      </c>
      <c r="Q175" s="286" t="n">
        <v>102.1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33" t="n">
        <v>93.87</v>
      </c>
      <c r="E177" s="33" t="n">
        <v>95.09</v>
      </c>
      <c r="F177" s="33" t="n">
        <v>95.98</v>
      </c>
      <c r="G177" s="33" t="n">
        <v>95.1</v>
      </c>
      <c r="H177" s="33" t="n">
        <v>96.75</v>
      </c>
      <c r="I177" s="33" t="n">
        <v>97.67</v>
      </c>
      <c r="J177" s="33" t="n">
        <v>97.24</v>
      </c>
      <c r="K177" s="33" t="n">
        <v>97.77</v>
      </c>
      <c r="L177" s="33" t="n">
        <v>99.27</v>
      </c>
      <c r="M177" s="33" t="n">
        <v>100</v>
      </c>
      <c r="N177" s="33" t="n">
        <v>101.39</v>
      </c>
      <c r="O177" s="33" t="n">
        <v>101.29</v>
      </c>
      <c r="P177" s="33" t="n">
        <v>101.7</v>
      </c>
      <c r="Q177" s="33" t="n">
        <v>101.86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33" t="n">
        <v>97.9</v>
      </c>
      <c r="E178" s="33" t="n">
        <v>100.25</v>
      </c>
      <c r="F178" s="33" t="n">
        <v>99.3</v>
      </c>
      <c r="G178" s="33" t="n">
        <v>96.94</v>
      </c>
      <c r="H178" s="33" t="n">
        <v>95.98</v>
      </c>
      <c r="I178" s="33" t="n">
        <v>97.05</v>
      </c>
      <c r="J178" s="33" t="n">
        <v>98.12</v>
      </c>
      <c r="K178" s="33" t="n">
        <v>98.15</v>
      </c>
      <c r="L178" s="33" t="n">
        <v>99.09</v>
      </c>
      <c r="M178" s="33" t="n">
        <v>100</v>
      </c>
      <c r="N178" s="33" t="n">
        <v>101.72</v>
      </c>
      <c r="O178" s="33" t="n">
        <v>98.31</v>
      </c>
      <c r="P178" s="33" t="n">
        <v>96.39</v>
      </c>
      <c r="Q178" s="33" t="n">
        <v>97.9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33" t="n">
        <v>86.49</v>
      </c>
      <c r="E179" s="33" t="n">
        <v>88.8</v>
      </c>
      <c r="F179" s="33" t="n">
        <v>79.77</v>
      </c>
      <c r="G179" s="33" t="n">
        <v>83.95</v>
      </c>
      <c r="H179" s="33" t="n">
        <v>86.78</v>
      </c>
      <c r="I179" s="33" t="n">
        <v>92.19</v>
      </c>
      <c r="J179" s="33" t="n">
        <v>91.92</v>
      </c>
      <c r="K179" s="33" t="n">
        <v>96.22</v>
      </c>
      <c r="L179" s="33" t="n">
        <v>98.36</v>
      </c>
      <c r="M179" s="33" t="n">
        <v>100</v>
      </c>
      <c r="N179" s="33" t="n">
        <v>104.6</v>
      </c>
      <c r="O179" s="33" t="n">
        <v>102.7</v>
      </c>
      <c r="P179" s="33" t="n">
        <v>102.65</v>
      </c>
      <c r="Q179" s="33" t="n">
        <v>104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33" t="n">
        <v>77.51</v>
      </c>
      <c r="E180" s="33" t="n">
        <v>80.59</v>
      </c>
      <c r="F180" s="33" t="n">
        <v>83.48</v>
      </c>
      <c r="G180" s="33" t="n">
        <v>85.93</v>
      </c>
      <c r="H180" s="33" t="n">
        <v>87.93</v>
      </c>
      <c r="I180" s="33" t="n">
        <v>88.95</v>
      </c>
      <c r="J180" s="33" t="n">
        <v>91.11</v>
      </c>
      <c r="K180" s="33" t="n">
        <v>92.49</v>
      </c>
      <c r="L180" s="33" t="n">
        <v>96.23</v>
      </c>
      <c r="M180" s="33" t="n">
        <v>100</v>
      </c>
      <c r="N180" s="33" t="n">
        <v>102.08</v>
      </c>
      <c r="O180" s="33" t="n">
        <v>102.3</v>
      </c>
      <c r="P180" s="33" t="n">
        <v>101.92</v>
      </c>
      <c r="Q180" s="33" t="n">
        <v>102.67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33" t="n">
        <v>85.49</v>
      </c>
      <c r="E181" s="33" t="n">
        <v>87.84</v>
      </c>
      <c r="F181" s="33" t="n">
        <v>88.08</v>
      </c>
      <c r="G181" s="33" t="n">
        <v>89.32</v>
      </c>
      <c r="H181" s="33" t="n">
        <v>91.01</v>
      </c>
      <c r="I181" s="33" t="n">
        <v>92.59</v>
      </c>
      <c r="J181" s="33" t="n">
        <v>93.62</v>
      </c>
      <c r="K181" s="33" t="n">
        <v>95</v>
      </c>
      <c r="L181" s="33" t="n">
        <v>97.63</v>
      </c>
      <c r="M181" s="33" t="n">
        <v>100</v>
      </c>
      <c r="N181" s="33" t="n">
        <v>102.16</v>
      </c>
      <c r="O181" s="33" t="n">
        <v>101.65</v>
      </c>
      <c r="P181" s="33" t="n">
        <v>101.36</v>
      </c>
      <c r="Q181" s="33" t="n">
        <v>102.1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0" min="4" style="30" width="9.41"/>
    <col collapsed="false" customWidth="true" hidden="true" outlineLevel="0" max="11" min="11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53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569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/>
      <c r="E7" s="290" t="n">
        <v>2.74797460039413</v>
      </c>
      <c r="F7" s="290" t="n">
        <v>0.75652637187001</v>
      </c>
      <c r="G7" s="290" t="n">
        <v>-0.634517766497467</v>
      </c>
      <c r="H7" s="290" t="n">
        <v>1.68156662409538</v>
      </c>
      <c r="I7" s="290" t="n">
        <v>-0.628009210801778</v>
      </c>
      <c r="J7" s="290" t="n">
        <v>-1.04276385085316</v>
      </c>
      <c r="K7" s="290" t="n">
        <v>0.734433209153806</v>
      </c>
      <c r="L7" s="290" t="n">
        <v>2.50422654268809</v>
      </c>
      <c r="M7" s="290" t="n">
        <v>3.08215647871353</v>
      </c>
      <c r="N7" s="290" t="n">
        <v>0.150000000000006</v>
      </c>
      <c r="O7" s="290" t="n">
        <v>0.728906640039924</v>
      </c>
      <c r="P7" s="290" t="n">
        <v>1.69508326724824</v>
      </c>
      <c r="Q7" s="290" t="n">
        <v>2.3296617604055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/>
      <c r="E8" s="290" t="n">
        <v>2.28072045188105</v>
      </c>
      <c r="F8" s="290" t="n">
        <v>0.531416067521093</v>
      </c>
      <c r="G8" s="290" t="n">
        <v>-1.09867330016584</v>
      </c>
      <c r="H8" s="290" t="n">
        <v>1.22615803814713</v>
      </c>
      <c r="I8" s="290" t="n">
        <v>-1.29412982710426</v>
      </c>
      <c r="J8" s="290" t="n">
        <v>-1.12229913992029</v>
      </c>
      <c r="K8" s="290" t="n">
        <v>0.869841943354203</v>
      </c>
      <c r="L8" s="290" t="n">
        <v>2.34514670312333</v>
      </c>
      <c r="M8" s="290" t="n">
        <v>2.75380189066996</v>
      </c>
      <c r="N8" s="290" t="n">
        <v>-0.129999999999995</v>
      </c>
      <c r="O8" s="290" t="n">
        <v>-0.0300390507659927</v>
      </c>
      <c r="P8" s="290" t="n">
        <v>1.38221153846155</v>
      </c>
      <c r="Q8" s="290" t="n">
        <v>2.45998814463545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/>
      <c r="E9" s="290" t="n">
        <v>-0.29532030895048</v>
      </c>
      <c r="F9" s="290" t="n">
        <v>0.330371383002955</v>
      </c>
      <c r="G9" s="290" t="n">
        <v>0.783467696150808</v>
      </c>
      <c r="H9" s="290" t="n">
        <v>2.48986029743128</v>
      </c>
      <c r="I9" s="290" t="n">
        <v>1.61591733538529</v>
      </c>
      <c r="J9" s="290" t="n">
        <v>2.34746862829944</v>
      </c>
      <c r="K9" s="290" t="n">
        <v>2.07166261494555</v>
      </c>
      <c r="L9" s="290" t="n">
        <v>1.44972558765663</v>
      </c>
      <c r="M9" s="290" t="n">
        <v>2.07206287639072</v>
      </c>
      <c r="N9" s="290" t="n">
        <v>0.859999999999999</v>
      </c>
      <c r="O9" s="290" t="n">
        <v>-1.0906206623041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/>
      <c r="E10" s="290" t="n">
        <v>-0.264866712235133</v>
      </c>
      <c r="F10" s="290" t="n">
        <v>-0.419772123704291</v>
      </c>
      <c r="G10" s="290" t="n">
        <v>-3.01101169993117</v>
      </c>
      <c r="H10" s="290" t="n">
        <v>-1.68529359588433</v>
      </c>
      <c r="I10" s="290" t="n">
        <v>-4.64633706243234</v>
      </c>
      <c r="J10" s="290" t="n">
        <v>-4.77812470432396</v>
      </c>
      <c r="K10" s="290" t="n">
        <v>-1.52027027027027</v>
      </c>
      <c r="L10" s="290" t="n">
        <v>2.21975582685904</v>
      </c>
      <c r="M10" s="290" t="n">
        <v>-1.29306090218144</v>
      </c>
      <c r="N10" s="290" t="n">
        <v>-3.5</v>
      </c>
      <c r="O10" s="290" t="n">
        <v>-2.24870466321244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/>
      <c r="E11" s="290" t="n">
        <v>5.10287109147971</v>
      </c>
      <c r="F11" s="290" t="n">
        <v>2.8533510285335</v>
      </c>
      <c r="G11" s="290" t="n">
        <v>1.54838709677418</v>
      </c>
      <c r="H11" s="290" t="n">
        <v>4.30961457009742</v>
      </c>
      <c r="I11" s="290" t="n">
        <v>1.18769668054004</v>
      </c>
      <c r="J11" s="290" t="n">
        <v>0</v>
      </c>
      <c r="K11" s="290" t="n">
        <v>-2.51805778491172</v>
      </c>
      <c r="L11" s="290" t="n">
        <v>-0.545435834105177</v>
      </c>
      <c r="M11" s="290" t="n">
        <v>3.47682119205297</v>
      </c>
      <c r="N11" s="290" t="n">
        <v>-10.26</v>
      </c>
      <c r="O11" s="290" t="n">
        <v>-19.0773345219523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/>
      <c r="E12" s="290" t="n">
        <v>5.23461447771754</v>
      </c>
      <c r="F12" s="290" t="n">
        <v>-0.0672193591754393</v>
      </c>
      <c r="G12" s="290" t="n">
        <v>-1.61434977578475</v>
      </c>
      <c r="H12" s="290" t="n">
        <v>-0.410209662716497</v>
      </c>
      <c r="I12" s="290" t="n">
        <v>-1.43020594965675</v>
      </c>
      <c r="J12" s="290" t="n">
        <v>-1.78757980266977</v>
      </c>
      <c r="K12" s="290" t="n">
        <v>2.67107906866801</v>
      </c>
      <c r="L12" s="290" t="n">
        <v>6.38885691262807</v>
      </c>
      <c r="M12" s="290" t="n">
        <v>8.20168794633196</v>
      </c>
      <c r="N12" s="290" t="n">
        <v>2.15000000000001</v>
      </c>
      <c r="O12" s="290" t="n">
        <v>-0.46010768477728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/>
      <c r="E13" s="290" t="n">
        <v>-0.614993107835858</v>
      </c>
      <c r="F13" s="290" t="n">
        <v>1.19492158327108</v>
      </c>
      <c r="G13" s="290" t="n">
        <v>-2.99420137058513</v>
      </c>
      <c r="H13" s="290" t="n">
        <v>-0.304314748396919</v>
      </c>
      <c r="I13" s="290" t="n">
        <v>-4.30611577455576</v>
      </c>
      <c r="J13" s="290" t="n">
        <v>-2.23285486443382</v>
      </c>
      <c r="K13" s="290" t="n">
        <v>0</v>
      </c>
      <c r="L13" s="290" t="n">
        <v>8.62269867163832</v>
      </c>
      <c r="M13" s="290" t="n">
        <v>7.27311735679039</v>
      </c>
      <c r="N13" s="290" t="n">
        <v>4.02</v>
      </c>
      <c r="O13" s="290" t="n">
        <v>5.3739665448952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/>
      <c r="E14" s="290" t="n">
        <v>6.46119569253621</v>
      </c>
      <c r="F14" s="290" t="n">
        <v>3.39495407510755</v>
      </c>
      <c r="G14" s="290" t="n">
        <v>0.96705273810862</v>
      </c>
      <c r="H14" s="290" t="n">
        <v>5.43490366410512</v>
      </c>
      <c r="I14" s="290" t="n">
        <v>3.26396957853596</v>
      </c>
      <c r="J14" s="290" t="n">
        <v>-1.26841243862521</v>
      </c>
      <c r="K14" s="290" t="n">
        <v>1.03605470368835</v>
      </c>
      <c r="L14" s="290" t="n">
        <v>-0.215340442986047</v>
      </c>
      <c r="M14" s="290" t="n">
        <v>2.7643613194944</v>
      </c>
      <c r="N14" s="290" t="n">
        <v>-6.34999999999999</v>
      </c>
      <c r="O14" s="290" t="n">
        <v>9.63160704751735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/>
      <c r="E15" s="290" t="n">
        <v>6.91848906560637</v>
      </c>
      <c r="F15" s="290" t="n">
        <v>3.95438205032849</v>
      </c>
      <c r="G15" s="290" t="n">
        <v>2.79036489387075</v>
      </c>
      <c r="H15" s="290" t="n">
        <v>5.15081206496519</v>
      </c>
      <c r="I15" s="290" t="n">
        <v>0.695057369814663</v>
      </c>
      <c r="J15" s="290" t="n">
        <v>0.898433220116161</v>
      </c>
      <c r="K15" s="290" t="n">
        <v>3.26854164404386</v>
      </c>
      <c r="L15" s="290" t="n">
        <v>1.33543638275499</v>
      </c>
      <c r="M15" s="290" t="n">
        <v>3.76673238559717</v>
      </c>
      <c r="N15" s="290" t="n">
        <v>0.180000000000007</v>
      </c>
      <c r="O15" s="290" t="n">
        <v>6.96745857456578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/>
      <c r="E16" s="290" t="n">
        <v>3.75392087422848</v>
      </c>
      <c r="F16" s="290" t="n">
        <v>-1.32631168324556</v>
      </c>
      <c r="G16" s="290" t="n">
        <v>-2.3621269025499</v>
      </c>
      <c r="H16" s="290" t="n">
        <v>2.08523129871443</v>
      </c>
      <c r="I16" s="290" t="n">
        <v>-2.90530490827962</v>
      </c>
      <c r="J16" s="290" t="n">
        <v>-1.05187908496733</v>
      </c>
      <c r="K16" s="290" t="n">
        <v>1.58943131386108</v>
      </c>
      <c r="L16" s="290" t="n">
        <v>-0.172711571675293</v>
      </c>
      <c r="M16" s="290" t="n">
        <v>1.77081213108079</v>
      </c>
      <c r="N16" s="290" t="n">
        <v>6.62</v>
      </c>
      <c r="O16" s="290" t="n">
        <v>-3.2733070718439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/>
      <c r="E17" s="290" t="n">
        <v>2.38095238095239</v>
      </c>
      <c r="F17" s="290" t="n">
        <v>1.31593874078276</v>
      </c>
      <c r="G17" s="290" t="n">
        <v>-2.87761728809764</v>
      </c>
      <c r="H17" s="290" t="n">
        <v>1.09522711551764</v>
      </c>
      <c r="I17" s="290" t="n">
        <v>-1.60793705097501</v>
      </c>
      <c r="J17" s="290" t="n">
        <v>1.46036161335188</v>
      </c>
      <c r="K17" s="290" t="n">
        <v>-0.182773589216367</v>
      </c>
      <c r="L17" s="290" t="n">
        <v>6.15701533531701</v>
      </c>
      <c r="M17" s="290" t="n">
        <v>7.80508840017249</v>
      </c>
      <c r="N17" s="290" t="n">
        <v>3.73000000000002</v>
      </c>
      <c r="O17" s="290" t="n">
        <v>3.50911018991613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/>
      <c r="E18" s="290" t="n">
        <v>6.93959731543626</v>
      </c>
      <c r="F18" s="290" t="n">
        <v>2.58566587172085</v>
      </c>
      <c r="G18" s="290" t="n">
        <v>3.10779395570782</v>
      </c>
      <c r="H18" s="290" t="n">
        <v>5.19757920968318</v>
      </c>
      <c r="I18" s="290" t="n">
        <v>4.12859560067682</v>
      </c>
      <c r="J18" s="290" t="n">
        <v>-0.509153937818212</v>
      </c>
      <c r="K18" s="290" t="n">
        <v>-0.185104529616737</v>
      </c>
      <c r="L18" s="290" t="n">
        <v>3.56714301298133</v>
      </c>
      <c r="M18" s="290" t="n">
        <v>5.32968190436066</v>
      </c>
      <c r="N18" s="290" t="n">
        <v>2.03999999999999</v>
      </c>
      <c r="O18" s="290" t="n">
        <v>5.95844766758134</v>
      </c>
      <c r="P18" s="290" t="n">
        <v>3.74583795782463</v>
      </c>
      <c r="Q18" s="290" t="n">
        <v>1.51555674422752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/>
      <c r="E19" s="290" t="n">
        <v>2.40949412610885</v>
      </c>
      <c r="F19" s="290" t="n">
        <v>-0.234109797495023</v>
      </c>
      <c r="G19" s="290" t="n">
        <v>-1.18502874574681</v>
      </c>
      <c r="H19" s="290" t="n">
        <v>0.225599620042743</v>
      </c>
      <c r="I19" s="290" t="n">
        <v>5.89977490818623</v>
      </c>
      <c r="J19" s="290" t="n">
        <v>-4.06085691911846</v>
      </c>
      <c r="K19" s="290" t="n">
        <v>-1.982276119403</v>
      </c>
      <c r="L19" s="290" t="n">
        <v>7.95860099928622</v>
      </c>
      <c r="M19" s="290" t="n">
        <v>10.1928374655647</v>
      </c>
      <c r="N19" s="290" t="n">
        <v>5.63</v>
      </c>
      <c r="O19" s="290" t="n">
        <v>7.52627094575405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/>
      <c r="E20" s="290" t="n">
        <v>9.4772630684233</v>
      </c>
      <c r="F20" s="290" t="n">
        <v>4.01138716356107</v>
      </c>
      <c r="G20" s="290" t="n">
        <v>5.1380940532471</v>
      </c>
      <c r="H20" s="290" t="n">
        <v>7.56123535676252</v>
      </c>
      <c r="I20" s="290" t="n">
        <v>3.28932893289328</v>
      </c>
      <c r="J20" s="290" t="n">
        <v>1.10767919906274</v>
      </c>
      <c r="K20" s="290" t="n">
        <v>0.642578742231123</v>
      </c>
      <c r="L20" s="290" t="n">
        <v>1.52815574628427</v>
      </c>
      <c r="M20" s="290" t="n">
        <v>3.09278350515463</v>
      </c>
      <c r="N20" s="290" t="n">
        <v>0.340000000000003</v>
      </c>
      <c r="O20" s="290" t="n">
        <v>5.2122782539366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/>
      <c r="E21" s="290" t="n">
        <v>-3.06634454562349</v>
      </c>
      <c r="F21" s="290" t="n">
        <v>-1.99386503067484</v>
      </c>
      <c r="G21" s="290" t="n">
        <v>0.420579029733958</v>
      </c>
      <c r="H21" s="290" t="n">
        <v>-0.44803740138309</v>
      </c>
      <c r="I21" s="290" t="n">
        <v>0.205459348400353</v>
      </c>
      <c r="J21" s="290" t="n">
        <v>-1.47432142159735</v>
      </c>
      <c r="K21" s="290" t="n">
        <v>-0.545040134773558</v>
      </c>
      <c r="L21" s="290" t="n">
        <v>1.22558788361897</v>
      </c>
      <c r="M21" s="290" t="n">
        <v>-1.56511467664141</v>
      </c>
      <c r="N21" s="290" t="n">
        <v>0.649999999999992</v>
      </c>
      <c r="O21" s="290" t="n">
        <v>2.99056135121707</v>
      </c>
      <c r="P21" s="290" t="n">
        <v>-3.32818830792976</v>
      </c>
      <c r="Q21" s="290" t="n">
        <v>-5.15916575192095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/>
      <c r="E22" s="290" t="n">
        <v>0.823421774931376</v>
      </c>
      <c r="F22" s="290" t="n">
        <v>-1.13430127041742</v>
      </c>
      <c r="G22" s="290" t="n">
        <v>-1.69802661771456</v>
      </c>
      <c r="H22" s="290" t="n">
        <v>-2.21288515406161</v>
      </c>
      <c r="I22" s="290" t="n">
        <v>-0.35328941086604</v>
      </c>
      <c r="J22" s="290" t="n">
        <v>-2.94174013031812</v>
      </c>
      <c r="K22" s="290" t="n">
        <v>-1.88567479514266</v>
      </c>
      <c r="L22" s="290" t="n">
        <v>-0.925739585429668</v>
      </c>
      <c r="M22" s="290" t="n">
        <v>1.56408693885844</v>
      </c>
      <c r="N22" s="290" t="n">
        <v>-0.510000000000005</v>
      </c>
      <c r="O22" s="290" t="n">
        <v>4.35219620062317</v>
      </c>
      <c r="P22" s="290" t="n">
        <v>1.65671354267</v>
      </c>
      <c r="Q22" s="290" t="n">
        <v>1.08963426189122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/>
      <c r="E23" s="290" t="n">
        <v>0.136281041792842</v>
      </c>
      <c r="F23" s="290" t="n">
        <v>-3.78043248147587</v>
      </c>
      <c r="G23" s="290" t="n">
        <v>-4.29042904290429</v>
      </c>
      <c r="H23" s="290" t="n">
        <v>-1.29720853858785</v>
      </c>
      <c r="I23" s="290" t="n">
        <v>-5.12393944435202</v>
      </c>
      <c r="J23" s="290" t="n">
        <v>-7.8555146414168</v>
      </c>
      <c r="K23" s="290" t="n">
        <v>-2.51189343482397</v>
      </c>
      <c r="L23" s="290" t="n">
        <v>-1.36638688268592</v>
      </c>
      <c r="M23" s="290" t="n">
        <v>-1.04888185236493</v>
      </c>
      <c r="N23" s="290" t="n">
        <v>1.23999999999999</v>
      </c>
      <c r="O23" s="290" t="n">
        <v>6.7562228368234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/>
      <c r="E24" s="290" t="n">
        <v>-0.174180327868839</v>
      </c>
      <c r="F24" s="290" t="n">
        <v>-0.338704711074627</v>
      </c>
      <c r="G24" s="290" t="n">
        <v>-1.68898043254377</v>
      </c>
      <c r="H24" s="290" t="n">
        <v>-2.04274041483342</v>
      </c>
      <c r="I24" s="290" t="n">
        <v>2.4275478558443</v>
      </c>
      <c r="J24" s="290" t="n">
        <v>-0.668197953643769</v>
      </c>
      <c r="K24" s="290" t="n">
        <v>0.336346436829942</v>
      </c>
      <c r="L24" s="290" t="n">
        <v>-1.9589356798659</v>
      </c>
      <c r="M24" s="290" t="n">
        <v>6.84902233144567</v>
      </c>
      <c r="N24" s="290" t="n">
        <v>-1.41</v>
      </c>
      <c r="O24" s="290" t="n">
        <v>2.84004462927274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/>
      <c r="E25" s="290" t="n">
        <v>2.44165522651501</v>
      </c>
      <c r="F25" s="290" t="n">
        <v>0.995501100794499</v>
      </c>
      <c r="G25" s="290" t="n">
        <v>0.815088617192686</v>
      </c>
      <c r="H25" s="290" t="n">
        <v>-3.18698881263514</v>
      </c>
      <c r="I25" s="290" t="n">
        <v>1.90328219071665</v>
      </c>
      <c r="J25" s="290" t="n">
        <v>-0.524109014675048</v>
      </c>
      <c r="K25" s="290" t="n">
        <v>-3.16122233930453</v>
      </c>
      <c r="L25" s="290" t="n">
        <v>-0.138490454050839</v>
      </c>
      <c r="M25" s="290" t="n">
        <v>-0.941059930658753</v>
      </c>
      <c r="N25" s="290" t="n">
        <v>-0.950000000000003</v>
      </c>
      <c r="O25" s="290" t="n">
        <v>3.8061585058051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/>
      <c r="E27" s="290" t="n">
        <v>0</v>
      </c>
      <c r="F27" s="290" t="n">
        <v>0</v>
      </c>
      <c r="G27" s="290" t="n">
        <v>0</v>
      </c>
      <c r="H27" s="290" t="n">
        <v>0</v>
      </c>
      <c r="I27" s="290" t="n">
        <v>0</v>
      </c>
      <c r="J27" s="290" t="n">
        <v>0</v>
      </c>
      <c r="K27" s="290" t="n">
        <v>0</v>
      </c>
      <c r="L27" s="290" t="n">
        <v>74.9883341110593</v>
      </c>
      <c r="M27" s="290" t="n">
        <v>33.3333333333333</v>
      </c>
      <c r="N27" s="290" t="n">
        <v>-12.5</v>
      </c>
      <c r="O27" s="290" t="n">
        <v>0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/>
      <c r="E28" s="290" t="n">
        <v>-7.51461436922497</v>
      </c>
      <c r="F28" s="290" t="n">
        <v>-3.03802630237537</v>
      </c>
      <c r="G28" s="290" t="n">
        <v>2.98601619177794</v>
      </c>
      <c r="H28" s="290" t="n">
        <v>1.56202143950996</v>
      </c>
      <c r="I28" s="290" t="n">
        <v>0.824286288701231</v>
      </c>
      <c r="J28" s="290" t="n">
        <v>0.109670987038896</v>
      </c>
      <c r="K28" s="290" t="n">
        <v>0.836570062742766</v>
      </c>
      <c r="L28" s="290" t="n">
        <v>3.31851851851852</v>
      </c>
      <c r="M28" s="290" t="n">
        <v>-4.40684446993596</v>
      </c>
      <c r="N28" s="290" t="n">
        <v>1.73</v>
      </c>
      <c r="O28" s="290" t="n">
        <v>1.75955961859825</v>
      </c>
      <c r="P28" s="290" t="n">
        <v>-7.73763523956723</v>
      </c>
      <c r="Q28" s="290" t="n">
        <v>-10.8575018322689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/>
      <c r="E29" s="290" t="n">
        <v>2.62790047525859</v>
      </c>
      <c r="F29" s="290" t="n">
        <v>-2.3971669844729</v>
      </c>
      <c r="G29" s="290" t="n">
        <v>-4.22364871150805</v>
      </c>
      <c r="H29" s="290" t="n">
        <v>-3.70082564351627</v>
      </c>
      <c r="I29" s="290" t="n">
        <v>-0.161387936251771</v>
      </c>
      <c r="J29" s="290" t="n">
        <v>-0.0303091533643141</v>
      </c>
      <c r="K29" s="290" t="n">
        <v>-0.525517938352706</v>
      </c>
      <c r="L29" s="290" t="n">
        <v>0.965152900538442</v>
      </c>
      <c r="M29" s="290" t="n">
        <v>0.623867981485219</v>
      </c>
      <c r="N29" s="290" t="n">
        <v>2.59</v>
      </c>
      <c r="O29" s="290" t="n">
        <v>-5.00048737693733</v>
      </c>
      <c r="P29" s="290" t="n">
        <v>-2.59593679458237</v>
      </c>
      <c r="Q29" s="290" t="n">
        <v>1.17981670704729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/>
      <c r="E30" s="290" t="n">
        <v>2.73003033367036</v>
      </c>
      <c r="F30" s="290" t="n">
        <v>-2.97959914101646</v>
      </c>
      <c r="G30" s="290" t="n">
        <v>-4.28848104768053</v>
      </c>
      <c r="H30" s="290" t="n">
        <v>-4.43245326652534</v>
      </c>
      <c r="I30" s="290" t="n">
        <v>-0.211736237144592</v>
      </c>
      <c r="J30" s="290" t="n">
        <v>0.0202081438819732</v>
      </c>
      <c r="K30" s="290" t="n">
        <v>-0.535407616931011</v>
      </c>
      <c r="L30" s="290" t="n">
        <v>0.690635791184249</v>
      </c>
      <c r="M30" s="290" t="n">
        <v>0.867460157353236</v>
      </c>
      <c r="N30" s="290" t="n">
        <v>3.08999999999999</v>
      </c>
      <c r="O30" s="290" t="n">
        <v>-5.38364535842467</v>
      </c>
      <c r="P30" s="290" t="n">
        <v>-2.54254664752922</v>
      </c>
      <c r="Q30" s="290" t="n">
        <v>1.20976225541763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/>
      <c r="E31" s="290" t="n">
        <v>-5.19528371407515</v>
      </c>
      <c r="F31" s="290" t="n">
        <v>1.33696074621066</v>
      </c>
      <c r="G31" s="290" t="n">
        <v>-3.95029531333896</v>
      </c>
      <c r="H31" s="290" t="n">
        <v>-8.21753713464302</v>
      </c>
      <c r="I31" s="290" t="n">
        <v>-1.47046028017056</v>
      </c>
      <c r="J31" s="290" t="n">
        <v>-2.98481102084068</v>
      </c>
      <c r="K31" s="290" t="n">
        <v>-1.51101401784088</v>
      </c>
      <c r="L31" s="290" t="n">
        <v>-3.03142329020332</v>
      </c>
      <c r="M31" s="290" t="n">
        <v>-4.68928707586733</v>
      </c>
      <c r="N31" s="290" t="n">
        <v>-3.23</v>
      </c>
      <c r="O31" s="290" t="n">
        <v>9.52774620233544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/>
      <c r="E32" s="290" t="n">
        <v>3.16183348924228</v>
      </c>
      <c r="F32" s="290" t="n">
        <v>-2.74755168661589</v>
      </c>
      <c r="G32" s="290" t="n">
        <v>-4.0932400932401</v>
      </c>
      <c r="H32" s="290" t="n">
        <v>-4.24849309741397</v>
      </c>
      <c r="I32" s="290" t="n">
        <v>0.060919890344195</v>
      </c>
      <c r="J32" s="290" t="n">
        <v>0.111618467782847</v>
      </c>
      <c r="K32" s="290" t="n">
        <v>-0.445976079464828</v>
      </c>
      <c r="L32" s="290" t="n">
        <v>0.692323355732043</v>
      </c>
      <c r="M32" s="290" t="n">
        <v>1.11223458038423</v>
      </c>
      <c r="N32" s="290" t="n">
        <v>3.3</v>
      </c>
      <c r="O32" s="290" t="n">
        <v>-5.77928363988384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/>
      <c r="E33" s="290" t="n">
        <v>-4.00164169915863</v>
      </c>
      <c r="F33" s="290" t="n">
        <v>-5.95696166452902</v>
      </c>
      <c r="G33" s="290" t="n">
        <v>-5.91756326716168</v>
      </c>
      <c r="H33" s="290" t="n">
        <v>-8.99573165821052</v>
      </c>
      <c r="I33" s="290" t="n">
        <v>-5.61946902654866</v>
      </c>
      <c r="J33" s="290" t="n">
        <v>-2.36286919831224</v>
      </c>
      <c r="K33" s="290" t="n">
        <v>-2.41044847786421</v>
      </c>
      <c r="L33" s="290" t="n">
        <v>-0.40346388506201</v>
      </c>
      <c r="M33" s="290" t="n">
        <v>-1.19553403813852</v>
      </c>
      <c r="N33" s="290" t="n">
        <v>2.40000000000001</v>
      </c>
      <c r="O33" s="290" t="n">
        <v>0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/>
      <c r="E35" s="290" t="n">
        <v>7.76865814086658</v>
      </c>
      <c r="F35" s="290" t="n">
        <v>-8.47502656748141</v>
      </c>
      <c r="G35" s="290" t="n">
        <v>-9.64683115626512</v>
      </c>
      <c r="H35" s="290" t="n">
        <v>0.93167701863355</v>
      </c>
      <c r="I35" s="290" t="n">
        <v>0.901856763925707</v>
      </c>
      <c r="J35" s="290" t="n">
        <v>2.62881177707676</v>
      </c>
      <c r="K35" s="290" t="n">
        <v>0</v>
      </c>
      <c r="L35" s="290" t="n">
        <v>4.91803278688525</v>
      </c>
      <c r="M35" s="290" t="n">
        <v>-2.34375</v>
      </c>
      <c r="N35" s="290" t="n">
        <v>-1.59999999999999</v>
      </c>
      <c r="O35" s="290" t="n">
        <v>-6.40243902439025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/>
      <c r="E36" s="290" t="n">
        <v>1.97588408146723</v>
      </c>
      <c r="F36" s="290" t="n">
        <v>1.36128775834659</v>
      </c>
      <c r="G36" s="290" t="n">
        <v>-3.82315459268699</v>
      </c>
      <c r="H36" s="290" t="n">
        <v>0.825603913974106</v>
      </c>
      <c r="I36" s="290" t="n">
        <v>0.101091791346548</v>
      </c>
      <c r="J36" s="290" t="n">
        <v>-0.302969097152086</v>
      </c>
      <c r="K36" s="290" t="n">
        <v>-0.49635332252835</v>
      </c>
      <c r="L36" s="290" t="n">
        <v>2.58576809528657</v>
      </c>
      <c r="M36" s="290" t="n">
        <v>-0.764116304455683</v>
      </c>
      <c r="N36" s="290" t="n">
        <v>-0.290000000000006</v>
      </c>
      <c r="O36" s="290" t="n">
        <v>-2.73794002607562</v>
      </c>
      <c r="P36" s="290" t="n">
        <v>-2.85625902247887</v>
      </c>
      <c r="Q36" s="290" t="n">
        <v>0.987156352828805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/>
      <c r="E37" s="290" t="n">
        <v>2.32728031726153</v>
      </c>
      <c r="F37" s="290" t="n">
        <v>2.21315655277921</v>
      </c>
      <c r="G37" s="290" t="n">
        <v>-3.70185591698264</v>
      </c>
      <c r="H37" s="290" t="n">
        <v>0.87037612682623</v>
      </c>
      <c r="I37" s="290" t="n">
        <v>0.42116076014382</v>
      </c>
      <c r="J37" s="290" t="n">
        <v>-0.102291325695589</v>
      </c>
      <c r="K37" s="290" t="n">
        <v>-0.204792135981975</v>
      </c>
      <c r="L37" s="290" t="n">
        <v>3.01662220398113</v>
      </c>
      <c r="M37" s="290" t="n">
        <v>-0.398406374502002</v>
      </c>
      <c r="N37" s="290" t="n">
        <v>-0.0999999999999943</v>
      </c>
      <c r="O37" s="290" t="n">
        <v>-2.55255255255257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/>
      <c r="E38" s="290" t="n">
        <v>-3.63524681706501</v>
      </c>
      <c r="F38" s="290" t="n">
        <v>-13.2062351509532</v>
      </c>
      <c r="G38" s="290" t="n">
        <v>-6.12231272533049</v>
      </c>
      <c r="H38" s="290" t="n">
        <v>0</v>
      </c>
      <c r="I38" s="290" t="n">
        <v>-6.12331982078089</v>
      </c>
      <c r="J38" s="290" t="n">
        <v>-4.25757575757577</v>
      </c>
      <c r="K38" s="290" t="n">
        <v>-6.52001899034657</v>
      </c>
      <c r="L38" s="290" t="n">
        <v>-6.67005248010835</v>
      </c>
      <c r="M38" s="290" t="n">
        <v>-9.30527843279522</v>
      </c>
      <c r="N38" s="290" t="n">
        <v>-4.88</v>
      </c>
      <c r="O38" s="290" t="n">
        <v>-7.69554247266612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/>
      <c r="E39" s="290" t="n">
        <v>2.33250029751279</v>
      </c>
      <c r="F39" s="290" t="n">
        <v>4.37260146528666</v>
      </c>
      <c r="G39" s="290" t="n">
        <v>2.56267409470752</v>
      </c>
      <c r="H39" s="290" t="n">
        <v>2.40086909288431</v>
      </c>
      <c r="I39" s="290" t="n">
        <v>2.46127731805643</v>
      </c>
      <c r="J39" s="290" t="n">
        <v>1.1182439428453</v>
      </c>
      <c r="K39" s="290" t="n">
        <v>0.665574441941445</v>
      </c>
      <c r="L39" s="290" t="n">
        <v>0.915471467805901</v>
      </c>
      <c r="M39" s="290" t="n">
        <v>0.796290696502382</v>
      </c>
      <c r="N39" s="290" t="n">
        <v>2.64999999999999</v>
      </c>
      <c r="O39" s="290" t="n">
        <v>-0.0974184120798896</v>
      </c>
      <c r="P39" s="290" t="n">
        <v>1.12140419307656</v>
      </c>
      <c r="Q39" s="290" t="n">
        <v>0.810028929604627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/>
      <c r="E40" s="290" t="n">
        <v>3.19221967963385</v>
      </c>
      <c r="F40" s="290" t="n">
        <v>4.60139705067081</v>
      </c>
      <c r="G40" s="290" t="n">
        <v>3.1799872800509</v>
      </c>
      <c r="H40" s="290" t="n">
        <v>1.55126361208136</v>
      </c>
      <c r="I40" s="290" t="n">
        <v>0.293373798684883</v>
      </c>
      <c r="J40" s="290" t="n">
        <v>0.413556586645143</v>
      </c>
      <c r="K40" s="290" t="n">
        <v>-0.371672526368656</v>
      </c>
      <c r="L40" s="290" t="n">
        <v>0.564629965718893</v>
      </c>
      <c r="M40" s="290" t="n">
        <v>0.260677762181686</v>
      </c>
      <c r="N40" s="290" t="n">
        <v>1.22</v>
      </c>
      <c r="O40" s="290" t="n">
        <v>0.602647698083388</v>
      </c>
      <c r="P40" s="290" t="n">
        <v>1.10969262496316</v>
      </c>
      <c r="Q40" s="290" t="n">
        <v>1.92307692307692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/>
      <c r="E41" s="290" t="n">
        <v>4.11173476047514</v>
      </c>
      <c r="F41" s="290" t="n">
        <v>5.14042126379137</v>
      </c>
      <c r="G41" s="290" t="n">
        <v>4.14977343191035</v>
      </c>
      <c r="H41" s="290" t="n">
        <v>3.48065033203571</v>
      </c>
      <c r="I41" s="290" t="n">
        <v>2.15755698163311</v>
      </c>
      <c r="J41" s="290" t="n">
        <v>2.42608036391205</v>
      </c>
      <c r="K41" s="290" t="n">
        <v>1.82933276937717</v>
      </c>
      <c r="L41" s="290" t="n">
        <v>2.01453790238837</v>
      </c>
      <c r="M41" s="290" t="n">
        <v>1.79153094462541</v>
      </c>
      <c r="N41" s="290" t="n">
        <v>2.38000000000001</v>
      </c>
      <c r="O41" s="290" t="n">
        <v>2.67630396561829</v>
      </c>
      <c r="P41" s="290" t="n">
        <v>2.20700152207</v>
      </c>
      <c r="Q41" s="290" t="n">
        <v>1.712583767684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/>
      <c r="E43" s="290" t="n">
        <v>5.27681660899653</v>
      </c>
      <c r="F43" s="290" t="n">
        <v>3.0167860077474</v>
      </c>
      <c r="G43" s="290" t="n">
        <v>2.82588878760255</v>
      </c>
      <c r="H43" s="290" t="n">
        <v>-1.34086879432623</v>
      </c>
      <c r="I43" s="290" t="n">
        <v>3.49320453779625</v>
      </c>
      <c r="J43" s="290" t="n">
        <v>0.803125678315595</v>
      </c>
      <c r="K43" s="290" t="n">
        <v>0.344530577088719</v>
      </c>
      <c r="L43" s="290" t="n">
        <v>4.61373390557939</v>
      </c>
      <c r="M43" s="290" t="n">
        <v>2.56410256410256</v>
      </c>
      <c r="N43" s="290" t="n">
        <v>-2.06999999999999</v>
      </c>
      <c r="O43" s="290" t="n">
        <v>-4.73807821913613</v>
      </c>
      <c r="P43" s="290" t="n">
        <v>-1.65076642726982</v>
      </c>
      <c r="Q43" s="290" t="n">
        <v>-1.55858310626704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/>
      <c r="E45" s="290" t="n">
        <v>4.23616626952605</v>
      </c>
      <c r="F45" s="290" t="n">
        <v>0.927101854203698</v>
      </c>
      <c r="G45" s="290" t="n">
        <v>3.38492512897948</v>
      </c>
      <c r="H45" s="290" t="n">
        <v>2.34907497565726</v>
      </c>
      <c r="I45" s="290" t="n">
        <v>5.72006183850637</v>
      </c>
      <c r="J45" s="290" t="n">
        <v>3.4533183352081</v>
      </c>
      <c r="K45" s="290" t="n">
        <v>1.10905730129389</v>
      </c>
      <c r="L45" s="290" t="n">
        <v>4.87149155823208</v>
      </c>
      <c r="M45" s="290" t="n">
        <v>2.54306808859721</v>
      </c>
      <c r="N45" s="290" t="n">
        <v>0.170000000000002</v>
      </c>
      <c r="O45" s="290" t="n">
        <v>-2.785265049416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/>
      <c r="E47" s="290" t="n">
        <v>6.84885666480759</v>
      </c>
      <c r="F47" s="290" t="n">
        <v>6.02359327696</v>
      </c>
      <c r="G47" s="290" t="n">
        <v>2.08743599842458</v>
      </c>
      <c r="H47" s="290" t="n">
        <v>-6.23070987654322</v>
      </c>
      <c r="I47" s="290" t="n">
        <v>0.298292532400751</v>
      </c>
      <c r="J47" s="290" t="n">
        <v>-3.17916111168086</v>
      </c>
      <c r="K47" s="290" t="n">
        <v>-0.889736256752471</v>
      </c>
      <c r="L47" s="290" t="n">
        <v>4.17868975098858</v>
      </c>
      <c r="M47" s="290" t="n">
        <v>2.58514567090684</v>
      </c>
      <c r="N47" s="290" t="n">
        <v>-5.87</v>
      </c>
      <c r="O47" s="290" t="n">
        <v>-8.2864124083714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/>
      <c r="E49" s="290" t="n">
        <v>-3.97426192278577</v>
      </c>
      <c r="F49" s="290" t="n">
        <v>0.354749704375237</v>
      </c>
      <c r="G49" s="290" t="n">
        <v>2.61848651479444</v>
      </c>
      <c r="H49" s="290" t="n">
        <v>2.47512120438887</v>
      </c>
      <c r="I49" s="290" t="n">
        <v>4.85557768924303</v>
      </c>
      <c r="J49" s="290" t="n">
        <v>2.7784374257896</v>
      </c>
      <c r="K49" s="290" t="n">
        <v>4.56330868761552</v>
      </c>
      <c r="L49" s="290" t="n">
        <v>4.82819577947187</v>
      </c>
      <c r="M49" s="290" t="n">
        <v>5.39629005059021</v>
      </c>
      <c r="N49" s="290" t="n">
        <v>-0.920000000000002</v>
      </c>
      <c r="O49" s="290" t="n">
        <v>-4.91522002422286</v>
      </c>
      <c r="P49" s="290" t="n">
        <v>-3.81063581360789</v>
      </c>
      <c r="Q49" s="290" t="n">
        <v>-2.49393069962481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/>
      <c r="E50" s="290" t="n">
        <v>-0.116993272886802</v>
      </c>
      <c r="F50" s="290" t="n">
        <v>4.47047340165933</v>
      </c>
      <c r="G50" s="290" t="n">
        <v>-1.66308511632252</v>
      </c>
      <c r="H50" s="290" t="n">
        <v>2.47030878859857</v>
      </c>
      <c r="I50" s="290" t="n">
        <v>5.95271210013908</v>
      </c>
      <c r="J50" s="290" t="n">
        <v>-1.4351973396342</v>
      </c>
      <c r="K50" s="290" t="n">
        <v>-2.3794726094291</v>
      </c>
      <c r="L50" s="290" t="n">
        <v>-4.72942246475671</v>
      </c>
      <c r="M50" s="290" t="n">
        <v>-4.5346062052506</v>
      </c>
      <c r="N50" s="290" t="n">
        <v>10</v>
      </c>
      <c r="O50" s="290" t="n">
        <v>-3.77272727272728</v>
      </c>
      <c r="P50" s="290" t="n">
        <v>2.14454416627304</v>
      </c>
      <c r="Q50" s="290" t="n">
        <v>-1.05438401775805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/>
      <c r="E51" s="290" t="n">
        <v>1.25293657008613</v>
      </c>
      <c r="F51" s="290" t="n">
        <v>2.5522041763341</v>
      </c>
      <c r="G51" s="290" t="n">
        <v>-0.0565610859728452</v>
      </c>
      <c r="H51" s="290" t="n">
        <v>1.58460667798531</v>
      </c>
      <c r="I51" s="290" t="n">
        <v>3.59331476323119</v>
      </c>
      <c r="J51" s="290" t="n">
        <v>-1.26378058617908</v>
      </c>
      <c r="K51" s="290" t="n">
        <v>-0.426652142338412</v>
      </c>
      <c r="L51" s="290" t="n">
        <v>-3.67399033640258</v>
      </c>
      <c r="M51" s="290" t="n">
        <v>-5.35680484573159</v>
      </c>
      <c r="N51" s="290" t="n">
        <v>6.09999999999999</v>
      </c>
      <c r="O51" s="290" t="n">
        <v>1.15928369462772</v>
      </c>
      <c r="P51" s="290" t="n">
        <v>2.19882605049845</v>
      </c>
      <c r="Q51" s="290" t="n">
        <v>1.07575895706083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/>
      <c r="E52" s="290" t="n">
        <v>2.95233578373251</v>
      </c>
      <c r="F52" s="290" t="n">
        <v>7.03673845445123</v>
      </c>
      <c r="G52" s="290" t="n">
        <v>-2.20572412309016</v>
      </c>
      <c r="H52" s="290" t="n">
        <v>8.84585763010233</v>
      </c>
      <c r="I52" s="290" t="n">
        <v>14.7983422622056</v>
      </c>
      <c r="J52" s="290" t="n">
        <v>-4.61389451439641</v>
      </c>
      <c r="K52" s="290" t="n">
        <v>-1.62466537431921</v>
      </c>
      <c r="L52" s="290" t="n">
        <v>-1.34184104344561</v>
      </c>
      <c r="M52" s="290" t="n">
        <v>-4.88871980216854</v>
      </c>
      <c r="N52" s="290" t="n">
        <v>16.6</v>
      </c>
      <c r="O52" s="290" t="n">
        <v>-3.55060034305318</v>
      </c>
      <c r="P52" s="290" t="n">
        <v>3.87693402098523</v>
      </c>
      <c r="Q52" s="290" t="n">
        <v>-0.136962848827253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/>
      <c r="E53" s="290" t="n">
        <v>-1.62440212977167</v>
      </c>
      <c r="F53" s="290" t="n">
        <v>11.0540317402073</v>
      </c>
      <c r="G53" s="290" t="n">
        <v>-3.75846687592929</v>
      </c>
      <c r="H53" s="290" t="n">
        <v>-1.50201699424942</v>
      </c>
      <c r="I53" s="290" t="n">
        <v>5.8905542000697</v>
      </c>
      <c r="J53" s="290" t="n">
        <v>6.16359447004609</v>
      </c>
      <c r="K53" s="290" t="n">
        <v>-6.98395473219129</v>
      </c>
      <c r="L53" s="290" t="n">
        <v>-15.7916666666667</v>
      </c>
      <c r="M53" s="290" t="n">
        <v>-1.03908955962395</v>
      </c>
      <c r="N53" s="290" t="n">
        <v>13.57</v>
      </c>
      <c r="O53" s="290" t="n">
        <v>-13.4542572862552</v>
      </c>
      <c r="P53" s="290" t="n">
        <v>-1.05809339709026</v>
      </c>
      <c r="Q53" s="290" t="n">
        <v>-9.30591259640103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/>
      <c r="E54" s="290" t="n">
        <v>-27.7312885480913</v>
      </c>
      <c r="F54" s="290" t="n">
        <v>-5.84951792222171</v>
      </c>
      <c r="G54" s="290" t="n">
        <v>-13.9791268557989</v>
      </c>
      <c r="H54" s="290" t="n">
        <v>-13.6648439280018</v>
      </c>
      <c r="I54" s="290" t="n">
        <v>1.41848650788414</v>
      </c>
      <c r="J54" s="290" t="n">
        <v>-17.1220400728597</v>
      </c>
      <c r="K54" s="290" t="n">
        <v>-20.6593406593407</v>
      </c>
      <c r="L54" s="290" t="n">
        <v>-4.12544519192718</v>
      </c>
      <c r="M54" s="290" t="n">
        <v>3.18852543597153</v>
      </c>
      <c r="N54" s="290" t="n">
        <v>5.05</v>
      </c>
      <c r="O54" s="290" t="n">
        <v>0</v>
      </c>
      <c r="P54" s="290" t="n">
        <v>-1.88481675392671</v>
      </c>
      <c r="Q54" s="290" t="n">
        <v>3.81294266032795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/>
      <c r="E55" s="290" t="n">
        <v>17.6776634740452</v>
      </c>
      <c r="F55" s="290" t="n">
        <v>1.75844051446946</v>
      </c>
      <c r="G55" s="290" t="n">
        <v>3.4363582502222</v>
      </c>
      <c r="H55" s="290" t="n">
        <v>8.19093078758951</v>
      </c>
      <c r="I55" s="290" t="n">
        <v>-4.54425130150887</v>
      </c>
      <c r="J55" s="290" t="n">
        <v>-2.17230541689777</v>
      </c>
      <c r="K55" s="290" t="n">
        <v>2.91977700085042</v>
      </c>
      <c r="L55" s="290" t="n">
        <v>0</v>
      </c>
      <c r="M55" s="290" t="n">
        <v>-8.1894968784429</v>
      </c>
      <c r="N55" s="290" t="n">
        <v>-1.63</v>
      </c>
      <c r="O55" s="290" t="n">
        <v>-6.57720849852598</v>
      </c>
      <c r="P55" s="290" t="n">
        <v>3.68879216539717</v>
      </c>
      <c r="Q55" s="290" t="n">
        <v>-1.07041662294051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/>
      <c r="E58" s="290" t="n">
        <v>5.38147138964578</v>
      </c>
      <c r="F58" s="290" t="n">
        <v>1.90691661279898</v>
      </c>
      <c r="G58" s="290" t="n">
        <v>-0.570884871550916</v>
      </c>
      <c r="H58" s="290" t="n">
        <v>1.49920255183413</v>
      </c>
      <c r="I58" s="290" t="n">
        <v>-1.06851037083595</v>
      </c>
      <c r="J58" s="290" t="n">
        <v>1.56713257094452</v>
      </c>
      <c r="K58" s="290" t="n">
        <v>1.40742285237698</v>
      </c>
      <c r="L58" s="290" t="n">
        <v>0.853294952194929</v>
      </c>
      <c r="M58" s="290" t="n">
        <v>1.93679918450562</v>
      </c>
      <c r="N58" s="290" t="n">
        <v>-0.400000000000006</v>
      </c>
      <c r="O58" s="290" t="n">
        <v>-4.06626506024097</v>
      </c>
      <c r="P58" s="290" t="n">
        <v>-1.40240711669284</v>
      </c>
      <c r="Q58" s="290" t="n">
        <v>1.6240314191699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/>
      <c r="E59" s="290" t="n">
        <v>9.54835817550151</v>
      </c>
      <c r="F59" s="290" t="n">
        <v>3.70332480818414</v>
      </c>
      <c r="G59" s="290" t="n">
        <v>0.799052974252732</v>
      </c>
      <c r="H59" s="290" t="n">
        <v>1.58543746330004</v>
      </c>
      <c r="I59" s="290" t="n">
        <v>-4.04624277456648</v>
      </c>
      <c r="J59" s="290" t="n">
        <v>0.291164658634543</v>
      </c>
      <c r="K59" s="290" t="n">
        <v>1.24136550205225</v>
      </c>
      <c r="L59" s="290" t="n">
        <v>-1.76011074854149</v>
      </c>
      <c r="M59" s="290" t="n">
        <v>0.654252642174129</v>
      </c>
      <c r="N59" s="290" t="n">
        <v>-1.95</v>
      </c>
      <c r="O59" s="290" t="n">
        <v>-8.4242733299337</v>
      </c>
      <c r="P59" s="290" t="n">
        <v>-2.80654861343135</v>
      </c>
      <c r="Q59" s="290" t="n">
        <v>1.63859287269395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/>
      <c r="E60" s="290" t="n">
        <v>10.4367301231803</v>
      </c>
      <c r="F60" s="290" t="n">
        <v>3.88359359156358</v>
      </c>
      <c r="G60" s="290" t="n">
        <v>1.16154221571499</v>
      </c>
      <c r="H60" s="290" t="n">
        <v>1.62099575453492</v>
      </c>
      <c r="I60" s="290" t="n">
        <v>-4.96581845803266</v>
      </c>
      <c r="J60" s="290" t="n">
        <v>-0.149865121390761</v>
      </c>
      <c r="K60" s="290" t="n">
        <v>1.40084050430258</v>
      </c>
      <c r="L60" s="290" t="n">
        <v>-2.00315768699427</v>
      </c>
      <c r="M60" s="290" t="n">
        <v>0.694794079146107</v>
      </c>
      <c r="N60" s="290" t="n">
        <v>-1.91</v>
      </c>
      <c r="O60" s="290" t="n">
        <v>-8.05382811703538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/>
      <c r="E61" s="290" t="n">
        <v>4.48094759190971</v>
      </c>
      <c r="F61" s="290" t="n">
        <v>3.41176470588236</v>
      </c>
      <c r="G61" s="290" t="n">
        <v>-2.69934843313683</v>
      </c>
      <c r="H61" s="290" t="n">
        <v>0.499574829931973</v>
      </c>
      <c r="I61" s="290" t="n">
        <v>1.44896879957695</v>
      </c>
      <c r="J61" s="290" t="n">
        <v>3.08590492076731</v>
      </c>
      <c r="K61" s="290" t="n">
        <v>0.455097087378647</v>
      </c>
      <c r="L61" s="290" t="n">
        <v>0.453035336756273</v>
      </c>
      <c r="M61" s="290" t="n">
        <v>0.220485067147706</v>
      </c>
      <c r="N61" s="290" t="n">
        <v>-2.73</v>
      </c>
      <c r="O61" s="290" t="n">
        <v>-10.5993625989514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/>
      <c r="E63" s="290" t="n">
        <v>0</v>
      </c>
      <c r="F63" s="290" t="n">
        <v>-3.70325838643741</v>
      </c>
      <c r="G63" s="290" t="n">
        <v>5.6561368460482</v>
      </c>
      <c r="H63" s="290" t="n">
        <v>7.13779248404632</v>
      </c>
      <c r="I63" s="290" t="n">
        <v>10.1698654312817</v>
      </c>
      <c r="J63" s="290" t="n">
        <v>4.47537044453344</v>
      </c>
      <c r="K63" s="290" t="n">
        <v>-1.4087206516531</v>
      </c>
      <c r="L63" s="290" t="n">
        <v>-4.16990668740279</v>
      </c>
      <c r="M63" s="290" t="n">
        <v>1.43016533116949</v>
      </c>
      <c r="N63" s="290" t="n">
        <v>1.39</v>
      </c>
      <c r="O63" s="290" t="n">
        <v>-12.0031561297958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/>
      <c r="E64" s="290" t="n">
        <v>5.33997058490779</v>
      </c>
      <c r="F64" s="290" t="n">
        <v>0</v>
      </c>
      <c r="G64" s="290" t="n">
        <v>-1.97615723337987</v>
      </c>
      <c r="H64" s="290" t="n">
        <v>1.99408348855046</v>
      </c>
      <c r="I64" s="290" t="n">
        <v>1.79396283166828</v>
      </c>
      <c r="J64" s="290" t="n">
        <v>3.93626002532712</v>
      </c>
      <c r="K64" s="290" t="n">
        <v>0.558432328155163</v>
      </c>
      <c r="L64" s="290" t="n">
        <v>0</v>
      </c>
      <c r="M64" s="290" t="n">
        <v>0.969305331179314</v>
      </c>
      <c r="N64" s="290" t="n">
        <v>1.93000000000001</v>
      </c>
      <c r="O64" s="290" t="n">
        <v>8.52545864809183</v>
      </c>
      <c r="P64" s="290" t="n">
        <v>-2.48598806725727</v>
      </c>
      <c r="Q64" s="290" t="n">
        <v>0.129785853341986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/>
      <c r="E65" s="290" t="n">
        <v>1.3863841298467</v>
      </c>
      <c r="F65" s="290" t="n">
        <v>-1.04502501389661</v>
      </c>
      <c r="G65" s="290" t="n">
        <v>-4.5500505561173</v>
      </c>
      <c r="H65" s="290" t="n">
        <v>1.48305084745763</v>
      </c>
      <c r="I65" s="290" t="n">
        <v>0.985850150777083</v>
      </c>
      <c r="J65" s="290" t="n">
        <v>1.1714712300448</v>
      </c>
      <c r="K65" s="290" t="n">
        <v>2.62231808377796</v>
      </c>
      <c r="L65" s="290" t="n">
        <v>4.53539823008849</v>
      </c>
      <c r="M65" s="290" t="n">
        <v>5.82010582010581</v>
      </c>
      <c r="N65" s="290" t="n">
        <v>1.03999999999999</v>
      </c>
      <c r="O65" s="290" t="n">
        <v>0.346397466349941</v>
      </c>
      <c r="P65" s="290" t="n">
        <v>-0.858072788243419</v>
      </c>
      <c r="Q65" s="290" t="n">
        <v>1.49224035017907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/>
      <c r="E66" s="290" t="n">
        <v>-0.125260960334018</v>
      </c>
      <c r="F66" s="290" t="n">
        <v>-1.67224080267559</v>
      </c>
      <c r="G66" s="290" t="n">
        <v>-6.47321428571429</v>
      </c>
      <c r="H66" s="290" t="n">
        <v>-1.79565859756791</v>
      </c>
      <c r="I66" s="290" t="n">
        <v>-0.78694595532923</v>
      </c>
      <c r="J66" s="290" t="n">
        <v>0.128309809868199</v>
      </c>
      <c r="K66" s="290" t="n">
        <v>2.92404473438954</v>
      </c>
      <c r="L66" s="290" t="n">
        <v>5.70458404074702</v>
      </c>
      <c r="M66" s="290" t="n">
        <v>7.07784559374665</v>
      </c>
      <c r="N66" s="290" t="n">
        <v>1.64</v>
      </c>
      <c r="O66" s="290" t="n">
        <v>1.1609602518693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/>
      <c r="E67" s="290" t="n">
        <v>8.46502894695664</v>
      </c>
      <c r="F67" s="290" t="n">
        <v>3.51990767455281</v>
      </c>
      <c r="G67" s="290" t="n">
        <v>4.79375696767002</v>
      </c>
      <c r="H67" s="290" t="n">
        <v>11.688829787234</v>
      </c>
      <c r="I67" s="290" t="n">
        <v>4.07191332301464</v>
      </c>
      <c r="J67" s="290" t="n">
        <v>5.11383136940853</v>
      </c>
      <c r="K67" s="290" t="n">
        <v>2.76447540269918</v>
      </c>
      <c r="L67" s="290" t="n">
        <v>3.20906587587375</v>
      </c>
      <c r="M67" s="290" t="n">
        <v>2.61672652642379</v>
      </c>
      <c r="N67" s="290" t="n">
        <v>1.03</v>
      </c>
      <c r="O67" s="290" t="n">
        <v>0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/>
      <c r="E68" s="290" t="n">
        <v>5.71466279530158</v>
      </c>
      <c r="F68" s="290" t="n">
        <v>-2.63420724094881</v>
      </c>
      <c r="G68" s="290" t="n">
        <v>-1.33350429542249</v>
      </c>
      <c r="H68" s="290" t="n">
        <v>14.8667966211826</v>
      </c>
      <c r="I68" s="290" t="n">
        <v>10.8383301278425</v>
      </c>
      <c r="J68" s="290" t="n">
        <v>2.17413493926712</v>
      </c>
      <c r="K68" s="290" t="n">
        <v>0</v>
      </c>
      <c r="L68" s="290" t="n">
        <v>-1.998001998002</v>
      </c>
      <c r="M68" s="290" t="n">
        <v>1.93679918450562</v>
      </c>
      <c r="N68" s="290" t="n">
        <v>-3.74</v>
      </c>
      <c r="O68" s="290" t="n">
        <v>-5.71369208393932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/>
      <c r="E70" s="290" t="n">
        <v>-0.136699170691699</v>
      </c>
      <c r="F70" s="290" t="n">
        <v>-1.49662347143639</v>
      </c>
      <c r="G70" s="290" t="n">
        <v>-3.06651843616824</v>
      </c>
      <c r="H70" s="290" t="n">
        <v>-3.51715569148428</v>
      </c>
      <c r="I70" s="290" t="n">
        <v>-2.63496780584448</v>
      </c>
      <c r="J70" s="290" t="n">
        <v>0.986875572286095</v>
      </c>
      <c r="K70" s="290" t="n">
        <v>-1.09812613338707</v>
      </c>
      <c r="L70" s="290" t="n">
        <v>-0.132423347254758</v>
      </c>
      <c r="M70" s="290" t="n">
        <v>1.99918400652794</v>
      </c>
      <c r="N70" s="290" t="n">
        <v>-1.04000000000001</v>
      </c>
      <c r="O70" s="290" t="n">
        <v>-8.25586095392077</v>
      </c>
      <c r="P70" s="290" t="n">
        <v>-2.5994052208393</v>
      </c>
      <c r="Q70" s="290" t="n">
        <v>1.40223905914283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/>
      <c r="E71" s="290" t="n">
        <v>-9.59072410350917</v>
      </c>
      <c r="F71" s="290" t="n">
        <v>-0.484117547137757</v>
      </c>
      <c r="G71" s="290" t="n">
        <v>-2.8420244089784</v>
      </c>
      <c r="H71" s="290" t="n">
        <v>-6.70238931834155</v>
      </c>
      <c r="I71" s="290" t="n">
        <v>-3.50249505696262</v>
      </c>
      <c r="J71" s="290" t="n">
        <v>1.02449019416531</v>
      </c>
      <c r="K71" s="290" t="n">
        <v>-1.98956924859958</v>
      </c>
      <c r="L71" s="290" t="n">
        <v>0.995270003941656</v>
      </c>
      <c r="M71" s="290" t="n">
        <v>-2.42950531759195</v>
      </c>
      <c r="N71" s="290" t="n">
        <v>-1</v>
      </c>
      <c r="O71" s="290" t="n">
        <v>-8.41414141414141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/>
      <c r="E73" s="290" t="n">
        <v>2.40963855421687</v>
      </c>
      <c r="F73" s="290" t="n">
        <v>-3.40600575894695</v>
      </c>
      <c r="G73" s="290" t="n">
        <v>-3.33021037390341</v>
      </c>
      <c r="H73" s="290" t="n">
        <v>-1.13656387665199</v>
      </c>
      <c r="I73" s="290" t="n">
        <v>-3.44889047321985</v>
      </c>
      <c r="J73" s="290" t="n">
        <v>-2.2706294997231</v>
      </c>
      <c r="K73" s="290" t="n">
        <v>0</v>
      </c>
      <c r="L73" s="290" t="n">
        <v>0</v>
      </c>
      <c r="M73" s="290" t="n">
        <v>-5.55345674348318</v>
      </c>
      <c r="N73" s="290" t="n">
        <v>0</v>
      </c>
      <c r="O73" s="290" t="n">
        <v>-8.24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/>
      <c r="E74" s="290" t="n">
        <v>4.12112704301615</v>
      </c>
      <c r="F74" s="290" t="n">
        <v>-1.57935285053929</v>
      </c>
      <c r="G74" s="290" t="n">
        <v>-3.34637964774952</v>
      </c>
      <c r="H74" s="290" t="n">
        <v>-2.49038266855641</v>
      </c>
      <c r="I74" s="290" t="n">
        <v>-2.08679401993355</v>
      </c>
      <c r="J74" s="290" t="n">
        <v>1.64351606404412</v>
      </c>
      <c r="K74" s="290" t="n">
        <v>-1.13707490089715</v>
      </c>
      <c r="L74" s="290" t="n">
        <v>-0.221589110477993</v>
      </c>
      <c r="M74" s="290" t="n">
        <v>5.75296108291032</v>
      </c>
      <c r="N74" s="290" t="n">
        <v>-1.23999999999999</v>
      </c>
      <c r="O74" s="290" t="n">
        <v>-8.2523288780883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/>
      <c r="E76" s="290" t="s">
        <v>597</v>
      </c>
      <c r="F76" s="290" t="s">
        <v>597</v>
      </c>
      <c r="G76" s="290" t="s">
        <v>597</v>
      </c>
      <c r="H76" s="290" t="s">
        <v>597</v>
      </c>
      <c r="I76" s="290" t="s">
        <v>597</v>
      </c>
      <c r="J76" s="290" t="s">
        <v>597</v>
      </c>
      <c r="K76" s="290" t="s">
        <v>597</v>
      </c>
      <c r="L76" s="290" t="s">
        <v>597</v>
      </c>
      <c r="M76" s="290" t="s">
        <v>597</v>
      </c>
      <c r="N76" s="290" t="s">
        <v>597</v>
      </c>
      <c r="O76" s="290" t="s">
        <v>597</v>
      </c>
      <c r="P76" s="290" t="s">
        <v>597</v>
      </c>
      <c r="Q76" s="290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/>
      <c r="E77" s="290" t="n">
        <v>2.25638482519217</v>
      </c>
      <c r="F77" s="290" t="n">
        <v>2.64306498545102</v>
      </c>
      <c r="G77" s="290" t="n">
        <v>0.63784549964565</v>
      </c>
      <c r="H77" s="290" t="n">
        <v>5.90375586854459</v>
      </c>
      <c r="I77" s="290" t="n">
        <v>3.22509143300454</v>
      </c>
      <c r="J77" s="290" t="n">
        <v>2.55529310715052</v>
      </c>
      <c r="K77" s="290" t="n">
        <v>1.39237855946399</v>
      </c>
      <c r="L77" s="290" t="n">
        <v>1.89984512132165</v>
      </c>
      <c r="M77" s="290" t="n">
        <v>1.32738879319081</v>
      </c>
      <c r="N77" s="290" t="n">
        <v>-0.519999999999996</v>
      </c>
      <c r="O77" s="290" t="n">
        <v>-2.36228387615603</v>
      </c>
      <c r="P77" s="290" t="n">
        <v>1.59579944404406</v>
      </c>
      <c r="Q77" s="290" t="n">
        <v>2.62464531820024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/>
      <c r="E78" s="290" t="n">
        <v>11.7580393823488</v>
      </c>
      <c r="F78" s="290" t="n">
        <v>7.18722271517302</v>
      </c>
      <c r="G78" s="290" t="n">
        <v>-1.19441816461685</v>
      </c>
      <c r="H78" s="290" t="n">
        <v>4.84739676840216</v>
      </c>
      <c r="I78" s="290" t="n">
        <v>3.49315068493151</v>
      </c>
      <c r="J78" s="290" t="n">
        <v>4.56651224354732</v>
      </c>
      <c r="K78" s="290" t="n">
        <v>3.30168776371309</v>
      </c>
      <c r="L78" s="290" t="n">
        <v>1.58276319820278</v>
      </c>
      <c r="M78" s="290" t="n">
        <v>0.522718134298344</v>
      </c>
      <c r="N78" s="290" t="n">
        <v>1.55000000000001</v>
      </c>
      <c r="O78" s="290" t="n">
        <v>-0.512063023141309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/>
      <c r="E80" s="290" t="n">
        <v>-0.675916044112412</v>
      </c>
      <c r="F80" s="290" t="n">
        <v>1.1103151862464</v>
      </c>
      <c r="G80" s="290" t="n">
        <v>1.28704687684498</v>
      </c>
      <c r="H80" s="290" t="n">
        <v>6.26020051294009</v>
      </c>
      <c r="I80" s="290" t="n">
        <v>3.12671420735052</v>
      </c>
      <c r="J80" s="290" t="n">
        <v>1.8936170212766</v>
      </c>
      <c r="K80" s="290" t="n">
        <v>0.74128210482354</v>
      </c>
      <c r="L80" s="290" t="n">
        <v>2.01057104363147</v>
      </c>
      <c r="M80" s="290" t="n">
        <v>1.59504216194249</v>
      </c>
      <c r="N80" s="290" t="n">
        <v>-1.23</v>
      </c>
      <c r="O80" s="290" t="n">
        <v>-2.99686139516047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/>
      <c r="E81" s="290" t="n">
        <v>2.95647760436492</v>
      </c>
      <c r="F81" s="290" t="n">
        <v>2.11979295045599</v>
      </c>
      <c r="G81" s="290" t="n">
        <v>0.374125030171385</v>
      </c>
      <c r="H81" s="290" t="n">
        <v>1.67127570037273</v>
      </c>
      <c r="I81" s="290" t="n">
        <v>2.85004730368968</v>
      </c>
      <c r="J81" s="290" t="n">
        <v>3.72542255950327</v>
      </c>
      <c r="K81" s="290" t="n">
        <v>2.5385212282452</v>
      </c>
      <c r="L81" s="290" t="n">
        <v>5.0054054054054</v>
      </c>
      <c r="M81" s="290" t="n">
        <v>2.95480284155256</v>
      </c>
      <c r="N81" s="290" t="n">
        <v>1.40000000000001</v>
      </c>
      <c r="O81" s="290" t="n">
        <v>-1.74556213017752</v>
      </c>
      <c r="P81" s="290" t="n">
        <v>0.712636755997195</v>
      </c>
      <c r="Q81" s="290" t="n">
        <v>2.00318915686664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/>
      <c r="E82" s="290" t="n">
        <v>0.26030368763557</v>
      </c>
      <c r="F82" s="290" t="n">
        <v>-3.20207702293379</v>
      </c>
      <c r="G82" s="290" t="n">
        <v>-2.07867679928475</v>
      </c>
      <c r="H82" s="290" t="n">
        <v>0.524994293540274</v>
      </c>
      <c r="I82" s="290" t="n">
        <v>1.55540417801998</v>
      </c>
      <c r="J82" s="290" t="n">
        <v>2.42593627724985</v>
      </c>
      <c r="K82" s="290" t="n">
        <v>2.23750272866185</v>
      </c>
      <c r="L82" s="290" t="n">
        <v>3.50165474538274</v>
      </c>
      <c r="M82" s="290" t="n">
        <v>3.14595152140278</v>
      </c>
      <c r="N82" s="290" t="n">
        <v>1.36</v>
      </c>
      <c r="O82" s="290" t="n">
        <v>-2.77229676400947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/>
      <c r="E83" s="290" t="n">
        <v>7.68746061751733</v>
      </c>
      <c r="F83" s="290" t="n">
        <v>10.5909888823874</v>
      </c>
      <c r="G83" s="290" t="n">
        <v>3.84920634920636</v>
      </c>
      <c r="H83" s="290" t="n">
        <v>3.10788434594318</v>
      </c>
      <c r="I83" s="290" t="n">
        <v>4.33600988264359</v>
      </c>
      <c r="J83" s="290" t="n">
        <v>5.12668718920199</v>
      </c>
      <c r="K83" s="290" t="n">
        <v>2.84941997972743</v>
      </c>
      <c r="L83" s="290" t="n">
        <v>6.54840122645641</v>
      </c>
      <c r="M83" s="290" t="n">
        <v>2.7749229188078</v>
      </c>
      <c r="N83" s="290" t="n">
        <v>1.44999999999999</v>
      </c>
      <c r="O83" s="290" t="n">
        <v>-0.758994578610157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/>
      <c r="E84" s="290" t="n">
        <v>9.76159793814433</v>
      </c>
      <c r="F84" s="290" t="n">
        <v>11.344291165248</v>
      </c>
      <c r="G84" s="290" t="n">
        <v>2.21431395808619</v>
      </c>
      <c r="H84" s="290" t="n">
        <v>12.9335912314636</v>
      </c>
      <c r="I84" s="290" t="n">
        <v>-0.433889015757018</v>
      </c>
      <c r="J84" s="290" t="n">
        <v>5.72247706422017</v>
      </c>
      <c r="K84" s="290" t="n">
        <v>-4.74021043497126</v>
      </c>
      <c r="L84" s="290" t="n">
        <v>10.7492598496926</v>
      </c>
      <c r="M84" s="290" t="n">
        <v>2.81719103434092</v>
      </c>
      <c r="N84" s="290" t="n">
        <v>3.49999999999999</v>
      </c>
      <c r="O84" s="290" t="n">
        <v>6.83091787439614</v>
      </c>
      <c r="P84" s="290" t="n">
        <v>3.03879895089085</v>
      </c>
      <c r="Q84" s="290" t="n">
        <v>-5.65259369788468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/>
      <c r="E85" s="290" t="n">
        <v>8.13134160090195</v>
      </c>
      <c r="F85" s="290" t="n">
        <v>5.44767366088882</v>
      </c>
      <c r="G85" s="290" t="n">
        <v>-0.247188233840063</v>
      </c>
      <c r="H85" s="290" t="n">
        <v>5.03035559410235</v>
      </c>
      <c r="I85" s="290" t="n">
        <v>1.56895127993393</v>
      </c>
      <c r="J85" s="290" t="n">
        <v>1.24274099883857</v>
      </c>
      <c r="K85" s="290" t="n">
        <v>4.07250200757142</v>
      </c>
      <c r="L85" s="290" t="n">
        <v>9.65608465608466</v>
      </c>
      <c r="M85" s="290" t="n">
        <v>0.522718134298344</v>
      </c>
      <c r="N85" s="290" t="n">
        <v>2.25</v>
      </c>
      <c r="O85" s="290" t="n">
        <v>5.4083129584352</v>
      </c>
      <c r="P85" s="290" t="n">
        <v>5.46483577658192</v>
      </c>
      <c r="Q85" s="290" t="n">
        <v>-8.79739597079265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/>
      <c r="E86" s="290" t="n">
        <v>7.16728412653175</v>
      </c>
      <c r="F86" s="290" t="n">
        <v>8.50950671453265</v>
      </c>
      <c r="G86" s="290" t="n">
        <v>-1.96054405097414</v>
      </c>
      <c r="H86" s="290" t="n">
        <v>5.86176727909012</v>
      </c>
      <c r="I86" s="290" t="n">
        <v>0.129870129870142</v>
      </c>
      <c r="J86" s="290" t="n">
        <v>0.247612309869112</v>
      </c>
      <c r="K86" s="290" t="n">
        <v>6.65725711597271</v>
      </c>
      <c r="L86" s="290" t="n">
        <v>10.4874283193648</v>
      </c>
      <c r="M86" s="290" t="n">
        <v>-0.189639684599257</v>
      </c>
      <c r="N86" s="290" t="n">
        <v>3.84999999999999</v>
      </c>
      <c r="O86" s="290" t="n">
        <v>8.3389504092441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/>
      <c r="E87" s="290" t="n">
        <v>-5.48481880509306</v>
      </c>
      <c r="F87" s="290" t="n">
        <v>2.84974093264248</v>
      </c>
      <c r="G87" s="290" t="n">
        <v>5.40722082283796</v>
      </c>
      <c r="H87" s="290" t="n">
        <v>12.6493547873188</v>
      </c>
      <c r="I87" s="290" t="n">
        <v>8.99448451421299</v>
      </c>
      <c r="J87" s="290" t="n">
        <v>2.06305955624757</v>
      </c>
      <c r="K87" s="290" t="n">
        <v>4.94533435036868</v>
      </c>
      <c r="L87" s="290" t="n">
        <v>10.4784978800727</v>
      </c>
      <c r="M87" s="290" t="n">
        <v>9.64912280701753</v>
      </c>
      <c r="N87" s="290" t="n">
        <v>-0.810000000000002</v>
      </c>
      <c r="O87" s="290" t="n">
        <v>1.62314749470713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/>
      <c r="E88" s="290" t="n">
        <v>12.5016695605717</v>
      </c>
      <c r="F88" s="290" t="n">
        <v>1.22284221773714</v>
      </c>
      <c r="G88" s="290" t="n">
        <v>1.63030729533193</v>
      </c>
      <c r="H88" s="290" t="n">
        <v>2.26197345643394</v>
      </c>
      <c r="I88" s="290" t="n">
        <v>2.64078546439454</v>
      </c>
      <c r="J88" s="290" t="n">
        <v>2.759758108851</v>
      </c>
      <c r="K88" s="290" t="n">
        <v>-0.813182109993576</v>
      </c>
      <c r="L88" s="290" t="n">
        <v>7.87486515641855</v>
      </c>
      <c r="M88" s="290" t="n">
        <v>0</v>
      </c>
      <c r="N88" s="290" t="n">
        <v>0</v>
      </c>
      <c r="O88" s="290" t="n">
        <v>0.689999999999998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/>
      <c r="E89" s="290" t="n">
        <v>14.5260796410544</v>
      </c>
      <c r="F89" s="290" t="n">
        <v>17.4991838067254</v>
      </c>
      <c r="G89" s="290" t="n">
        <v>8.61350375104195</v>
      </c>
      <c r="H89" s="290" t="n">
        <v>12.189818367869</v>
      </c>
      <c r="I89" s="290" t="n">
        <v>2.98711663436325</v>
      </c>
      <c r="J89" s="290" t="n">
        <v>5.34706077715043</v>
      </c>
      <c r="K89" s="290" t="n">
        <v>-9.18453131567885</v>
      </c>
      <c r="L89" s="290" t="n">
        <v>6.65355241842167</v>
      </c>
      <c r="M89" s="290" t="n">
        <v>8.49517196484757</v>
      </c>
      <c r="N89" s="290" t="n">
        <v>6.25</v>
      </c>
      <c r="O89" s="290" t="n">
        <v>5.77882352941177</v>
      </c>
      <c r="P89" s="290" t="n">
        <v>1.58377079811372</v>
      </c>
      <c r="Q89" s="290" t="n">
        <v>-13.4010685819392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/>
      <c r="E90" s="290" t="n">
        <v>6.38195777351247</v>
      </c>
      <c r="F90" s="290" t="n">
        <v>12.2387610885581</v>
      </c>
      <c r="G90" s="290" t="n">
        <v>-2.67916945746819</v>
      </c>
      <c r="H90" s="290" t="n">
        <v>25.4507914659325</v>
      </c>
      <c r="I90" s="290" t="n">
        <v>-7.05508009655476</v>
      </c>
      <c r="J90" s="290" t="n">
        <v>12.0410813363239</v>
      </c>
      <c r="K90" s="290" t="n">
        <v>-9.74607522916448</v>
      </c>
      <c r="L90" s="290" t="n">
        <v>18.2348820919916</v>
      </c>
      <c r="M90" s="290" t="n">
        <v>-1.26382306477093</v>
      </c>
      <c r="N90" s="290" t="n">
        <v>1.37</v>
      </c>
      <c r="O90" s="290" t="n">
        <v>10.3975535168196</v>
      </c>
      <c r="P90" s="290" t="n">
        <v>1.84076490036638</v>
      </c>
      <c r="Q90" s="290" t="n">
        <v>10.564183557076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/>
      <c r="E91" s="290" t="n">
        <v>-0.604858701041138</v>
      </c>
      <c r="F91" s="290" t="n">
        <v>-11.3228252194733</v>
      </c>
      <c r="G91" s="290" t="n">
        <v>5.74867814152323</v>
      </c>
      <c r="H91" s="290" t="n">
        <v>2.35106382978722</v>
      </c>
      <c r="I91" s="290" t="n">
        <v>5.50878287080346</v>
      </c>
      <c r="J91" s="290" t="n">
        <v>-1.76337306669294</v>
      </c>
      <c r="K91" s="290" t="n">
        <v>1.58443642198154</v>
      </c>
      <c r="L91" s="290" t="n">
        <v>-0.473840078973353</v>
      </c>
      <c r="M91" s="290" t="n">
        <v>-0.813330688355478</v>
      </c>
      <c r="N91" s="290" t="n">
        <v>1.8</v>
      </c>
      <c r="O91" s="290" t="n">
        <v>-0.609037328094303</v>
      </c>
      <c r="P91" s="290" t="n">
        <v>-2.1051591223562</v>
      </c>
      <c r="Q91" s="290" t="n">
        <v>1.5951539626451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/>
      <c r="E92" s="290" t="n">
        <v>-3.35330412232854</v>
      </c>
      <c r="F92" s="290" t="n">
        <v>-24.9074759437454</v>
      </c>
      <c r="G92" s="290" t="n">
        <v>13.9724001971415</v>
      </c>
      <c r="H92" s="290" t="n">
        <v>3.79459459459459</v>
      </c>
      <c r="I92" s="290" t="n">
        <v>13.2486199354234</v>
      </c>
      <c r="J92" s="290" t="n">
        <v>-3.63285201876208</v>
      </c>
      <c r="K92" s="290" t="n">
        <v>2.59591525100208</v>
      </c>
      <c r="L92" s="290" t="n">
        <v>-3.1906976744186</v>
      </c>
      <c r="M92" s="290" t="n">
        <v>-3.91082924954357</v>
      </c>
      <c r="N92" s="290" t="n">
        <v>6.39</v>
      </c>
      <c r="O92" s="290" t="n">
        <v>0.0187987592818786</v>
      </c>
      <c r="P92" s="290" t="n">
        <v>-1.77614885819001</v>
      </c>
      <c r="Q92" s="290" t="n">
        <v>2.83199387677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/>
      <c r="E93" s="290" t="n">
        <v>-3.94888632531725</v>
      </c>
      <c r="F93" s="290" t="n">
        <v>-26.1271249076127</v>
      </c>
      <c r="G93" s="290" t="n">
        <v>15.4452226113057</v>
      </c>
      <c r="H93" s="290" t="n">
        <v>3.97573393998482</v>
      </c>
      <c r="I93" s="290" t="n">
        <v>14.2633882058762</v>
      </c>
      <c r="J93" s="290" t="n">
        <v>-3.73848819184828</v>
      </c>
      <c r="K93" s="290" t="n">
        <v>2.49123804111018</v>
      </c>
      <c r="L93" s="290" t="n">
        <v>-3.42883548983365</v>
      </c>
      <c r="M93" s="290" t="n">
        <v>-4.29706191980094</v>
      </c>
      <c r="N93" s="290" t="n">
        <v>6.47</v>
      </c>
      <c r="O93" s="290" t="n">
        <v>0.479008171315883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/>
      <c r="E94" s="290" t="n">
        <v>12.7044711014177</v>
      </c>
      <c r="F94" s="290" t="n">
        <v>-11.9013062409289</v>
      </c>
      <c r="G94" s="290" t="n">
        <v>-0.527182866556842</v>
      </c>
      <c r="H94" s="290" t="n">
        <v>4.0189908358176</v>
      </c>
      <c r="I94" s="290" t="n">
        <v>5.19053179068038</v>
      </c>
      <c r="J94" s="290" t="n">
        <v>1.78607467204846</v>
      </c>
      <c r="K94" s="290" t="n">
        <v>4.40170516506396</v>
      </c>
      <c r="L94" s="290" t="n">
        <v>-5.46007026873041</v>
      </c>
      <c r="M94" s="290" t="n">
        <v>0.441944556046607</v>
      </c>
      <c r="N94" s="290" t="n">
        <v>9.31999999999999</v>
      </c>
      <c r="O94" s="290" t="n">
        <v>-7.83937065495792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/>
      <c r="E95" s="290" t="n">
        <v>-2.08258527827648</v>
      </c>
      <c r="F95" s="290" t="n">
        <v>-5.17968463513017</v>
      </c>
      <c r="G95" s="290" t="n">
        <v>-3.72232427728899</v>
      </c>
      <c r="H95" s="290" t="n">
        <v>-1.09459730869654</v>
      </c>
      <c r="I95" s="290" t="n">
        <v>-5.52340339120723</v>
      </c>
      <c r="J95" s="290" t="n">
        <v>-7.01773240193444</v>
      </c>
      <c r="K95" s="290" t="n">
        <v>3.76791493296349</v>
      </c>
      <c r="L95" s="290" t="n">
        <v>8.38716863443973</v>
      </c>
      <c r="M95" s="290" t="n">
        <v>2.7643613194944</v>
      </c>
      <c r="N95" s="290" t="n">
        <v>0.530000000000001</v>
      </c>
      <c r="O95" s="290" t="n">
        <v>-3.11349845817168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/>
      <c r="E96" s="290" t="s">
        <v>597</v>
      </c>
      <c r="F96" s="290" t="s">
        <v>597</v>
      </c>
      <c r="G96" s="290" t="s">
        <v>597</v>
      </c>
      <c r="H96" s="290" t="s">
        <v>597</v>
      </c>
      <c r="I96" s="290" t="s">
        <v>597</v>
      </c>
      <c r="J96" s="290" t="s">
        <v>597</v>
      </c>
      <c r="K96" s="290" t="s">
        <v>597</v>
      </c>
      <c r="L96" s="290" t="s">
        <v>597</v>
      </c>
      <c r="M96" s="290" t="s">
        <v>597</v>
      </c>
      <c r="N96" s="290" t="s">
        <v>597</v>
      </c>
      <c r="O96" s="290" t="s">
        <v>597</v>
      </c>
      <c r="P96" s="290" t="s">
        <v>597</v>
      </c>
      <c r="Q96" s="290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/>
      <c r="E98" s="290" t="n">
        <v>-0.0607287449392686</v>
      </c>
      <c r="F98" s="290" t="n">
        <v>-1.01276078590237</v>
      </c>
      <c r="G98" s="290" t="n">
        <v>-1.40167792101494</v>
      </c>
      <c r="H98" s="290" t="n">
        <v>2.09608799418905</v>
      </c>
      <c r="I98" s="290" t="n">
        <v>0.833418030287618</v>
      </c>
      <c r="J98" s="290" t="n">
        <v>-0.5644592279004</v>
      </c>
      <c r="K98" s="290" t="n">
        <v>1.00354789660415</v>
      </c>
      <c r="L98" s="290" t="n">
        <v>1.45523885989563</v>
      </c>
      <c r="M98" s="290" t="n">
        <v>-1.07824710653873</v>
      </c>
      <c r="N98" s="290" t="n">
        <v>-0.219999999999999</v>
      </c>
      <c r="O98" s="290" t="n">
        <v>-1.01222689917819</v>
      </c>
      <c r="P98" s="290" t="n">
        <v>-2.6020046572846</v>
      </c>
      <c r="Q98" s="290" t="n">
        <v>0.478170478170469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/>
      <c r="E99" s="290" t="n">
        <v>0.560580965728136</v>
      </c>
      <c r="F99" s="290" t="n">
        <v>1.0515646775624</v>
      </c>
      <c r="G99" s="290" t="n">
        <v>5.26579739217652</v>
      </c>
      <c r="H99" s="290" t="n">
        <v>6.03858980466889</v>
      </c>
      <c r="I99" s="290" t="n">
        <v>7.89621475906999</v>
      </c>
      <c r="J99" s="290" t="n">
        <v>-2.34228607120551</v>
      </c>
      <c r="K99" s="290" t="n">
        <v>3.37917066410832</v>
      </c>
      <c r="L99" s="290" t="n">
        <v>2.57785110332027</v>
      </c>
      <c r="M99" s="290" t="n">
        <v>0.522718134298344</v>
      </c>
      <c r="N99" s="290" t="n">
        <v>1.29999999999998</v>
      </c>
      <c r="O99" s="290" t="n">
        <v>-0.256663376110552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/>
      <c r="E100" s="290" t="n">
        <v>1.08706297130546</v>
      </c>
      <c r="F100" s="290" t="n">
        <v>0.678163146677008</v>
      </c>
      <c r="G100" s="290" t="n">
        <v>-3.99345650500386</v>
      </c>
      <c r="H100" s="290" t="n">
        <v>0.922120878019442</v>
      </c>
      <c r="I100" s="290" t="n">
        <v>1.18184526765319</v>
      </c>
      <c r="J100" s="290" t="n">
        <v>0.245386729485659</v>
      </c>
      <c r="K100" s="290" t="n">
        <v>0.274160383824523</v>
      </c>
      <c r="L100" s="290" t="n">
        <v>0.790938384923351</v>
      </c>
      <c r="M100" s="290" t="n">
        <v>-3.1195504747142</v>
      </c>
      <c r="N100" s="290" t="n">
        <v>-0.709999999999994</v>
      </c>
      <c r="O100" s="290" t="n">
        <v>-0.251787692617583</v>
      </c>
      <c r="P100" s="290" t="n">
        <v>-3.28150242326333</v>
      </c>
      <c r="Q100" s="290" t="n">
        <v>-0.6681281970978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/>
      <c r="E101" s="290" t="n">
        <v>-0.0691631261732937</v>
      </c>
      <c r="F101" s="290" t="n">
        <v>-1.60174016215147</v>
      </c>
      <c r="G101" s="290" t="n">
        <v>0.241157556270096</v>
      </c>
      <c r="H101" s="290" t="n">
        <v>2.34562951082597</v>
      </c>
      <c r="I101" s="290" t="n">
        <v>-1.99804113614103</v>
      </c>
      <c r="J101" s="290" t="n">
        <v>-2.4885068958625</v>
      </c>
      <c r="K101" s="290" t="n">
        <v>0.440709234395825</v>
      </c>
      <c r="L101" s="290" t="n">
        <v>0.377551020408177</v>
      </c>
      <c r="M101" s="290" t="n">
        <v>1.65700925078784</v>
      </c>
      <c r="N101" s="290" t="n">
        <v>0.209999999999994</v>
      </c>
      <c r="O101" s="290" t="n">
        <v>-4.11136613112463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/>
      <c r="E103" s="290" t="n">
        <v>-5.96111882562983</v>
      </c>
      <c r="F103" s="290" t="n">
        <v>-9.58759624512182</v>
      </c>
      <c r="G103" s="290" t="n">
        <v>0</v>
      </c>
      <c r="H103" s="290" t="n">
        <v>3.16145590293982</v>
      </c>
      <c r="I103" s="290" t="n">
        <v>-0.327943005767281</v>
      </c>
      <c r="J103" s="290" t="n">
        <v>2.92716133424098</v>
      </c>
      <c r="K103" s="290" t="n">
        <v>3.78086419753087</v>
      </c>
      <c r="L103" s="290" t="n">
        <v>6.36218799787574</v>
      </c>
      <c r="M103" s="290" t="n">
        <v>-0.13980427401637</v>
      </c>
      <c r="N103" s="290" t="n">
        <v>-0.280000000000001</v>
      </c>
      <c r="O103" s="290" t="n">
        <v>2.51704773365424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/>
      <c r="E104" s="290" t="n">
        <v>6.94444444444444</v>
      </c>
      <c r="F104" s="290" t="n">
        <v>-0.0585000585000586</v>
      </c>
      <c r="G104" s="290" t="n">
        <v>7.42214937953641</v>
      </c>
      <c r="H104" s="290" t="n">
        <v>-0.47951176983436</v>
      </c>
      <c r="I104" s="290" t="n">
        <v>-0.602277704774409</v>
      </c>
      <c r="J104" s="290" t="n">
        <v>0</v>
      </c>
      <c r="K104" s="290" t="n">
        <v>0.528809077889164</v>
      </c>
      <c r="L104" s="290" t="n">
        <v>1.49041095890409</v>
      </c>
      <c r="M104" s="290" t="n">
        <v>7.97969981643452</v>
      </c>
      <c r="N104" s="290" t="n">
        <v>-2.99</v>
      </c>
      <c r="O104" s="290" t="n">
        <v>-0.979280486547779</v>
      </c>
      <c r="P104" s="290" t="n">
        <v>-1.49906308557152</v>
      </c>
      <c r="Q104" s="290" t="n">
        <v>1.82836609596279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/>
      <c r="E105" s="290" t="n">
        <v>-2.57370145063173</v>
      </c>
      <c r="F105" s="290" t="n">
        <v>-5.70605187319885</v>
      </c>
      <c r="G105" s="290" t="n">
        <v>0.448247758761198</v>
      </c>
      <c r="H105" s="290" t="n">
        <v>5.78093306288032</v>
      </c>
      <c r="I105" s="290" t="n">
        <v>-0.805369127516784</v>
      </c>
      <c r="J105" s="290" t="n">
        <v>-0.386622849410387</v>
      </c>
      <c r="K105" s="290" t="n">
        <v>-5.33669706966815</v>
      </c>
      <c r="L105" s="290" t="n">
        <v>0.779007790077884</v>
      </c>
      <c r="M105" s="290" t="n">
        <v>1.70870626525632</v>
      </c>
      <c r="N105" s="290" t="n">
        <v>2.92000000000002</v>
      </c>
      <c r="O105" s="290" t="n">
        <v>-2.83715507190051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/>
      <c r="E106" s="290" t="n">
        <v>1.70112781954886</v>
      </c>
      <c r="F106" s="290" t="n">
        <v>-4.29719988910451</v>
      </c>
      <c r="G106" s="290" t="n">
        <v>1.02356122054847</v>
      </c>
      <c r="H106" s="290" t="n">
        <v>-3.78512712674441</v>
      </c>
      <c r="I106" s="290" t="n">
        <v>-1.80806675938803</v>
      </c>
      <c r="J106" s="290" t="n">
        <v>-1.81100768919467</v>
      </c>
      <c r="K106" s="290" t="n">
        <v>-0.494590417310675</v>
      </c>
      <c r="L106" s="290" t="n">
        <v>0.652376514445493</v>
      </c>
      <c r="M106" s="290" t="n">
        <v>2.88065843621399</v>
      </c>
      <c r="N106" s="290" t="n">
        <v>0.459999999999994</v>
      </c>
      <c r="O106" s="290" t="n">
        <v>-1.74198686044197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/>
      <c r="E107" s="290" t="n">
        <v>29.105125977411</v>
      </c>
      <c r="F107" s="290" t="n">
        <v>10.4475100942127</v>
      </c>
      <c r="G107" s="290" t="n">
        <v>26.1386138613861</v>
      </c>
      <c r="H107" s="290" t="n">
        <v>-3.96087429054462</v>
      </c>
      <c r="I107" s="290" t="n">
        <v>0</v>
      </c>
      <c r="J107" s="290" t="n">
        <v>-0.729284546711924</v>
      </c>
      <c r="K107" s="290" t="n">
        <v>6.29512349588346</v>
      </c>
      <c r="L107" s="290" t="n">
        <v>0.548141086749283</v>
      </c>
      <c r="M107" s="290" t="n">
        <v>18.5114956150747</v>
      </c>
      <c r="N107" s="290" t="n">
        <v>-11.99</v>
      </c>
      <c r="O107" s="290" t="n">
        <v>2.19293262129303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/>
      <c r="E109" s="290" t="n">
        <v>-4.44964871194379</v>
      </c>
      <c r="F109" s="290" t="n">
        <v>-4.5415224913495</v>
      </c>
      <c r="G109" s="290" t="n">
        <v>4.07793384685094</v>
      </c>
      <c r="H109" s="290" t="n">
        <v>5.87723117109273</v>
      </c>
      <c r="I109" s="290" t="n">
        <v>7.4013157894737</v>
      </c>
      <c r="J109" s="290" t="n">
        <v>17.5472179683512</v>
      </c>
      <c r="K109" s="290" t="n">
        <v>1.46563890999892</v>
      </c>
      <c r="L109" s="290" t="n">
        <v>-2.98523432484484</v>
      </c>
      <c r="M109" s="290" t="n">
        <v>10.2900628653358</v>
      </c>
      <c r="N109" s="290" t="n">
        <v>16.44</v>
      </c>
      <c r="O109" s="290" t="n">
        <v>9.1978701477155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/>
      <c r="E110" s="290" t="n">
        <v>1.53586814010114</v>
      </c>
      <c r="F110" s="290" t="n">
        <v>-0.710201069913296</v>
      </c>
      <c r="G110" s="290" t="n">
        <v>-3.35346028797028</v>
      </c>
      <c r="H110" s="290" t="n">
        <v>-1.30718954248366</v>
      </c>
      <c r="I110" s="290" t="n">
        <v>-1.24659135177249</v>
      </c>
      <c r="J110" s="290" t="n">
        <v>-1.23274161735701</v>
      </c>
      <c r="K110" s="290" t="n">
        <v>-3.6145781328008</v>
      </c>
      <c r="L110" s="290" t="n">
        <v>1.80254843053973</v>
      </c>
      <c r="M110" s="290" t="n">
        <v>1.76045588684237</v>
      </c>
      <c r="N110" s="290" t="n">
        <v>0</v>
      </c>
      <c r="O110" s="290" t="n">
        <v>-2.15000000000001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/>
      <c r="E111" s="290" t="n">
        <v>0.627900627900615</v>
      </c>
      <c r="F111" s="290" t="n">
        <v>-0.596852957135113</v>
      </c>
      <c r="G111" s="290" t="n">
        <v>1.09170305676855</v>
      </c>
      <c r="H111" s="290" t="n">
        <v>6.4524838012959</v>
      </c>
      <c r="I111" s="290" t="n">
        <v>0</v>
      </c>
      <c r="J111" s="290" t="n">
        <v>5.28785188942429</v>
      </c>
      <c r="K111" s="290" t="n">
        <v>2.51716247139588</v>
      </c>
      <c r="L111" s="290" t="n">
        <v>10.1973684210526</v>
      </c>
      <c r="M111" s="290" t="n">
        <v>6.60980810234541</v>
      </c>
      <c r="N111" s="290" t="n">
        <v>-2.04000000000001</v>
      </c>
      <c r="O111" s="290" t="n">
        <v>-7.3499387505104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/>
      <c r="E112" s="290" t="n">
        <v>10.2576335877863</v>
      </c>
      <c r="F112" s="290" t="n">
        <v>7.11813067935958</v>
      </c>
      <c r="G112" s="290" t="n">
        <v>2.14098161987477</v>
      </c>
      <c r="H112" s="290" t="n">
        <v>5.71485070199725</v>
      </c>
      <c r="I112" s="290" t="n">
        <v>2.41301907968574</v>
      </c>
      <c r="J112" s="290" t="n">
        <v>14.4840182648402</v>
      </c>
      <c r="K112" s="290" t="n">
        <v>7.13146139119338</v>
      </c>
      <c r="L112" s="290" t="n">
        <v>18.0789277736411</v>
      </c>
      <c r="M112" s="290" t="n">
        <v>26.1193088661874</v>
      </c>
      <c r="N112" s="290" t="n">
        <v>23.47</v>
      </c>
      <c r="O112" s="290" t="n">
        <v>0.842309872843615</v>
      </c>
      <c r="P112" s="290" t="n">
        <v>2.75479881134044</v>
      </c>
      <c r="Q112" s="290" t="n">
        <v>2.641863373456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/>
      <c r="E113" s="290" t="n">
        <v>0.732600732600758</v>
      </c>
      <c r="F113" s="290" t="n">
        <v>-5.51515151515152</v>
      </c>
      <c r="G113" s="290" t="n">
        <v>-9.44337538308032</v>
      </c>
      <c r="H113" s="290" t="n">
        <v>-4.73004879584448</v>
      </c>
      <c r="I113" s="290" t="n">
        <v>-5.20446096654274</v>
      </c>
      <c r="J113" s="290" t="n">
        <v>-6.16122004357298</v>
      </c>
      <c r="K113" s="290" t="n">
        <v>-6.77005943536405</v>
      </c>
      <c r="L113" s="290" t="n">
        <v>0.776969817710935</v>
      </c>
      <c r="M113" s="290" t="n">
        <v>-1.15646930908372</v>
      </c>
      <c r="N113" s="290" t="n">
        <v>-1.56</v>
      </c>
      <c r="O113" s="290" t="n">
        <v>0.782202356765538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/>
      <c r="E114" s="290" t="n">
        <v>30.8370044052864</v>
      </c>
      <c r="F114" s="290" t="n">
        <v>33.3333333333333</v>
      </c>
      <c r="G114" s="290" t="n">
        <v>25</v>
      </c>
      <c r="H114" s="290" t="n">
        <v>24.4444444444444</v>
      </c>
      <c r="I114" s="290" t="n">
        <v>80.6006493506494</v>
      </c>
      <c r="J114" s="290" t="n">
        <v>41.3033707865169</v>
      </c>
      <c r="K114" s="290" t="n">
        <v>49.1094147582697</v>
      </c>
      <c r="L114" s="290" t="n">
        <v>26.1732081911263</v>
      </c>
      <c r="M114" s="290" t="n">
        <v>69.061707523246</v>
      </c>
      <c r="N114" s="290" t="n">
        <v>14.96</v>
      </c>
      <c r="O114" s="290" t="n">
        <v>-0.661099512874031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/>
      <c r="E115" s="290" t="n">
        <v>11.98050282196</v>
      </c>
      <c r="F115" s="290" t="n">
        <v>9.23253150057275</v>
      </c>
      <c r="G115" s="290" t="n">
        <v>3.9219798657718</v>
      </c>
      <c r="H115" s="290" t="n">
        <v>7.12411705348133</v>
      </c>
      <c r="I115" s="290" t="n">
        <v>0.791258477769418</v>
      </c>
      <c r="J115" s="290" t="n">
        <v>16.392523364486</v>
      </c>
      <c r="K115" s="290" t="n">
        <v>6.64846635619077</v>
      </c>
      <c r="L115" s="290" t="n">
        <v>19.7108869146213</v>
      </c>
      <c r="M115" s="290" t="n">
        <v>25.7861635220126</v>
      </c>
      <c r="N115" s="290" t="n">
        <v>27.23</v>
      </c>
      <c r="O115" s="290" t="n">
        <v>1.0060520317535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/>
      <c r="E116" s="290" t="n">
        <v>4.91664311952529</v>
      </c>
      <c r="F116" s="290" t="n">
        <v>1.21195798545651</v>
      </c>
      <c r="G116" s="290" t="n">
        <v>1.1841405002661</v>
      </c>
      <c r="H116" s="290" t="n">
        <v>4.19460880999343</v>
      </c>
      <c r="I116" s="290" t="n">
        <v>3.6092882382635</v>
      </c>
      <c r="J116" s="290" t="n">
        <v>3.3982947624848</v>
      </c>
      <c r="K116" s="290" t="n">
        <v>6.01955471787019</v>
      </c>
      <c r="L116" s="290" t="n">
        <v>6.83333333333334</v>
      </c>
      <c r="M116" s="290" t="n">
        <v>4.00416016640665</v>
      </c>
      <c r="N116" s="290" t="n">
        <v>1.86999999999999</v>
      </c>
      <c r="O116" s="290" t="n">
        <v>-2.32649455187985</v>
      </c>
      <c r="P116" s="290" t="n">
        <v>0.874371859296488</v>
      </c>
      <c r="Q116" s="290" t="n">
        <v>2.68008369034571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/>
      <c r="E118" s="290" t="n">
        <v>9.33301343570059</v>
      </c>
      <c r="F118" s="290" t="n">
        <v>2.45775729646698</v>
      </c>
      <c r="G118" s="290" t="n">
        <v>1.17798243735277</v>
      </c>
      <c r="H118" s="290" t="n">
        <v>8.76375952582558</v>
      </c>
      <c r="I118" s="290" t="n">
        <v>12.0864149474504</v>
      </c>
      <c r="J118" s="290" t="n">
        <v>10.5573884354923</v>
      </c>
      <c r="K118" s="290" t="n">
        <v>17.2922883618659</v>
      </c>
      <c r="L118" s="290" t="n">
        <v>20.7953936797</v>
      </c>
      <c r="M118" s="290" t="n">
        <v>10.8524553818867</v>
      </c>
      <c r="N118" s="290" t="n">
        <v>11.84</v>
      </c>
      <c r="O118" s="290" t="n">
        <v>1.87768240343347</v>
      </c>
      <c r="P118" s="290" t="n">
        <v>9.04862208179745</v>
      </c>
      <c r="Q118" s="290" t="n">
        <v>5.96378269617705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/>
      <c r="E120" s="290" t="n">
        <v>2.59850132946579</v>
      </c>
      <c r="F120" s="290" t="n">
        <v>-2.67404876899516</v>
      </c>
      <c r="G120" s="290" t="n">
        <v>-5.91866376180101</v>
      </c>
      <c r="H120" s="290" t="n">
        <v>-1.71105107423131</v>
      </c>
      <c r="I120" s="290" t="n">
        <v>3.93979057591622</v>
      </c>
      <c r="J120" s="290" t="n">
        <v>4.65936280065485</v>
      </c>
      <c r="K120" s="290" t="n">
        <v>6.14847792082782</v>
      </c>
      <c r="L120" s="290" t="n">
        <v>6.94853774654274</v>
      </c>
      <c r="M120" s="290" t="n">
        <v>5.98834128245893</v>
      </c>
      <c r="N120" s="290" t="n">
        <v>1.90000000000001</v>
      </c>
      <c r="O120" s="290" t="n">
        <v>-4.43572129538764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/>
      <c r="E121" s="290" t="n">
        <v>-2.86942504030091</v>
      </c>
      <c r="F121" s="290" t="n">
        <v>-7.00376189422438</v>
      </c>
      <c r="G121" s="290" t="n">
        <v>-5.94883997620464</v>
      </c>
      <c r="H121" s="290" t="n">
        <v>-6.36306135357368</v>
      </c>
      <c r="I121" s="290" t="n">
        <v>-2.48581464469061</v>
      </c>
      <c r="J121" s="290" t="n">
        <v>-3.28345802161265</v>
      </c>
      <c r="K121" s="290" t="n">
        <v>11.889414124051</v>
      </c>
      <c r="L121" s="290" t="n">
        <v>15.4909742670593</v>
      </c>
      <c r="M121" s="290" t="n">
        <v>10.8524553818867</v>
      </c>
      <c r="N121" s="290" t="n">
        <v>2.63</v>
      </c>
      <c r="O121" s="290" t="n">
        <v>2.0851602845172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/>
      <c r="E122" s="290" t="n">
        <v>37.7845220030349</v>
      </c>
      <c r="F122" s="290" t="n">
        <v>17.7312775330396</v>
      </c>
      <c r="G122" s="290" t="n">
        <v>17.4929840972872</v>
      </c>
      <c r="H122" s="290" t="n">
        <v>41.4808917197452</v>
      </c>
      <c r="I122" s="290" t="n">
        <v>34.3837929093979</v>
      </c>
      <c r="J122" s="290" t="n">
        <v>26.6331658291457</v>
      </c>
      <c r="K122" s="290" t="n">
        <v>57.3082010582011</v>
      </c>
      <c r="L122" s="290" t="n">
        <v>65.1040571788943</v>
      </c>
      <c r="M122" s="290" t="n">
        <v>27.3236567354214</v>
      </c>
      <c r="N122" s="290" t="n">
        <v>33.16</v>
      </c>
      <c r="O122" s="290" t="n">
        <v>12.9468308801442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/>
      <c r="E123" s="290" t="n">
        <v>8.05644644002565</v>
      </c>
      <c r="F123" s="290" t="n">
        <v>4.13154458031579</v>
      </c>
      <c r="G123" s="290" t="n">
        <v>1.57336677687836</v>
      </c>
      <c r="H123" s="290" t="n">
        <v>2.076551801549</v>
      </c>
      <c r="I123" s="290" t="n">
        <v>6.80668572685286</v>
      </c>
      <c r="J123" s="290" t="n">
        <v>9.97632039534643</v>
      </c>
      <c r="K123" s="290" t="n">
        <v>-1.52593147350683</v>
      </c>
      <c r="L123" s="290" t="n">
        <v>-1.34043159996196</v>
      </c>
      <c r="M123" s="290" t="n">
        <v>-3.64232029292735</v>
      </c>
      <c r="N123" s="290" t="n">
        <v>0.950000000000003</v>
      </c>
      <c r="O123" s="290" t="n">
        <v>-3.14016840019812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/>
      <c r="E125" s="290" t="n">
        <v>-1.72892868169188</v>
      </c>
      <c r="F125" s="290" t="n">
        <v>0</v>
      </c>
      <c r="G125" s="290" t="n">
        <v>6.15771284951303</v>
      </c>
      <c r="H125" s="290" t="n">
        <v>0</v>
      </c>
      <c r="I125" s="290" t="n">
        <v>21.6188221367268</v>
      </c>
      <c r="J125" s="290" t="n">
        <v>5.49945248813724</v>
      </c>
      <c r="K125" s="290" t="n">
        <v>10.3102295006343</v>
      </c>
      <c r="L125" s="290" t="n">
        <v>0.909566126502853</v>
      </c>
      <c r="M125" s="290" t="n">
        <v>3.60547036883547</v>
      </c>
      <c r="N125" s="290" t="n">
        <v>-6.09</v>
      </c>
      <c r="O125" s="290" t="n">
        <v>-10.8082206367799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/>
      <c r="E127" s="290" t="n">
        <v>-8.1197380729654</v>
      </c>
      <c r="F127" s="290" t="n">
        <v>-9.90633272245979</v>
      </c>
      <c r="G127" s="290" t="n">
        <v>-2.91558368177195</v>
      </c>
      <c r="H127" s="290" t="n">
        <v>4.90047724362705</v>
      </c>
      <c r="I127" s="290" t="n">
        <v>0.909897913892579</v>
      </c>
      <c r="J127" s="290" t="n">
        <v>-6.98262590719155</v>
      </c>
      <c r="K127" s="290" t="n">
        <v>7.04575008866296</v>
      </c>
      <c r="L127" s="290" t="n">
        <v>4.3511871893981</v>
      </c>
      <c r="M127" s="290" t="n">
        <v>5.83130489998942</v>
      </c>
      <c r="N127" s="290" t="n">
        <v>3.53000000000002</v>
      </c>
      <c r="O127" s="290" t="n">
        <v>0.357384333043569</v>
      </c>
      <c r="P127" s="290" t="n">
        <v>-2.48315688161695</v>
      </c>
      <c r="Q127" s="290" t="n">
        <v>3.2273983418871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/>
      <c r="E129" s="290" t="n">
        <v>-12.9480678440287</v>
      </c>
      <c r="F129" s="290" t="n">
        <v>-16.8022496735965</v>
      </c>
      <c r="G129" s="290" t="n">
        <v>-4.58715596330275</v>
      </c>
      <c r="H129" s="290" t="n">
        <v>9.43825910931173</v>
      </c>
      <c r="I129" s="290" t="n">
        <v>2.52023121387283</v>
      </c>
      <c r="J129" s="290" t="n">
        <v>-12.595850248083</v>
      </c>
      <c r="K129" s="290" t="n">
        <v>12.7209392336473</v>
      </c>
      <c r="L129" s="290" t="n">
        <v>6.45530502460798</v>
      </c>
      <c r="M129" s="290" t="n">
        <v>7.51532093323297</v>
      </c>
      <c r="N129" s="290" t="n">
        <v>4.90000000000002</v>
      </c>
      <c r="O129" s="290" t="n">
        <v>-1.887511916110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/>
      <c r="E131" s="290" t="n">
        <v>-2.52728881895958</v>
      </c>
      <c r="F131" s="290" t="n">
        <v>0</v>
      </c>
      <c r="G131" s="290" t="n">
        <v>-1.25100887812754</v>
      </c>
      <c r="H131" s="290" t="n">
        <v>-1.23620760114426</v>
      </c>
      <c r="I131" s="290" t="n">
        <v>-3.66194269163132</v>
      </c>
      <c r="J131" s="290" t="n">
        <v>0</v>
      </c>
      <c r="K131" s="290" t="n">
        <v>1.23483302909912</v>
      </c>
      <c r="L131" s="290" t="n">
        <v>2.40772168010182</v>
      </c>
      <c r="M131" s="290" t="n">
        <v>3.57327809425168</v>
      </c>
      <c r="N131" s="290" t="n">
        <v>0</v>
      </c>
      <c r="O131" s="290" t="n">
        <v>4.40000000000001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/>
      <c r="E133" s="290" t="n">
        <v>6.25</v>
      </c>
      <c r="F133" s="290" t="n">
        <v>-5.55940023068051</v>
      </c>
      <c r="G133" s="290" t="n">
        <v>0</v>
      </c>
      <c r="H133" s="290" t="n">
        <v>5.88666340986809</v>
      </c>
      <c r="I133" s="290" t="n">
        <v>10.5305651672434</v>
      </c>
      <c r="J133" s="290" t="n">
        <v>0</v>
      </c>
      <c r="K133" s="290" t="n">
        <v>0</v>
      </c>
      <c r="L133" s="290" t="n">
        <v>0</v>
      </c>
      <c r="M133" s="290" t="n">
        <v>4.35145570280706</v>
      </c>
      <c r="N133" s="290" t="n">
        <v>8.33</v>
      </c>
      <c r="O133" s="290" t="n">
        <v>0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/>
      <c r="E136" s="290" t="n">
        <v>1.79390342595089</v>
      </c>
      <c r="F136" s="290" t="n">
        <v>2.8355638001855</v>
      </c>
      <c r="G136" s="290" t="n">
        <v>4.11029506506893</v>
      </c>
      <c r="H136" s="290" t="n">
        <v>5.90346534653466</v>
      </c>
      <c r="I136" s="290" t="n">
        <v>5.5042655136146</v>
      </c>
      <c r="J136" s="290" t="n">
        <v>3.54452813469209</v>
      </c>
      <c r="K136" s="290" t="n">
        <v>1.05905006418485</v>
      </c>
      <c r="L136" s="290" t="n">
        <v>2.22292791362338</v>
      </c>
      <c r="M136" s="290" t="n">
        <v>3.55182768975872</v>
      </c>
      <c r="N136" s="290" t="n">
        <v>2.83</v>
      </c>
      <c r="O136" s="290" t="n">
        <v>-0.63211125158027</v>
      </c>
      <c r="P136" s="290" t="n">
        <v>-0.55783910745744</v>
      </c>
      <c r="Q136" s="290" t="n">
        <v>0.99399665387265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/>
      <c r="E137" s="290" t="n">
        <v>1.74939553406344</v>
      </c>
      <c r="F137" s="290" t="n">
        <v>7.01705339670113</v>
      </c>
      <c r="G137" s="290" t="n">
        <v>5.65569487983282</v>
      </c>
      <c r="H137" s="290" t="n">
        <v>8.5671900111262</v>
      </c>
      <c r="I137" s="290" t="n">
        <v>5.98952402641768</v>
      </c>
      <c r="J137" s="290" t="n">
        <v>4.36183927804039</v>
      </c>
      <c r="K137" s="290" t="n">
        <v>-1.05003088326127</v>
      </c>
      <c r="L137" s="290" t="n">
        <v>1.64377861007074</v>
      </c>
      <c r="M137" s="290" t="n">
        <v>2.35414534288638</v>
      </c>
      <c r="N137" s="290" t="n">
        <v>1.86999999999999</v>
      </c>
      <c r="O137" s="290" t="n">
        <v>-1.54117993521156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/>
      <c r="E139" s="290" t="n">
        <v>4.01832460732983</v>
      </c>
      <c r="F139" s="290" t="n">
        <v>3.359758399396</v>
      </c>
      <c r="G139" s="290" t="n">
        <v>2.77574872169465</v>
      </c>
      <c r="H139" s="290" t="n">
        <v>0.900260601753146</v>
      </c>
      <c r="I139" s="290" t="n">
        <v>3.61587227048604</v>
      </c>
      <c r="J139" s="290" t="n">
        <v>8.37298889644234</v>
      </c>
      <c r="K139" s="290" t="n">
        <v>1.23366440146367</v>
      </c>
      <c r="L139" s="290" t="n">
        <v>3.27377878756583</v>
      </c>
      <c r="M139" s="290" t="n">
        <v>0</v>
      </c>
      <c r="N139" s="290" t="n">
        <v>4</v>
      </c>
      <c r="O139" s="290" t="n">
        <v>1.14423076923076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/>
      <c r="E141" s="290" t="n">
        <v>1.61351797738536</v>
      </c>
      <c r="F141" s="290" t="n">
        <v>-0.150037509377356</v>
      </c>
      <c r="G141" s="290" t="n">
        <v>4.88354620586027</v>
      </c>
      <c r="H141" s="290" t="n">
        <v>4.99044890162368</v>
      </c>
      <c r="I141" s="290" t="n">
        <v>5.12849670229703</v>
      </c>
      <c r="J141" s="290" t="n">
        <v>0.378583017847475</v>
      </c>
      <c r="K141" s="290" t="n">
        <v>1.25</v>
      </c>
      <c r="L141" s="290" t="n">
        <v>2.4372073222648</v>
      </c>
      <c r="M141" s="290" t="n">
        <v>3.89610389610388</v>
      </c>
      <c r="N141" s="290" t="n">
        <v>2.45999999999999</v>
      </c>
      <c r="O141" s="290" t="n">
        <v>-2.0300605114190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/>
      <c r="E143" s="290" t="n">
        <v>-0.772471910112358</v>
      </c>
      <c r="F143" s="290" t="n">
        <v>0.377447511205475</v>
      </c>
      <c r="G143" s="290" t="n">
        <v>-0.752056404230316</v>
      </c>
      <c r="H143" s="290" t="n">
        <v>3.37437840397823</v>
      </c>
      <c r="I143" s="290" t="n">
        <v>3.63074103768182</v>
      </c>
      <c r="J143" s="290" t="n">
        <v>3.16091954022988</v>
      </c>
      <c r="K143" s="290" t="n">
        <v>2.36768802228411</v>
      </c>
      <c r="L143" s="290" t="n">
        <v>1.65358451072737</v>
      </c>
      <c r="M143" s="290" t="n">
        <v>2.95480284155256</v>
      </c>
      <c r="N143" s="290" t="n">
        <v>4.79000000000001</v>
      </c>
      <c r="O143" s="290" t="n">
        <v>1.83223590037215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/>
      <c r="E144" s="290" t="n">
        <v>19.0719257540603</v>
      </c>
      <c r="F144" s="290" t="n">
        <v>24.0062353858145</v>
      </c>
      <c r="G144" s="290" t="n">
        <v>12.5078566939032</v>
      </c>
      <c r="H144" s="290" t="n">
        <v>32.4301675977654</v>
      </c>
      <c r="I144" s="290" t="n">
        <v>24.4885045349083</v>
      </c>
      <c r="J144" s="290" t="n">
        <v>19.6712978651304</v>
      </c>
      <c r="K144" s="290" t="n">
        <v>12.3318703100665</v>
      </c>
      <c r="L144" s="290" t="n">
        <v>3.65515502898914</v>
      </c>
      <c r="M144" s="290" t="n">
        <v>21.5953307392996</v>
      </c>
      <c r="N144" s="290" t="n">
        <v>3.56999999999998</v>
      </c>
      <c r="O144" s="290" t="n">
        <v>5.17524379646616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/>
      <c r="E145" s="290" t="n">
        <v>6.65163472378805</v>
      </c>
      <c r="F145" s="290" t="n">
        <v>0.563777307963349</v>
      </c>
      <c r="G145" s="290" t="n">
        <v>0.0350385423966344</v>
      </c>
      <c r="H145" s="290" t="n">
        <v>1.12084063047284</v>
      </c>
      <c r="I145" s="290" t="n">
        <v>0.508024477543017</v>
      </c>
      <c r="J145" s="290" t="n">
        <v>0.103388856978754</v>
      </c>
      <c r="K145" s="290" t="n">
        <v>5.30181317420244</v>
      </c>
      <c r="L145" s="290" t="n">
        <v>6.04838709677421</v>
      </c>
      <c r="M145" s="290" t="n">
        <v>2.7643613194944</v>
      </c>
      <c r="N145" s="290" t="n">
        <v>-0.290000000000006</v>
      </c>
      <c r="O145" s="290" t="n">
        <v>-2.88837629124461</v>
      </c>
      <c r="P145" s="290" t="n">
        <v>0.278839202726417</v>
      </c>
      <c r="Q145" s="290" t="n">
        <v>1.75077239958806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/>
      <c r="E146" s="290" t="n">
        <v>5.00506292492406</v>
      </c>
      <c r="F146" s="290" t="n">
        <v>2.23171235707396</v>
      </c>
      <c r="G146" s="290" t="n">
        <v>7.19579571486324</v>
      </c>
      <c r="H146" s="290" t="n">
        <v>4.87743557511</v>
      </c>
      <c r="I146" s="290" t="n">
        <v>-1.22258180510609</v>
      </c>
      <c r="J146" s="290" t="n">
        <v>3.31270476883874</v>
      </c>
      <c r="K146" s="290" t="n">
        <v>6.64787408973456</v>
      </c>
      <c r="L146" s="290" t="n">
        <v>7.29074889867843</v>
      </c>
      <c r="M146" s="290" t="n">
        <v>2.64832683227263</v>
      </c>
      <c r="N146" s="290" t="n">
        <v>2.12</v>
      </c>
      <c r="O146" s="290" t="n">
        <v>-1.37093615354486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/>
      <c r="E147" s="290" t="n">
        <v>5.07390562819785</v>
      </c>
      <c r="F147" s="290" t="n">
        <v>6.49262816177465</v>
      </c>
      <c r="G147" s="290" t="n">
        <v>2.38790804013718</v>
      </c>
      <c r="H147" s="290" t="n">
        <v>2.5431087954348</v>
      </c>
      <c r="I147" s="290" t="n">
        <v>3.07282845390758</v>
      </c>
      <c r="J147" s="290" t="n">
        <v>1.97183098591549</v>
      </c>
      <c r="K147" s="290" t="n">
        <v>5.62845303867402</v>
      </c>
      <c r="L147" s="290" t="n">
        <v>5.43750681050452</v>
      </c>
      <c r="M147" s="290" t="n">
        <v>3.34849111202975</v>
      </c>
      <c r="N147" s="290" t="n">
        <v>0.530000000000001</v>
      </c>
      <c r="O147" s="290" t="n">
        <v>-1.38267183925197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/>
      <c r="E148" s="290" t="n">
        <v>9.84988148538319</v>
      </c>
      <c r="F148" s="290" t="n">
        <v>-8.16750579397426</v>
      </c>
      <c r="G148" s="290" t="n">
        <v>-9.91210512575059</v>
      </c>
      <c r="H148" s="290" t="n">
        <v>-5.11978361669242</v>
      </c>
      <c r="I148" s="290" t="n">
        <v>-1.65953980859295</v>
      </c>
      <c r="J148" s="290" t="n">
        <v>-6.63629775339062</v>
      </c>
      <c r="K148" s="290" t="n">
        <v>3.10490130849412</v>
      </c>
      <c r="L148" s="290" t="n">
        <v>5.63562056356206</v>
      </c>
      <c r="M148" s="290" t="n">
        <v>1.8122581958868</v>
      </c>
      <c r="N148" s="290" t="n">
        <v>-4.98</v>
      </c>
      <c r="O148" s="290" t="n">
        <v>-7.8615028415070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/>
      <c r="E149" s="290" t="n">
        <v>0.593897194347733</v>
      </c>
      <c r="F149" s="290" t="n">
        <v>-1.96457654723126</v>
      </c>
      <c r="G149" s="290" t="n">
        <v>-2.08701069463191</v>
      </c>
      <c r="H149" s="290" t="n">
        <v>2.57688229056203</v>
      </c>
      <c r="I149" s="290" t="n">
        <v>-0.765016023984302</v>
      </c>
      <c r="J149" s="290" t="n">
        <v>2.12522137722679</v>
      </c>
      <c r="K149" s="290" t="n">
        <v>1.54034479241049</v>
      </c>
      <c r="L149" s="290" t="n">
        <v>-0.602772754671506</v>
      </c>
      <c r="M149" s="290" t="n">
        <v>1.07135637760258</v>
      </c>
      <c r="N149" s="290" t="n">
        <v>-4.16</v>
      </c>
      <c r="O149" s="290" t="n">
        <v>-2.33722871452422</v>
      </c>
      <c r="P149" s="290" t="n">
        <v>-2.55341880341881</v>
      </c>
      <c r="Q149" s="290" t="n">
        <v>1.1621532726674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/>
      <c r="E150" s="290" t="n">
        <v>-0.81428946677174</v>
      </c>
      <c r="F150" s="290" t="n">
        <v>-2.74540960451978</v>
      </c>
      <c r="G150" s="290" t="n">
        <v>-4.70182445311792</v>
      </c>
      <c r="H150" s="290" t="n">
        <v>-0.819125631012469</v>
      </c>
      <c r="I150" s="290" t="n">
        <v>-2.58330932488235</v>
      </c>
      <c r="J150" s="290" t="n">
        <v>-0.650630914826493</v>
      </c>
      <c r="K150" s="290" t="n">
        <v>0.327445921809883</v>
      </c>
      <c r="L150" s="290" t="n">
        <v>-1.3945208189101</v>
      </c>
      <c r="M150" s="290" t="n">
        <v>0.300902708124369</v>
      </c>
      <c r="N150" s="290" t="n">
        <v>-0.299999999999997</v>
      </c>
      <c r="O150" s="290" t="n">
        <v>-3.229689067201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/>
      <c r="E151" s="290" t="n">
        <v>1.01980780545203</v>
      </c>
      <c r="F151" s="290" t="n">
        <v>-3.67889730149484</v>
      </c>
      <c r="G151" s="290" t="n">
        <v>-2.3984682051799</v>
      </c>
      <c r="H151" s="290" t="n">
        <v>2.00309757356737</v>
      </c>
      <c r="I151" s="290" t="n">
        <v>-2.1763336370078</v>
      </c>
      <c r="J151" s="290" t="n">
        <v>1.88327814569536</v>
      </c>
      <c r="K151" s="290" t="n">
        <v>2.47816372130816</v>
      </c>
      <c r="L151" s="290" t="n">
        <v>-1.28840436075323</v>
      </c>
      <c r="M151" s="290" t="n">
        <v>0.401606425702823</v>
      </c>
      <c r="N151" s="290" t="n">
        <v>-5.45</v>
      </c>
      <c r="O151" s="290" t="n">
        <v>-2.4325753569539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/>
      <c r="E152" s="290" t="n">
        <v>1.03650990099011</v>
      </c>
      <c r="F152" s="290" t="n">
        <v>10.3047006583984</v>
      </c>
      <c r="G152" s="290" t="n">
        <v>9.25874514158799</v>
      </c>
      <c r="H152" s="290" t="n">
        <v>13.1114216745013</v>
      </c>
      <c r="I152" s="290" t="n">
        <v>7.24474896102439</v>
      </c>
      <c r="J152" s="290" t="n">
        <v>6.61918726434855</v>
      </c>
      <c r="K152" s="290" t="n">
        <v>1.2082514734774</v>
      </c>
      <c r="L152" s="290" t="n">
        <v>-0.601766475783762</v>
      </c>
      <c r="M152" s="290" t="n">
        <v>-2.35328581193242</v>
      </c>
      <c r="N152" s="290" t="n">
        <v>-4.81999999999999</v>
      </c>
      <c r="O152" s="290" t="n">
        <v>-2.51103172935491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/>
      <c r="E153" s="290" t="n">
        <v>2.85097857913389</v>
      </c>
      <c r="F153" s="290" t="n">
        <v>3.79083008690442</v>
      </c>
      <c r="G153" s="290" t="n">
        <v>1.53024397285984</v>
      </c>
      <c r="H153" s="290" t="n">
        <v>9.54073652779755</v>
      </c>
      <c r="I153" s="290" t="n">
        <v>6.33437175493251</v>
      </c>
      <c r="J153" s="290" t="n">
        <v>7.4951171875</v>
      </c>
      <c r="K153" s="290" t="n">
        <v>0.397456279809205</v>
      </c>
      <c r="L153" s="290" t="n">
        <v>4.64879538513743</v>
      </c>
      <c r="M153" s="290" t="n">
        <v>8.084738434933</v>
      </c>
      <c r="N153" s="290" t="n">
        <v>-7.09</v>
      </c>
      <c r="O153" s="290" t="n">
        <v>0.35518243461413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/>
      <c r="E154" s="290" t="n">
        <v>26.3434141464634</v>
      </c>
      <c r="F154" s="290" t="n">
        <v>23.2640949554896</v>
      </c>
      <c r="G154" s="290" t="n">
        <v>19.0980580966137</v>
      </c>
      <c r="H154" s="290" t="n">
        <v>5.21493060234471</v>
      </c>
      <c r="I154" s="290" t="n">
        <v>3.62448770491804</v>
      </c>
      <c r="J154" s="290" t="n">
        <v>6.78531701890992</v>
      </c>
      <c r="K154" s="290" t="n">
        <v>7.21064814814814</v>
      </c>
      <c r="L154" s="290" t="n">
        <v>10.5149519594084</v>
      </c>
      <c r="M154" s="290" t="n">
        <v>-2.31513138614829</v>
      </c>
      <c r="N154" s="290" t="n">
        <v>-4.23</v>
      </c>
      <c r="O154" s="290" t="n">
        <v>-25.0495979951968</v>
      </c>
      <c r="P154" s="290" t="n">
        <v>-6.91000278629146</v>
      </c>
      <c r="Q154" s="290" t="n">
        <v>12.496258605208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/>
      <c r="E155" s="290" t="n">
        <v>9.84489444205083</v>
      </c>
      <c r="F155" s="290" t="n">
        <v>-4.54010590311826</v>
      </c>
      <c r="G155" s="290" t="n">
        <v>-4.95120698510529</v>
      </c>
      <c r="H155" s="290" t="n">
        <v>-2.03177347887171</v>
      </c>
      <c r="I155" s="290" t="n">
        <v>-0.496414782129079</v>
      </c>
      <c r="J155" s="290" t="n">
        <v>6.60753880266074</v>
      </c>
      <c r="K155" s="290" t="n">
        <v>1.31031613976707</v>
      </c>
      <c r="L155" s="290" t="n">
        <v>-0.133442824881939</v>
      </c>
      <c r="M155" s="290" t="n">
        <v>2.78548668927947</v>
      </c>
      <c r="N155" s="290" t="n">
        <v>0.760000000000005</v>
      </c>
      <c r="O155" s="290" t="n">
        <v>1.60778086542277</v>
      </c>
      <c r="P155" s="290" t="n">
        <v>-0.820472748583697</v>
      </c>
      <c r="Q155" s="290" t="n">
        <v>-0.462871774670091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/>
      <c r="E156" s="290" t="n">
        <v>0.538935327760655</v>
      </c>
      <c r="F156" s="290" t="n">
        <v>0.273493053276439</v>
      </c>
      <c r="G156" s="290" t="n">
        <v>2.20379663975562</v>
      </c>
      <c r="H156" s="290" t="n">
        <v>-0.0747224594363871</v>
      </c>
      <c r="I156" s="290" t="n">
        <v>-1.02553146031407</v>
      </c>
      <c r="J156" s="290" t="n">
        <v>0.971397733405283</v>
      </c>
      <c r="K156" s="290" t="n">
        <v>0.0534473543559528</v>
      </c>
      <c r="L156" s="290" t="n">
        <v>1.8162393162393</v>
      </c>
      <c r="M156" s="290" t="n">
        <v>4.93179433368312</v>
      </c>
      <c r="N156" s="290" t="n">
        <v>0.019999999999996</v>
      </c>
      <c r="O156" s="290" t="n">
        <v>-5.35892821435712</v>
      </c>
      <c r="P156" s="290" t="n">
        <v>-1.34164377773082</v>
      </c>
      <c r="Q156" s="290" t="n">
        <v>-0.631759289003114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/>
      <c r="E157" s="290" t="n">
        <v>0.232607316557406</v>
      </c>
      <c r="F157" s="290" t="n">
        <v>0.812236286919827</v>
      </c>
      <c r="G157" s="290" t="n">
        <v>1.95668096683059</v>
      </c>
      <c r="H157" s="290" t="n">
        <v>0.164203612479469</v>
      </c>
      <c r="I157" s="290" t="n">
        <v>-1.05532786885246</v>
      </c>
      <c r="J157" s="290" t="n">
        <v>1.19084601843223</v>
      </c>
      <c r="K157" s="290" t="n">
        <v>-0.818665575112561</v>
      </c>
      <c r="L157" s="290" t="n">
        <v>1.1143210895584</v>
      </c>
      <c r="M157" s="290" t="n">
        <v>2.04081632653062</v>
      </c>
      <c r="N157" s="290" t="n">
        <v>0.659999999999997</v>
      </c>
      <c r="O157" s="290" t="n">
        <v>-5.38446254718856</v>
      </c>
      <c r="P157" s="290" t="n">
        <v>-1.25997480050398</v>
      </c>
      <c r="Q157" s="290" t="n">
        <v>-0.372182050191412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/>
      <c r="E158" s="290" t="n">
        <v>0.551888323774492</v>
      </c>
      <c r="F158" s="290" t="n">
        <v>1.22686181661645</v>
      </c>
      <c r="G158" s="290" t="n">
        <v>2.21135445460345</v>
      </c>
      <c r="H158" s="290" t="n">
        <v>0.499271895152901</v>
      </c>
      <c r="I158" s="290" t="n">
        <v>-0.993583109087155</v>
      </c>
      <c r="J158" s="290" t="n">
        <v>1.60986828350408</v>
      </c>
      <c r="K158" s="290" t="n">
        <v>-0.740740740740748</v>
      </c>
      <c r="L158" s="290" t="n">
        <v>1.28524046434492</v>
      </c>
      <c r="M158" s="290" t="n">
        <v>2.33319688907081</v>
      </c>
      <c r="N158" s="290" t="n">
        <v>0.77000000000001</v>
      </c>
      <c r="O158" s="290" t="n">
        <v>-5.49766795673314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/>
      <c r="E159" s="290" t="n">
        <v>-3.2551460028722</v>
      </c>
      <c r="F159" s="290" t="n">
        <v>-3.7522678541976</v>
      </c>
      <c r="G159" s="290" t="n">
        <v>-1.05389426784336</v>
      </c>
      <c r="H159" s="290" t="n">
        <v>-3.81018358157257</v>
      </c>
      <c r="I159" s="290" t="n">
        <v>-1.78249909974794</v>
      </c>
      <c r="J159" s="290" t="n">
        <v>-3.85884509624196</v>
      </c>
      <c r="K159" s="290" t="n">
        <v>-1.85909047573649</v>
      </c>
      <c r="L159" s="290" t="n">
        <v>-1.05886924421993</v>
      </c>
      <c r="M159" s="290" t="n">
        <v>-1.81639666175748</v>
      </c>
      <c r="N159" s="290" t="n">
        <v>-0.780000000000001</v>
      </c>
      <c r="O159" s="290" t="n">
        <v>-3.8298730094739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/>
      <c r="E160" s="290" t="n">
        <v>3.04685254383443</v>
      </c>
      <c r="F160" s="290" t="n">
        <v>-3.96094839609485</v>
      </c>
      <c r="G160" s="290" t="n">
        <v>4.18239907057799</v>
      </c>
      <c r="H160" s="290" t="n">
        <v>-1.85391692221913</v>
      </c>
      <c r="I160" s="290" t="n">
        <v>-0.781139042749601</v>
      </c>
      <c r="J160" s="290" t="n">
        <v>-0.787288863441162</v>
      </c>
      <c r="K160" s="290" t="n">
        <v>7.14182657625162</v>
      </c>
      <c r="L160" s="290" t="n">
        <v>7.16401831403178</v>
      </c>
      <c r="M160" s="290" t="n">
        <v>25.6597134958532</v>
      </c>
      <c r="N160" s="290" t="n">
        <v>-3.75</v>
      </c>
      <c r="O160" s="290" t="n">
        <v>-5.20519480519481</v>
      </c>
      <c r="P160" s="290" t="n">
        <v>-1.84129767645769</v>
      </c>
      <c r="Q160" s="290" t="n">
        <v>-2.1661456007146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/>
      <c r="E161" s="290" t="n">
        <v>4.27588032830286</v>
      </c>
      <c r="F161" s="290" t="n">
        <v>4.18941221277136</v>
      </c>
      <c r="G161" s="290" t="n">
        <v>2.01047885951017</v>
      </c>
      <c r="H161" s="290" t="n">
        <v>0.585284280936449</v>
      </c>
      <c r="I161" s="290" t="n">
        <v>2.58876617978862</v>
      </c>
      <c r="J161" s="290" t="n">
        <v>2.21090403981943</v>
      </c>
      <c r="K161" s="290" t="n">
        <v>3.68063420158551</v>
      </c>
      <c r="L161" s="290" t="n">
        <v>5.03549972692518</v>
      </c>
      <c r="M161" s="290" t="n">
        <v>3.99334442595674</v>
      </c>
      <c r="N161" s="290" t="n">
        <v>1.86999999999999</v>
      </c>
      <c r="O161" s="290" t="n">
        <v>2.13016589771277</v>
      </c>
      <c r="P161" s="290" t="n">
        <v>-2.61437908496734</v>
      </c>
      <c r="Q161" s="290" t="n">
        <v>0.414528227398336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/>
      <c r="E162" s="290" t="n">
        <v>4.06320541760724</v>
      </c>
      <c r="F162" s="290" t="n">
        <v>3.08026030368764</v>
      </c>
      <c r="G162" s="290" t="n">
        <v>-3.82996632996633</v>
      </c>
      <c r="H162" s="290" t="n">
        <v>-0.820568927789935</v>
      </c>
      <c r="I162" s="290" t="n">
        <v>-1.15830115830117</v>
      </c>
      <c r="J162" s="290" t="n">
        <v>0.758928571428584</v>
      </c>
      <c r="K162" s="290" t="n">
        <v>2.99069561364644</v>
      </c>
      <c r="L162" s="290" t="n">
        <v>3.33405033340503</v>
      </c>
      <c r="M162" s="290" t="n">
        <v>4.07993338884263</v>
      </c>
      <c r="N162" s="290" t="n">
        <v>2.27999999999999</v>
      </c>
      <c r="O162" s="290" t="n">
        <v>-4.39968713335941</v>
      </c>
      <c r="P162" s="290" t="n">
        <v>0.644303538555931</v>
      </c>
      <c r="Q162" s="290" t="n">
        <v>0.467432171527292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/>
      <c r="E163" s="290" t="n">
        <v>3.37124289195776</v>
      </c>
      <c r="F163" s="290" t="n">
        <v>1.37524557956779</v>
      </c>
      <c r="G163" s="290" t="n">
        <v>-5.59108527131784</v>
      </c>
      <c r="H163" s="290" t="n">
        <v>-4.25946833624141</v>
      </c>
      <c r="I163" s="290" t="n">
        <v>-1.55445969125215</v>
      </c>
      <c r="J163" s="290" t="n">
        <v>1.52455624523577</v>
      </c>
      <c r="K163" s="290" t="n">
        <v>2.45629089348923</v>
      </c>
      <c r="L163" s="290" t="n">
        <v>0.931742043551083</v>
      </c>
      <c r="M163" s="290" t="n">
        <v>3.72368011617053</v>
      </c>
      <c r="N163" s="290" t="n">
        <v>0.95999999999998</v>
      </c>
      <c r="O163" s="290" t="n">
        <v>-3.31814580031696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/>
      <c r="E164" s="290" t="n">
        <v>27.0816381882289</v>
      </c>
      <c r="F164" s="290" t="n">
        <v>0</v>
      </c>
      <c r="G164" s="290" t="n">
        <v>-9.67879628641552</v>
      </c>
      <c r="H164" s="290" t="n">
        <v>5.35207939508507</v>
      </c>
      <c r="I164" s="290" t="n">
        <v>1.69339463945273</v>
      </c>
      <c r="J164" s="290" t="n">
        <v>-1.6431407146008</v>
      </c>
      <c r="K164" s="290" t="n">
        <v>0</v>
      </c>
      <c r="L164" s="290" t="n">
        <v>6.78327166722727</v>
      </c>
      <c r="M164" s="290" t="n">
        <v>4.99790004199916</v>
      </c>
      <c r="N164" s="290" t="n">
        <v>10</v>
      </c>
      <c r="O164" s="290" t="n">
        <v>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/>
      <c r="E165" s="290" t="n">
        <v>3.41264119202116</v>
      </c>
      <c r="F165" s="290" t="n">
        <v>4.41552405298629</v>
      </c>
      <c r="G165" s="290" t="n">
        <v>-2.29245492989094</v>
      </c>
      <c r="H165" s="290" t="n">
        <v>1.24145785876995</v>
      </c>
      <c r="I165" s="290" t="n">
        <v>-1.04623692203847</v>
      </c>
      <c r="J165" s="290" t="n">
        <v>0.352432924056402</v>
      </c>
      <c r="K165" s="290" t="n">
        <v>3.52328084286849</v>
      </c>
      <c r="L165" s="290" t="n">
        <v>4.93543444955134</v>
      </c>
      <c r="M165" s="290" t="n">
        <v>4.28616122640526</v>
      </c>
      <c r="N165" s="290" t="n">
        <v>2.86999999999999</v>
      </c>
      <c r="O165" s="290" t="n">
        <v>-5.37571692427335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/>
      <c r="E166" s="290" t="n">
        <v>4.05492383608667</v>
      </c>
      <c r="F166" s="290" t="n">
        <v>-0.979381443298976</v>
      </c>
      <c r="G166" s="290" t="n">
        <v>-1.74908901613742</v>
      </c>
      <c r="H166" s="290" t="n">
        <v>0.2967044611635</v>
      </c>
      <c r="I166" s="290" t="n">
        <v>1.56365557316427</v>
      </c>
      <c r="J166" s="290" t="n">
        <v>-0.0936232185581929</v>
      </c>
      <c r="K166" s="290" t="n">
        <v>1.14535610162432</v>
      </c>
      <c r="L166" s="290" t="n">
        <v>1.52357422277125</v>
      </c>
      <c r="M166" s="290" t="n">
        <v>1.39931048468871</v>
      </c>
      <c r="N166" s="290" t="n">
        <v>-0.739999999999995</v>
      </c>
      <c r="O166" s="290" t="n">
        <v>-4.64436832560951</v>
      </c>
      <c r="P166" s="290" t="n">
        <v>-4.8811410459588</v>
      </c>
      <c r="Q166" s="290" t="n">
        <v>-1.37731867155392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/>
      <c r="E167" s="290" t="n">
        <v>7.3820246720188</v>
      </c>
      <c r="F167" s="290" t="n">
        <v>-1.83260393873086</v>
      </c>
      <c r="G167" s="290" t="n">
        <v>-1.84823999256989</v>
      </c>
      <c r="H167" s="290" t="n">
        <v>-2.06283118849358</v>
      </c>
      <c r="I167" s="290" t="n">
        <v>0.193236714975839</v>
      </c>
      <c r="J167" s="290" t="n">
        <v>-3.00867888138863</v>
      </c>
      <c r="K167" s="290" t="n">
        <v>-0.964406442632722</v>
      </c>
      <c r="L167" s="290" t="n">
        <v>0.973797811464721</v>
      </c>
      <c r="M167" s="290" t="n">
        <v>-0.576655398687606</v>
      </c>
      <c r="N167" s="290" t="n">
        <v>0.77000000000001</v>
      </c>
      <c r="O167" s="290" t="n">
        <v>-6.202242730971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/>
      <c r="E168" s="290" t="n">
        <v>0.434221335524001</v>
      </c>
      <c r="F168" s="290" t="n">
        <v>0</v>
      </c>
      <c r="G168" s="290" t="n">
        <v>-1.63589623743864</v>
      </c>
      <c r="H168" s="290" t="n">
        <v>2.91043003088618</v>
      </c>
      <c r="I168" s="290" t="n">
        <v>3.02435645850167</v>
      </c>
      <c r="J168" s="290" t="n">
        <v>2.94677871148458</v>
      </c>
      <c r="K168" s="290" t="n">
        <v>3.25424466695692</v>
      </c>
      <c r="L168" s="290" t="n">
        <v>2.05544429218929</v>
      </c>
      <c r="M168" s="290" t="n">
        <v>3.28444536252842</v>
      </c>
      <c r="N168" s="290" t="n">
        <v>-2.12</v>
      </c>
      <c r="O168" s="290" t="n">
        <v>-3.17736003269309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/>
      <c r="E169" s="290" t="n">
        <v>1.07964601769912</v>
      </c>
      <c r="F169" s="290" t="n">
        <v>0.612852390124317</v>
      </c>
      <c r="G169" s="290" t="n">
        <v>4.54229028889664</v>
      </c>
      <c r="H169" s="290" t="n">
        <v>1.44831030464458</v>
      </c>
      <c r="I169" s="290" t="n">
        <v>18.427961929767</v>
      </c>
      <c r="J169" s="290" t="n">
        <v>9.8933074684772</v>
      </c>
      <c r="K169" s="290" t="n">
        <v>11.1209179170344</v>
      </c>
      <c r="L169" s="290" t="n">
        <v>6.43367752184274</v>
      </c>
      <c r="M169" s="290" t="n">
        <v>6.60980810234541</v>
      </c>
      <c r="N169" s="290" t="n">
        <v>3.47999999999999</v>
      </c>
      <c r="O169" s="290" t="n">
        <v>5.43100115964437</v>
      </c>
      <c r="P169" s="290" t="n">
        <v>0.916590284142998</v>
      </c>
      <c r="Q169" s="290" t="n">
        <v>4.8138056312443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/>
      <c r="E170" s="290" t="n">
        <v>5.70761447658579</v>
      </c>
      <c r="F170" s="290" t="n">
        <v>6.66339428150695</v>
      </c>
      <c r="G170" s="290" t="n">
        <v>6.37367694431661</v>
      </c>
      <c r="H170" s="290" t="n">
        <v>2.29288340904175</v>
      </c>
      <c r="I170" s="290" t="n">
        <v>0.338337914992607</v>
      </c>
      <c r="J170" s="290" t="n">
        <v>-0.62170706006323</v>
      </c>
      <c r="K170" s="290" t="n">
        <v>-0.890679673417466</v>
      </c>
      <c r="L170" s="290" t="n">
        <v>5.42420027816412</v>
      </c>
      <c r="M170" s="290" t="n">
        <v>1.48163182463973</v>
      </c>
      <c r="N170" s="290" t="n">
        <v>5.21000000000001</v>
      </c>
      <c r="O170" s="290" t="n">
        <v>7.7274023381808</v>
      </c>
      <c r="P170" s="290" t="n">
        <v>-8.8759484736192</v>
      </c>
      <c r="Q170" s="290" t="n">
        <v>-1.65569326103795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/>
      <c r="E171" s="290" t="n">
        <v>4.03135498320269</v>
      </c>
      <c r="F171" s="290" t="n">
        <v>6.53544517914808</v>
      </c>
      <c r="G171" s="290" t="n">
        <v>2.4971131639723</v>
      </c>
      <c r="H171" s="290" t="n">
        <v>0.521053372764385</v>
      </c>
      <c r="I171" s="290" t="n">
        <v>4.83328663491174</v>
      </c>
      <c r="J171" s="290" t="n">
        <v>7.32326606975813</v>
      </c>
      <c r="K171" s="290" t="n">
        <v>7.29672518988917</v>
      </c>
      <c r="L171" s="290" t="n">
        <v>8.26273645120112</v>
      </c>
      <c r="M171" s="290" t="n">
        <v>7.19262514738985</v>
      </c>
      <c r="N171" s="290" t="n">
        <v>-1.88</v>
      </c>
      <c r="O171" s="290" t="n">
        <v>1.95678760701183</v>
      </c>
      <c r="P171" s="290" t="n">
        <v>0.879648140743711</v>
      </c>
      <c r="Q171" s="290" t="n">
        <v>1.65477606024574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/>
      <c r="E172" s="290" t="n">
        <v>5.11720983419099</v>
      </c>
      <c r="F172" s="290" t="n">
        <v>6.2686973075877</v>
      </c>
      <c r="G172" s="290" t="n">
        <v>2.80230326295585</v>
      </c>
      <c r="H172" s="290" t="n">
        <v>-0.149365197908892</v>
      </c>
      <c r="I172" s="290" t="n">
        <v>3.7521815008726</v>
      </c>
      <c r="J172" s="290" t="n">
        <v>5.1904361408146</v>
      </c>
      <c r="K172" s="290" t="n">
        <v>5.12849800114222</v>
      </c>
      <c r="L172" s="290" t="n">
        <v>6.45371577574967</v>
      </c>
      <c r="M172" s="290" t="n">
        <v>2.06164523372117</v>
      </c>
      <c r="N172" s="290" t="n">
        <v>5.49</v>
      </c>
      <c r="O172" s="290" t="n">
        <v>6.99592378424497</v>
      </c>
      <c r="P172" s="290" t="n">
        <v>7.35359262868786</v>
      </c>
      <c r="Q172" s="290" t="n">
        <v>3.33415862012048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/>
      <c r="E173" s="290" t="n">
        <v>-0.847947581422233</v>
      </c>
      <c r="F173" s="290" t="n">
        <v>7.69679300291544</v>
      </c>
      <c r="G173" s="290" t="n">
        <v>1.26330987186429</v>
      </c>
      <c r="H173" s="290" t="n">
        <v>3.02976296560328</v>
      </c>
      <c r="I173" s="290" t="n">
        <v>8.38955198062618</v>
      </c>
      <c r="J173" s="290" t="n">
        <v>12.7992339610597</v>
      </c>
      <c r="K173" s="290" t="n">
        <v>11.5591397849462</v>
      </c>
      <c r="L173" s="290" t="n">
        <v>10.9575142675967</v>
      </c>
      <c r="M173" s="290" t="n">
        <v>14.2987770030861</v>
      </c>
      <c r="N173" s="290" t="n">
        <v>-8.49</v>
      </c>
      <c r="O173" s="290" t="n">
        <v>-3.80286307507377</v>
      </c>
      <c r="P173" s="290" t="n">
        <v>-6.61138248324436</v>
      </c>
      <c r="Q173" s="290" t="n">
        <v>-0.887969833353594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/>
      <c r="E174" s="290" t="n">
        <v>4.00846230931965</v>
      </c>
      <c r="F174" s="290" t="n">
        <v>-0.246226314099118</v>
      </c>
      <c r="G174" s="290" t="n">
        <v>2.9512770980897</v>
      </c>
      <c r="H174" s="290" t="n">
        <v>-0.792244344834785</v>
      </c>
      <c r="I174" s="290" t="n">
        <v>0.777555952506035</v>
      </c>
      <c r="J174" s="290" t="n">
        <v>-4.07673860911271</v>
      </c>
      <c r="K174" s="290" t="n">
        <v>4.06521739130434</v>
      </c>
      <c r="L174" s="290" t="n">
        <v>1.74430749947776</v>
      </c>
      <c r="M174" s="290" t="n">
        <v>2.65886459295761</v>
      </c>
      <c r="N174" s="290" t="n">
        <v>1.90000000000001</v>
      </c>
      <c r="O174" s="290" t="n">
        <v>1.60942100098136</v>
      </c>
      <c r="P174" s="290" t="n">
        <v>-1.65153563840063</v>
      </c>
      <c r="Q174" s="290" t="n">
        <v>-0.108023175881371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/>
      <c r="E175" s="290" t="n">
        <v>2.74885951573285</v>
      </c>
      <c r="F175" s="290" t="n">
        <v>0.273224043715842</v>
      </c>
      <c r="G175" s="290" t="n">
        <v>1.40781108083561</v>
      </c>
      <c r="H175" s="290" t="n">
        <v>1.8920734437976</v>
      </c>
      <c r="I175" s="290" t="n">
        <v>1.7360729590155</v>
      </c>
      <c r="J175" s="290" t="n">
        <v>1.11243114807216</v>
      </c>
      <c r="K175" s="290" t="n">
        <v>1.47404400769067</v>
      </c>
      <c r="L175" s="290" t="n">
        <v>2.76842105263158</v>
      </c>
      <c r="M175" s="290" t="n">
        <v>2.42753252074157</v>
      </c>
      <c r="N175" s="290" t="n">
        <v>2.16000000000001</v>
      </c>
      <c r="O175" s="290" t="n">
        <v>-0.499216914643682</v>
      </c>
      <c r="P175" s="290" t="n">
        <v>-0.285292670929664</v>
      </c>
      <c r="Q175" s="290" t="n">
        <v>0.76953433307025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/>
      <c r="E177" s="290" t="n">
        <v>1.29966975604559</v>
      </c>
      <c r="F177" s="290" t="n">
        <v>0.935955410663581</v>
      </c>
      <c r="G177" s="290" t="n">
        <v>-0.916857678683073</v>
      </c>
      <c r="H177" s="290" t="n">
        <v>1.73501577287067</v>
      </c>
      <c r="I177" s="290" t="n">
        <v>0.950904392764869</v>
      </c>
      <c r="J177" s="290" t="n">
        <v>-0.440258011671972</v>
      </c>
      <c r="K177" s="290" t="n">
        <v>0.545043192102028</v>
      </c>
      <c r="L177" s="290" t="n">
        <v>1.53421294875729</v>
      </c>
      <c r="M177" s="290" t="n">
        <v>0.735368187770732</v>
      </c>
      <c r="N177" s="290" t="n">
        <v>1.39</v>
      </c>
      <c r="O177" s="290" t="n">
        <v>-0.0986290561199326</v>
      </c>
      <c r="P177" s="290" t="n">
        <v>0.404778359166741</v>
      </c>
      <c r="Q177" s="290" t="n">
        <v>0.157325467059977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/>
      <c r="E178" s="290" t="n">
        <v>2.40040858018386</v>
      </c>
      <c r="F178" s="290" t="n">
        <v>-0.947630922693264</v>
      </c>
      <c r="G178" s="290" t="n">
        <v>-2.3766364551863</v>
      </c>
      <c r="H178" s="290" t="n">
        <v>-0.990303280379607</v>
      </c>
      <c r="I178" s="290" t="n">
        <v>1.11481558658053</v>
      </c>
      <c r="J178" s="290" t="n">
        <v>1.1025244719217</v>
      </c>
      <c r="K178" s="290" t="n">
        <v>0.030574806359553</v>
      </c>
      <c r="L178" s="290" t="n">
        <v>0.957717778909824</v>
      </c>
      <c r="M178" s="290" t="n">
        <v>0.918357049147247</v>
      </c>
      <c r="N178" s="290" t="n">
        <v>1.71999999999998</v>
      </c>
      <c r="O178" s="290" t="n">
        <v>-3.35233975619347</v>
      </c>
      <c r="P178" s="290" t="n">
        <v>-1.95300579798597</v>
      </c>
      <c r="Q178" s="290" t="n">
        <v>1.56655254694471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/>
      <c r="E179" s="290" t="n">
        <v>2.67082899757199</v>
      </c>
      <c r="F179" s="290" t="n">
        <v>-10.1689189189189</v>
      </c>
      <c r="G179" s="290" t="n">
        <v>5.24006518741382</v>
      </c>
      <c r="H179" s="290" t="n">
        <v>3.37105419892794</v>
      </c>
      <c r="I179" s="290" t="n">
        <v>6.23415533533071</v>
      </c>
      <c r="J179" s="290" t="n">
        <v>-0.292873413602337</v>
      </c>
      <c r="K179" s="290" t="n">
        <v>4.67798085291558</v>
      </c>
      <c r="L179" s="290" t="n">
        <v>2.22406983995012</v>
      </c>
      <c r="M179" s="290" t="n">
        <v>1.66734444896299</v>
      </c>
      <c r="N179" s="290" t="n">
        <v>4.60000000000001</v>
      </c>
      <c r="O179" s="290" t="n">
        <v>-1.81644359464627</v>
      </c>
      <c r="P179" s="290" t="n">
        <v>-0.0486854917234609</v>
      </c>
      <c r="Q179" s="290" t="n">
        <v>1.69508037018997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/>
      <c r="E180" s="290" t="n">
        <v>3.97368081537866</v>
      </c>
      <c r="F180" s="290" t="n">
        <v>3.58605286015634</v>
      </c>
      <c r="G180" s="290" t="n">
        <v>2.93483469094393</v>
      </c>
      <c r="H180" s="290" t="n">
        <v>2.32747585243803</v>
      </c>
      <c r="I180" s="290" t="n">
        <v>1.16001364721939</v>
      </c>
      <c r="J180" s="290" t="n">
        <v>2.42833052276559</v>
      </c>
      <c r="K180" s="290" t="n">
        <v>1.51465261771484</v>
      </c>
      <c r="L180" s="290" t="n">
        <v>4.04368039788085</v>
      </c>
      <c r="M180" s="290" t="n">
        <v>3.9176971838304</v>
      </c>
      <c r="N180" s="290" t="n">
        <v>2.08</v>
      </c>
      <c r="O180" s="290" t="n">
        <v>0.215517241379317</v>
      </c>
      <c r="P180" s="290" t="n">
        <v>-0.371456500488748</v>
      </c>
      <c r="Q180" s="290" t="n">
        <v>0.73587127158556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/>
      <c r="E181" s="290" t="n">
        <v>2.74885951573285</v>
      </c>
      <c r="F181" s="290" t="n">
        <v>0.273224043715842</v>
      </c>
      <c r="G181" s="290" t="n">
        <v>1.40781108083561</v>
      </c>
      <c r="H181" s="290" t="n">
        <v>1.8920734437976</v>
      </c>
      <c r="I181" s="290" t="n">
        <v>1.7360729590155</v>
      </c>
      <c r="J181" s="290" t="n">
        <v>1.11243114807216</v>
      </c>
      <c r="K181" s="290" t="n">
        <v>1.47404400769067</v>
      </c>
      <c r="L181" s="290" t="n">
        <v>2.76842105263158</v>
      </c>
      <c r="M181" s="290" t="n">
        <v>2.42753252074157</v>
      </c>
      <c r="N181" s="290" t="n">
        <v>2.16000000000001</v>
      </c>
      <c r="O181" s="290" t="n">
        <v>-0.499216914643682</v>
      </c>
      <c r="P181" s="290" t="n">
        <v>-0.285292670929664</v>
      </c>
      <c r="Q181" s="290" t="n">
        <v>0.76953433307025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17</v>
      </c>
      <c r="E6" s="102" t="n">
        <v>17.52</v>
      </c>
      <c r="F6" s="102" t="n">
        <v>17.64</v>
      </c>
      <c r="G6" s="102" t="n">
        <v>18.59</v>
      </c>
      <c r="H6" s="102" t="n">
        <v>19.6</v>
      </c>
      <c r="I6" s="102" t="n">
        <v>20.15</v>
      </c>
      <c r="J6" s="102" t="n">
        <v>20.37</v>
      </c>
      <c r="K6" s="102" t="n">
        <v>21.05</v>
      </c>
      <c r="L6" s="102" t="n">
        <v>21.2</v>
      </c>
      <c r="M6" s="102" t="n">
        <v>22.12</v>
      </c>
      <c r="N6" s="102" t="n">
        <v>22.98</v>
      </c>
      <c r="O6" s="102" t="n">
        <v>23.63</v>
      </c>
      <c r="P6" s="102" t="n">
        <v>23.91</v>
      </c>
      <c r="Q6" s="102" t="n">
        <v>24.04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.31</v>
      </c>
      <c r="E7" s="102" t="n">
        <v>1.11</v>
      </c>
      <c r="F7" s="102" t="n">
        <v>1.11</v>
      </c>
      <c r="G7" s="102" t="n">
        <v>1.02</v>
      </c>
      <c r="H7" s="102" t="n">
        <v>0.95</v>
      </c>
      <c r="I7" s="102" t="n">
        <v>0.98</v>
      </c>
      <c r="J7" s="102" t="n">
        <v>0.88</v>
      </c>
      <c r="K7" s="102" t="n">
        <v>0.78</v>
      </c>
      <c r="L7" s="102" t="n">
        <v>0.78</v>
      </c>
      <c r="M7" s="102" t="n">
        <v>0.82</v>
      </c>
      <c r="N7" s="102" t="n">
        <v>0.87</v>
      </c>
      <c r="O7" s="102" t="n">
        <v>0.86</v>
      </c>
      <c r="P7" s="102" t="n">
        <v>0.86</v>
      </c>
      <c r="Q7" s="102" t="n">
        <v>0.8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0.3</v>
      </c>
      <c r="E8" s="102" t="n">
        <v>0.32</v>
      </c>
      <c r="F8" s="102" t="n">
        <v>0.33</v>
      </c>
      <c r="G8" s="102" t="n">
        <v>0.33</v>
      </c>
      <c r="H8" s="102" t="n">
        <v>0.34</v>
      </c>
      <c r="I8" s="102" t="n">
        <v>0.35</v>
      </c>
      <c r="J8" s="102" t="n">
        <v>0.36</v>
      </c>
      <c r="K8" s="102" t="n">
        <v>0.37</v>
      </c>
      <c r="L8" s="102" t="n">
        <v>0.38</v>
      </c>
      <c r="M8" s="102" t="n">
        <v>0.4</v>
      </c>
      <c r="N8" s="102" t="n">
        <v>0.37</v>
      </c>
      <c r="O8" s="102" t="n">
        <v>0.32</v>
      </c>
      <c r="P8" s="102" t="n">
        <v>0.32</v>
      </c>
      <c r="Q8" s="102" t="n">
        <v>0.32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0.91</v>
      </c>
      <c r="E9" s="102" t="n">
        <v>0.75</v>
      </c>
      <c r="F9" s="102" t="n">
        <v>0.74</v>
      </c>
      <c r="G9" s="102" t="n">
        <v>0.66</v>
      </c>
      <c r="H9" s="102" t="n">
        <v>0.6</v>
      </c>
      <c r="I9" s="102" t="n">
        <v>0.62</v>
      </c>
      <c r="J9" s="102" t="n">
        <v>0.54</v>
      </c>
      <c r="K9" s="102" t="n">
        <v>0.46</v>
      </c>
      <c r="L9" s="102" t="n">
        <v>0.45</v>
      </c>
      <c r="M9" s="102" t="n">
        <v>0.48</v>
      </c>
      <c r="N9" s="102" t="n">
        <v>0.51</v>
      </c>
      <c r="O9" s="102" t="n">
        <v>0.5</v>
      </c>
      <c r="P9" s="102" t="n">
        <v>0.5</v>
      </c>
      <c r="Q9" s="102" t="n">
        <v>0.5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7.08</v>
      </c>
      <c r="E10" s="102" t="n">
        <v>7.38</v>
      </c>
      <c r="F10" s="102" t="n">
        <v>7.83</v>
      </c>
      <c r="G10" s="102" t="n">
        <v>7.61</v>
      </c>
      <c r="H10" s="102" t="n">
        <v>8.06</v>
      </c>
      <c r="I10" s="102" t="n">
        <v>9.08</v>
      </c>
      <c r="J10" s="102" t="n">
        <v>8.97</v>
      </c>
      <c r="K10" s="102" t="n">
        <v>8.83</v>
      </c>
      <c r="L10" s="102" t="n">
        <v>8.57</v>
      </c>
      <c r="M10" s="102" t="n">
        <v>9.49</v>
      </c>
      <c r="N10" s="102" t="n">
        <v>13.32</v>
      </c>
      <c r="O10" s="102" t="n">
        <v>12.22</v>
      </c>
      <c r="P10" s="102" t="n">
        <v>13.28</v>
      </c>
      <c r="Q10" s="102" t="n">
        <v>13.45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0.09</v>
      </c>
      <c r="E13" s="102" t="n">
        <v>0.1</v>
      </c>
      <c r="F13" s="102" t="n">
        <v>0.1</v>
      </c>
      <c r="G13" s="102" t="n">
        <v>0.1</v>
      </c>
      <c r="H13" s="102" t="n">
        <v>0.1</v>
      </c>
      <c r="I13" s="102" t="n">
        <v>0.1</v>
      </c>
      <c r="J13" s="102" t="n">
        <v>0.1</v>
      </c>
      <c r="K13" s="102" t="n">
        <v>0.11</v>
      </c>
      <c r="L13" s="102" t="n">
        <v>0.11</v>
      </c>
      <c r="M13" s="102" t="n">
        <v>0.12</v>
      </c>
      <c r="N13" s="102" t="n">
        <v>0.12</v>
      </c>
      <c r="O13" s="102" t="n">
        <v>0.13</v>
      </c>
      <c r="P13" s="102" t="n">
        <v>0.13</v>
      </c>
      <c r="Q13" s="102" t="n">
        <v>0.13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129.92</v>
      </c>
      <c r="E14" s="102" t="n">
        <v>136.22</v>
      </c>
      <c r="F14" s="102" t="n">
        <v>138.31</v>
      </c>
      <c r="G14" s="102" t="n">
        <v>138.57</v>
      </c>
      <c r="H14" s="102" t="n">
        <v>140.82</v>
      </c>
      <c r="I14" s="102" t="n">
        <v>140.57</v>
      </c>
      <c r="J14" s="102" t="n">
        <v>140.69</v>
      </c>
      <c r="K14" s="102" t="n">
        <v>142.36</v>
      </c>
      <c r="L14" s="102" t="n">
        <v>144.07</v>
      </c>
      <c r="M14" s="102" t="n">
        <v>147.45</v>
      </c>
      <c r="N14" s="102" t="n">
        <v>153.19</v>
      </c>
      <c r="O14" s="102" t="n">
        <v>155.62</v>
      </c>
      <c r="P14" s="102" t="n">
        <v>158.33</v>
      </c>
      <c r="Q14" s="102" t="n">
        <v>161.58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6.98</v>
      </c>
      <c r="E15" s="102" t="n">
        <v>16.72</v>
      </c>
      <c r="F15" s="102" t="n">
        <v>17.01</v>
      </c>
      <c r="G15" s="102" t="n">
        <v>17.81</v>
      </c>
      <c r="H15" s="102" t="n">
        <v>18.16</v>
      </c>
      <c r="I15" s="102" t="n">
        <v>18.44</v>
      </c>
      <c r="J15" s="102" t="n">
        <v>19.07</v>
      </c>
      <c r="K15" s="102" t="n">
        <v>19.83</v>
      </c>
      <c r="L15" s="102" t="n">
        <v>21.02</v>
      </c>
      <c r="M15" s="102" t="n">
        <v>20.72</v>
      </c>
      <c r="N15" s="102" t="n">
        <v>21.49</v>
      </c>
      <c r="O15" s="102" t="n">
        <v>23.19</v>
      </c>
      <c r="P15" s="102" t="n">
        <v>23.13</v>
      </c>
      <c r="Q15" s="102" t="n">
        <v>22.84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17.75</v>
      </c>
      <c r="E16" s="102" t="n">
        <v>18.95</v>
      </c>
      <c r="F16" s="102" t="n">
        <v>19.21</v>
      </c>
      <c r="G16" s="102" t="n">
        <v>18.85</v>
      </c>
      <c r="H16" s="102" t="n">
        <v>18.75</v>
      </c>
      <c r="I16" s="102" t="n">
        <v>19.05</v>
      </c>
      <c r="J16" s="102" t="n">
        <v>19.46</v>
      </c>
      <c r="K16" s="102" t="n">
        <v>19.55</v>
      </c>
      <c r="L16" s="102" t="n">
        <v>19.71</v>
      </c>
      <c r="M16" s="102" t="n">
        <v>19.82</v>
      </c>
      <c r="N16" s="102" t="n">
        <v>20.27</v>
      </c>
      <c r="O16" s="102" t="n">
        <v>20.15</v>
      </c>
      <c r="P16" s="102" t="n">
        <v>19.61</v>
      </c>
      <c r="Q16" s="102" t="n">
        <v>19.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48.1</v>
      </c>
      <c r="E17" s="102" t="n">
        <v>50.7</v>
      </c>
      <c r="F17" s="102" t="n">
        <v>50.51</v>
      </c>
      <c r="G17" s="102" t="n">
        <v>49.06</v>
      </c>
      <c r="H17" s="102" t="n">
        <v>47.16</v>
      </c>
      <c r="I17" s="102" t="n">
        <v>47.39</v>
      </c>
      <c r="J17" s="102" t="n">
        <v>47.55</v>
      </c>
      <c r="K17" s="102" t="n">
        <v>47.46</v>
      </c>
      <c r="L17" s="102" t="n">
        <v>47.9</v>
      </c>
      <c r="M17" s="102" t="n">
        <v>48.38</v>
      </c>
      <c r="N17" s="102" t="n">
        <v>50.14</v>
      </c>
      <c r="O17" s="102" t="n">
        <v>47.57</v>
      </c>
      <c r="P17" s="102" t="n">
        <v>46.03</v>
      </c>
      <c r="Q17" s="102" t="n">
        <v>46.2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11.82</v>
      </c>
      <c r="E18" s="102" t="n">
        <v>12.36</v>
      </c>
      <c r="F18" s="102" t="n">
        <v>12.91</v>
      </c>
      <c r="G18" s="102" t="n">
        <v>12.66</v>
      </c>
      <c r="H18" s="102" t="n">
        <v>12.91</v>
      </c>
      <c r="I18" s="102" t="n">
        <v>13.11</v>
      </c>
      <c r="J18" s="102" t="n">
        <v>13.32</v>
      </c>
      <c r="K18" s="102" t="n">
        <v>13.43</v>
      </c>
      <c r="L18" s="102" t="n">
        <v>13.91</v>
      </c>
      <c r="M18" s="102" t="n">
        <v>14</v>
      </c>
      <c r="N18" s="102" t="n">
        <v>14.28</v>
      </c>
      <c r="O18" s="102" t="n">
        <v>14.19</v>
      </c>
      <c r="P18" s="102" t="n">
        <v>13.75</v>
      </c>
      <c r="Q18" s="102" t="n">
        <v>13.7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1.4</v>
      </c>
      <c r="E19" s="102" t="n">
        <v>1.5</v>
      </c>
      <c r="F19" s="102" t="n">
        <v>1.56</v>
      </c>
      <c r="G19" s="102" t="n">
        <v>1.62</v>
      </c>
      <c r="H19" s="102" t="n">
        <v>1.68</v>
      </c>
      <c r="I19" s="102" t="n">
        <v>1.72</v>
      </c>
      <c r="J19" s="102" t="n">
        <v>1.76</v>
      </c>
      <c r="K19" s="102" t="n">
        <v>1.8</v>
      </c>
      <c r="L19" s="102" t="n">
        <v>1.86</v>
      </c>
      <c r="M19" s="102" t="n">
        <v>1.9</v>
      </c>
      <c r="N19" s="102" t="n">
        <v>1.9</v>
      </c>
      <c r="O19" s="102" t="n">
        <v>1.84</v>
      </c>
      <c r="P19" s="102" t="n">
        <v>1.83</v>
      </c>
      <c r="Q19" s="102" t="n">
        <v>1.87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4.08</v>
      </c>
      <c r="E20" s="102" t="n">
        <v>4.31</v>
      </c>
      <c r="F20" s="102" t="n">
        <v>4.51</v>
      </c>
      <c r="G20" s="102" t="n">
        <v>4.49</v>
      </c>
      <c r="H20" s="102" t="n">
        <v>4.61</v>
      </c>
      <c r="I20" s="102" t="n">
        <v>4.67</v>
      </c>
      <c r="J20" s="102" t="n">
        <v>4.73</v>
      </c>
      <c r="K20" s="102" t="n">
        <v>4.88</v>
      </c>
      <c r="L20" s="102" t="n">
        <v>5.12</v>
      </c>
      <c r="M20" s="102" t="n">
        <v>5.35</v>
      </c>
      <c r="N20" s="102" t="n">
        <v>5.51</v>
      </c>
      <c r="O20" s="102" t="n">
        <v>5.36</v>
      </c>
      <c r="P20" s="102" t="n">
        <v>5.45</v>
      </c>
      <c r="Q20" s="102" t="n">
        <v>5.52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19.87</v>
      </c>
      <c r="E21" s="102" t="n">
        <v>20.67</v>
      </c>
      <c r="F21" s="102" t="n">
        <v>21.05</v>
      </c>
      <c r="G21" s="102" t="n">
        <v>21.25</v>
      </c>
      <c r="H21" s="102" t="n">
        <v>22.21</v>
      </c>
      <c r="I21" s="102" t="n">
        <v>22.67</v>
      </c>
      <c r="J21" s="102" t="n">
        <v>23.71</v>
      </c>
      <c r="K21" s="102" t="n">
        <v>24.59</v>
      </c>
      <c r="L21" s="102" t="n">
        <v>24.8</v>
      </c>
      <c r="M21" s="102" t="n">
        <v>25.12</v>
      </c>
      <c r="N21" s="102" t="n">
        <v>24.75</v>
      </c>
      <c r="O21" s="102" t="n">
        <v>24.61</v>
      </c>
      <c r="P21" s="102" t="n">
        <v>24.36</v>
      </c>
      <c r="Q21" s="102" t="n">
        <v>24.94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34.45</v>
      </c>
      <c r="E22" s="102" t="n">
        <v>35.12</v>
      </c>
      <c r="F22" s="102" t="n">
        <v>36.3</v>
      </c>
      <c r="G22" s="102" t="n">
        <v>37.37</v>
      </c>
      <c r="H22" s="102" t="n">
        <v>37.11</v>
      </c>
      <c r="I22" s="102" t="n">
        <v>40.3</v>
      </c>
      <c r="J22" s="102" t="n">
        <v>41.96</v>
      </c>
      <c r="K22" s="102" t="n">
        <v>38.57</v>
      </c>
      <c r="L22" s="102" t="n">
        <v>41.06</v>
      </c>
      <c r="M22" s="102" t="n">
        <v>49.42</v>
      </c>
      <c r="N22" s="102" t="n">
        <v>50.47</v>
      </c>
      <c r="O22" s="102" t="n">
        <v>49.13</v>
      </c>
      <c r="P22" s="102" t="n">
        <v>49.86</v>
      </c>
      <c r="Q22" s="102" t="n">
        <v>51.5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18.82</v>
      </c>
      <c r="E23" s="102" t="n">
        <v>20.17</v>
      </c>
      <c r="F23" s="102" t="n">
        <v>21.62</v>
      </c>
      <c r="G23" s="102" t="n">
        <v>22</v>
      </c>
      <c r="H23" s="102" t="n">
        <v>22.85</v>
      </c>
      <c r="I23" s="102" t="n">
        <v>23.02</v>
      </c>
      <c r="J23" s="102" t="n">
        <v>24.36</v>
      </c>
      <c r="K23" s="102" t="n">
        <v>25.68</v>
      </c>
      <c r="L23" s="102" t="n">
        <v>26.86</v>
      </c>
      <c r="M23" s="102" t="n">
        <v>27.4</v>
      </c>
      <c r="N23" s="102" t="n">
        <v>28.47</v>
      </c>
      <c r="O23" s="102" t="n">
        <v>28.7</v>
      </c>
      <c r="P23" s="102" t="n">
        <v>29.58</v>
      </c>
      <c r="Q23" s="102" t="n">
        <v>31.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6.15</v>
      </c>
      <c r="E24" s="102" t="n">
        <v>6.39</v>
      </c>
      <c r="F24" s="102" t="n">
        <v>6.52</v>
      </c>
      <c r="G24" s="102" t="n">
        <v>6.66</v>
      </c>
      <c r="H24" s="102" t="n">
        <v>6.85</v>
      </c>
      <c r="I24" s="102" t="n">
        <v>7.13</v>
      </c>
      <c r="J24" s="102" t="n">
        <v>7.18</v>
      </c>
      <c r="K24" s="102" t="n">
        <v>7.37</v>
      </c>
      <c r="L24" s="102" t="n">
        <v>7.6</v>
      </c>
      <c r="M24" s="102" t="n">
        <v>7.79</v>
      </c>
      <c r="N24" s="102" t="n">
        <v>7.89</v>
      </c>
      <c r="O24" s="102" t="n">
        <v>7.79</v>
      </c>
      <c r="P24" s="102" t="n">
        <v>7.83</v>
      </c>
      <c r="Q24" s="102" t="n">
        <v>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5.43</v>
      </c>
      <c r="E25" s="102" t="n">
        <v>5.66</v>
      </c>
      <c r="F25" s="102" t="n">
        <v>5.79</v>
      </c>
      <c r="G25" s="102" t="n">
        <v>5.85</v>
      </c>
      <c r="H25" s="102" t="n">
        <v>5.86</v>
      </c>
      <c r="I25" s="102" t="n">
        <v>5.94</v>
      </c>
      <c r="J25" s="102" t="n">
        <v>6.11</v>
      </c>
      <c r="K25" s="102" t="n">
        <v>6.2</v>
      </c>
      <c r="L25" s="102" t="n">
        <v>6.41</v>
      </c>
      <c r="M25" s="102" t="n">
        <v>6.59</v>
      </c>
      <c r="N25" s="102" t="n">
        <v>6.63</v>
      </c>
      <c r="O25" s="102" t="n">
        <v>6.34</v>
      </c>
      <c r="P25" s="102" t="n">
        <v>6.29</v>
      </c>
      <c r="Q25" s="102" t="n">
        <v>6.42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6.4</v>
      </c>
      <c r="E27" s="102" t="n">
        <v>6.65</v>
      </c>
      <c r="F27" s="102" t="n">
        <v>6.8</v>
      </c>
      <c r="G27" s="102" t="n">
        <v>6.88</v>
      </c>
      <c r="H27" s="102" t="n">
        <v>7.08</v>
      </c>
      <c r="I27" s="102" t="n">
        <v>7.25</v>
      </c>
      <c r="J27" s="102" t="n">
        <v>7.41</v>
      </c>
      <c r="K27" s="102" t="n">
        <v>7.54</v>
      </c>
      <c r="L27" s="102" t="n">
        <v>7.76</v>
      </c>
      <c r="M27" s="102" t="n">
        <v>7.91</v>
      </c>
      <c r="N27" s="102" t="n">
        <v>7.98</v>
      </c>
      <c r="O27" s="102" t="n">
        <v>7.78</v>
      </c>
      <c r="P27" s="102" t="n">
        <v>7.8</v>
      </c>
      <c r="Q27" s="102" t="n">
        <v>7.9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12.55</v>
      </c>
      <c r="E28" s="102" t="n">
        <v>13.22</v>
      </c>
      <c r="F28" s="102" t="n">
        <v>13.41</v>
      </c>
      <c r="G28" s="102" t="n">
        <v>12.98</v>
      </c>
      <c r="H28" s="102" t="n">
        <v>13.14</v>
      </c>
      <c r="I28" s="102" t="n">
        <v>13.23</v>
      </c>
      <c r="J28" s="102" t="n">
        <v>13.33</v>
      </c>
      <c r="K28" s="102" t="n">
        <v>13.68</v>
      </c>
      <c r="L28" s="102" t="n">
        <v>14.19</v>
      </c>
      <c r="M28" s="102" t="n">
        <v>14.77</v>
      </c>
      <c r="N28" s="102" t="n">
        <v>14.93</v>
      </c>
      <c r="O28" s="102" t="n">
        <v>14.94</v>
      </c>
      <c r="P28" s="102" t="n">
        <v>14.76</v>
      </c>
      <c r="Q28" s="102" t="n">
        <v>14.8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3.06</v>
      </c>
      <c r="E29" s="102" t="n">
        <v>3.57</v>
      </c>
      <c r="F29" s="102" t="n">
        <v>3.84</v>
      </c>
      <c r="G29" s="102" t="n">
        <v>3.93</v>
      </c>
      <c r="H29" s="102" t="n">
        <v>4.06</v>
      </c>
      <c r="I29" s="102" t="n">
        <v>4.2</v>
      </c>
      <c r="J29" s="102" t="n">
        <v>4.34</v>
      </c>
      <c r="K29" s="102" t="n">
        <v>5.02</v>
      </c>
      <c r="L29" s="102" t="n">
        <v>6.3</v>
      </c>
      <c r="M29" s="102" t="n">
        <v>7.3</v>
      </c>
      <c r="N29" s="102" t="n">
        <v>7.34</v>
      </c>
      <c r="O29" s="102" t="n">
        <v>6.87</v>
      </c>
      <c r="P29" s="102" t="n">
        <v>6.76</v>
      </c>
      <c r="Q29" s="102" t="n">
        <v>6.1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2.3</v>
      </c>
      <c r="E30" s="102" t="n">
        <v>2.5</v>
      </c>
      <c r="F30" s="102" t="n">
        <v>2.63</v>
      </c>
      <c r="G30" s="102" t="n">
        <v>2.71</v>
      </c>
      <c r="H30" s="102" t="n">
        <v>2.85</v>
      </c>
      <c r="I30" s="102" t="n">
        <v>2.86</v>
      </c>
      <c r="J30" s="102" t="n">
        <v>2.88</v>
      </c>
      <c r="K30" s="102" t="n">
        <v>2.95</v>
      </c>
      <c r="L30" s="102" t="n">
        <v>2.97</v>
      </c>
      <c r="M30" s="102" t="n">
        <v>3.01</v>
      </c>
      <c r="N30" s="102" t="n">
        <v>3</v>
      </c>
      <c r="O30" s="102" t="n">
        <v>2.88</v>
      </c>
      <c r="P30" s="102" t="n">
        <v>2.87</v>
      </c>
      <c r="Q30" s="102" t="n">
        <v>2.93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9.19</v>
      </c>
      <c r="E31" s="102" t="n">
        <v>9.34</v>
      </c>
      <c r="F31" s="102" t="n">
        <v>9.1</v>
      </c>
      <c r="G31" s="102" t="n">
        <v>8.5</v>
      </c>
      <c r="H31" s="102" t="n">
        <v>8.35</v>
      </c>
      <c r="I31" s="102" t="n">
        <v>8.77</v>
      </c>
      <c r="J31" s="102" t="n">
        <v>9.07</v>
      </c>
      <c r="K31" s="102" t="n">
        <v>9.75</v>
      </c>
      <c r="L31" s="102" t="n">
        <v>10.39</v>
      </c>
      <c r="M31" s="102" t="n">
        <v>11.57</v>
      </c>
      <c r="N31" s="102" t="n">
        <v>11.8</v>
      </c>
      <c r="O31" s="102" t="n">
        <v>11.14</v>
      </c>
      <c r="P31" s="102" t="n">
        <v>10.9</v>
      </c>
      <c r="Q31" s="102" t="n">
        <v>10.77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6.68</v>
      </c>
      <c r="E32" s="102" t="n">
        <v>7.27</v>
      </c>
      <c r="F32" s="102" t="n">
        <v>7.34</v>
      </c>
      <c r="G32" s="102" t="n">
        <v>7.36</v>
      </c>
      <c r="H32" s="102" t="n">
        <v>7.37</v>
      </c>
      <c r="I32" s="102" t="n">
        <v>7.48</v>
      </c>
      <c r="J32" s="102" t="n">
        <v>7.58</v>
      </c>
      <c r="K32" s="102" t="n">
        <v>7.81</v>
      </c>
      <c r="L32" s="102" t="n">
        <v>8.47</v>
      </c>
      <c r="M32" s="102" t="n">
        <v>8.66</v>
      </c>
      <c r="N32" s="102" t="n">
        <v>8.8</v>
      </c>
      <c r="O32" s="102" t="n">
        <v>8.85</v>
      </c>
      <c r="P32" s="102" t="n">
        <v>9.05</v>
      </c>
      <c r="Q32" s="102" t="n">
        <v>8.91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56.98</v>
      </c>
      <c r="E33" s="102" t="n">
        <v>57.41</v>
      </c>
      <c r="F33" s="102" t="n">
        <v>45.23</v>
      </c>
      <c r="G33" s="102" t="n">
        <v>51.81</v>
      </c>
      <c r="H33" s="102" t="n">
        <v>54.55</v>
      </c>
      <c r="I33" s="102" t="n">
        <v>62.71</v>
      </c>
      <c r="J33" s="102" t="n">
        <v>60.31</v>
      </c>
      <c r="K33" s="102" t="n">
        <v>62.81</v>
      </c>
      <c r="L33" s="102" t="n">
        <v>61.47</v>
      </c>
      <c r="M33" s="102" t="n">
        <v>59.59</v>
      </c>
      <c r="N33" s="102" t="n">
        <v>63.6</v>
      </c>
      <c r="O33" s="102" t="n">
        <v>64.68</v>
      </c>
      <c r="P33" s="102" t="n">
        <v>64.13</v>
      </c>
      <c r="Q33" s="102" t="n">
        <v>67.05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4.23</v>
      </c>
      <c r="E34" s="102" t="n">
        <v>4.53</v>
      </c>
      <c r="F34" s="102" t="n">
        <v>4.26</v>
      </c>
      <c r="G34" s="102" t="n">
        <v>4.29</v>
      </c>
      <c r="H34" s="102" t="n">
        <v>4.45</v>
      </c>
      <c r="I34" s="102" t="n">
        <v>4.51</v>
      </c>
      <c r="J34" s="102" t="n">
        <v>4.39</v>
      </c>
      <c r="K34" s="102" t="n">
        <v>4.62</v>
      </c>
      <c r="L34" s="102" t="n">
        <v>4.67</v>
      </c>
      <c r="M34" s="102" t="n">
        <v>4.86</v>
      </c>
      <c r="N34" s="102" t="n">
        <v>5.28</v>
      </c>
      <c r="O34" s="102" t="n">
        <v>5.05</v>
      </c>
      <c r="P34" s="102" t="n">
        <v>5.1</v>
      </c>
      <c r="Q34" s="102" t="n">
        <v>5.0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35.82</v>
      </c>
      <c r="E35" s="102" t="n">
        <v>39.47</v>
      </c>
      <c r="F35" s="102" t="n">
        <v>41.92</v>
      </c>
      <c r="G35" s="102" t="n">
        <v>43.03</v>
      </c>
      <c r="H35" s="102" t="n">
        <v>44.59</v>
      </c>
      <c r="I35" s="102" t="n">
        <v>43.87</v>
      </c>
      <c r="J35" s="102" t="n">
        <v>44.38</v>
      </c>
      <c r="K35" s="102" t="n">
        <v>45.15</v>
      </c>
      <c r="L35" s="102" t="n">
        <v>44.98</v>
      </c>
      <c r="M35" s="102" t="n">
        <v>45.69</v>
      </c>
      <c r="N35" s="102" t="n">
        <v>45.86</v>
      </c>
      <c r="O35" s="102" t="n">
        <v>43.55</v>
      </c>
      <c r="P35" s="102" t="n">
        <v>42.51</v>
      </c>
      <c r="Q35" s="102" t="n">
        <v>42.94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8.35</v>
      </c>
      <c r="E37" s="102" t="n">
        <v>19.9</v>
      </c>
      <c r="F37" s="102" t="n">
        <v>20.87</v>
      </c>
      <c r="G37" s="102" t="n">
        <v>21.28</v>
      </c>
      <c r="H37" s="102" t="n">
        <v>21.92</v>
      </c>
      <c r="I37" s="102" t="n">
        <v>21.35</v>
      </c>
      <c r="J37" s="102" t="n">
        <v>21.34</v>
      </c>
      <c r="K37" s="102" t="n">
        <v>21.48</v>
      </c>
      <c r="L37" s="102" t="n">
        <v>21.37</v>
      </c>
      <c r="M37" s="102" t="n">
        <v>19.68</v>
      </c>
      <c r="N37" s="102" t="n">
        <v>21.85</v>
      </c>
      <c r="O37" s="102" t="n">
        <v>22.72</v>
      </c>
      <c r="P37" s="102" t="n">
        <v>24.25</v>
      </c>
      <c r="Q37" s="102" t="n">
        <v>25.38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2.27</v>
      </c>
      <c r="E38" s="102" t="n">
        <v>2.35</v>
      </c>
      <c r="F38" s="102" t="n">
        <v>2.74</v>
      </c>
      <c r="G38" s="102" t="n">
        <v>3.21</v>
      </c>
      <c r="H38" s="102" t="n">
        <v>3.47</v>
      </c>
      <c r="I38" s="102" t="n">
        <v>3.93</v>
      </c>
      <c r="J38" s="102" t="n">
        <v>4.21</v>
      </c>
      <c r="K38" s="102" t="n">
        <v>4.59</v>
      </c>
      <c r="L38" s="102" t="n">
        <v>4.93</v>
      </c>
      <c r="M38" s="102" t="n">
        <v>5.06</v>
      </c>
      <c r="N38" s="102" t="n">
        <v>5.18</v>
      </c>
      <c r="O38" s="102" t="n">
        <v>5</v>
      </c>
      <c r="P38" s="102" t="n">
        <v>4.87</v>
      </c>
      <c r="Q38" s="102" t="n">
        <v>4.9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3.41</v>
      </c>
      <c r="E39" s="102" t="n">
        <v>3.82</v>
      </c>
      <c r="F39" s="102" t="n">
        <v>4.23</v>
      </c>
      <c r="G39" s="102" t="n">
        <v>4.41</v>
      </c>
      <c r="H39" s="102" t="n">
        <v>4.31</v>
      </c>
      <c r="I39" s="102" t="n">
        <v>4.38</v>
      </c>
      <c r="J39" s="102" t="n">
        <v>4.32</v>
      </c>
      <c r="K39" s="102" t="n">
        <v>4.31</v>
      </c>
      <c r="L39" s="102" t="n">
        <v>4.45</v>
      </c>
      <c r="M39" s="102" t="n">
        <v>4.54</v>
      </c>
      <c r="N39" s="102" t="n">
        <v>4.33</v>
      </c>
      <c r="O39" s="102" t="n">
        <v>3.97</v>
      </c>
      <c r="P39" s="102" t="n">
        <v>3.81</v>
      </c>
      <c r="Q39" s="102" t="n">
        <v>3.6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4.36</v>
      </c>
      <c r="E40" s="102" t="n">
        <v>15.09</v>
      </c>
      <c r="F40" s="102" t="n">
        <v>15.8</v>
      </c>
      <c r="G40" s="102" t="n">
        <v>16.52</v>
      </c>
      <c r="H40" s="102" t="n">
        <v>17.42</v>
      </c>
      <c r="I40" s="102" t="n">
        <v>17.5</v>
      </c>
      <c r="J40" s="102" t="n">
        <v>17.41</v>
      </c>
      <c r="K40" s="102" t="n">
        <v>17.78</v>
      </c>
      <c r="L40" s="102" t="n">
        <v>18.09</v>
      </c>
      <c r="M40" s="102" t="n">
        <v>18.65</v>
      </c>
      <c r="N40" s="102" t="n">
        <v>19.1</v>
      </c>
      <c r="O40" s="102" t="n">
        <v>18.81</v>
      </c>
      <c r="P40" s="102" t="n">
        <v>18.57</v>
      </c>
      <c r="Q40" s="102" t="n">
        <v>19.17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3.72</v>
      </c>
      <c r="E42" s="102" t="n">
        <v>3.88</v>
      </c>
      <c r="F42" s="102" t="n">
        <v>3.93</v>
      </c>
      <c r="G42" s="102" t="n">
        <v>4.02</v>
      </c>
      <c r="H42" s="102" t="n">
        <v>4.19</v>
      </c>
      <c r="I42" s="102" t="n">
        <v>4.42</v>
      </c>
      <c r="J42" s="102" t="n">
        <v>4.54</v>
      </c>
      <c r="K42" s="102" t="n">
        <v>4.71</v>
      </c>
      <c r="L42" s="102" t="n">
        <v>4.72</v>
      </c>
      <c r="M42" s="102" t="n">
        <v>4.83</v>
      </c>
      <c r="N42" s="102" t="n">
        <v>4.84</v>
      </c>
      <c r="O42" s="102" t="n">
        <v>4.59</v>
      </c>
      <c r="P42" s="102" t="n">
        <v>4.48</v>
      </c>
      <c r="Q42" s="102" t="n">
        <v>4.5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45.72</v>
      </c>
      <c r="E43" s="102" t="n">
        <v>48.3</v>
      </c>
      <c r="F43" s="102" t="n">
        <v>50.83</v>
      </c>
      <c r="G43" s="102" t="n">
        <v>53.11</v>
      </c>
      <c r="H43" s="102" t="n">
        <v>53.96</v>
      </c>
      <c r="I43" s="102" t="n">
        <v>54.32</v>
      </c>
      <c r="J43" s="102" t="n">
        <v>55.52</v>
      </c>
      <c r="K43" s="102" t="n">
        <v>56.5</v>
      </c>
      <c r="L43" s="102" t="n">
        <v>58.35</v>
      </c>
      <c r="M43" s="102" t="n">
        <v>61.98</v>
      </c>
      <c r="N43" s="102" t="n">
        <v>62.96</v>
      </c>
      <c r="O43" s="102" t="n">
        <v>61.71</v>
      </c>
      <c r="P43" s="102" t="n">
        <v>61.28</v>
      </c>
      <c r="Q43" s="102" t="n">
        <v>61.33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1.15</v>
      </c>
      <c r="E44" s="102" t="n">
        <v>11.91</v>
      </c>
      <c r="F44" s="102" t="n">
        <v>12.17</v>
      </c>
      <c r="G44" s="102" t="n">
        <v>12.44</v>
      </c>
      <c r="H44" s="102" t="n">
        <v>12.98</v>
      </c>
      <c r="I44" s="102" t="n">
        <v>13.19</v>
      </c>
      <c r="J44" s="102" t="n">
        <v>13.33</v>
      </c>
      <c r="K44" s="102" t="n">
        <v>13.25</v>
      </c>
      <c r="L44" s="102" t="n">
        <v>13.62</v>
      </c>
      <c r="M44" s="102" t="n">
        <v>14.22</v>
      </c>
      <c r="N44" s="102" t="n">
        <v>14.84</v>
      </c>
      <c r="O44" s="102" t="n">
        <v>14.94</v>
      </c>
      <c r="P44" s="102" t="n">
        <v>14.99</v>
      </c>
      <c r="Q44" s="102" t="n">
        <v>15.4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0.45</v>
      </c>
      <c r="E45" s="102" t="n">
        <v>0.44</v>
      </c>
      <c r="F45" s="102" t="n">
        <v>0.49</v>
      </c>
      <c r="G45" s="102" t="n">
        <v>0.51</v>
      </c>
      <c r="H45" s="102" t="n">
        <v>0.54</v>
      </c>
      <c r="I45" s="102" t="n">
        <v>0.57</v>
      </c>
      <c r="J45" s="102" t="n">
        <v>0.68</v>
      </c>
      <c r="K45" s="102" t="n">
        <v>0.67</v>
      </c>
      <c r="L45" s="102" t="n">
        <v>0.68</v>
      </c>
      <c r="M45" s="102" t="n">
        <v>0.73</v>
      </c>
      <c r="N45" s="102" t="n">
        <v>0.87</v>
      </c>
      <c r="O45" s="102" t="n">
        <v>0.96</v>
      </c>
      <c r="P45" s="102" t="n">
        <v>0.95</v>
      </c>
      <c r="Q45" s="102" t="n">
        <v>0.98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.09</v>
      </c>
      <c r="E46" s="102" t="n">
        <v>5.07</v>
      </c>
      <c r="F46" s="102" t="n">
        <v>5.24</v>
      </c>
      <c r="G46" s="102" t="n">
        <v>6.57</v>
      </c>
      <c r="H46" s="102" t="n">
        <v>6.64</v>
      </c>
      <c r="I46" s="102" t="n">
        <v>6.85</v>
      </c>
      <c r="J46" s="102" t="n">
        <v>6.83</v>
      </c>
      <c r="K46" s="102" t="n">
        <v>7.25</v>
      </c>
      <c r="L46" s="102" t="n">
        <v>7.29</v>
      </c>
      <c r="M46" s="102" t="n">
        <v>8.51</v>
      </c>
      <c r="N46" s="102" t="n">
        <v>7.75</v>
      </c>
      <c r="O46" s="102" t="n">
        <v>8.31</v>
      </c>
      <c r="P46" s="102" t="n">
        <v>8.51</v>
      </c>
      <c r="Q46" s="102" t="n">
        <v>9.03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3.81</v>
      </c>
      <c r="E47" s="102" t="n">
        <v>4.49</v>
      </c>
      <c r="F47" s="102" t="n">
        <v>5.26</v>
      </c>
      <c r="G47" s="102" t="n">
        <v>5.86</v>
      </c>
      <c r="H47" s="102" t="n">
        <v>6.1</v>
      </c>
      <c r="I47" s="102" t="n">
        <v>6.24</v>
      </c>
      <c r="J47" s="102" t="n">
        <v>6.66</v>
      </c>
      <c r="K47" s="102" t="n">
        <v>7.11</v>
      </c>
      <c r="L47" s="102" t="n">
        <v>7.85</v>
      </c>
      <c r="M47" s="102" t="n">
        <v>8.27</v>
      </c>
      <c r="N47" s="102" t="n">
        <v>8.26</v>
      </c>
      <c r="O47" s="102" t="n">
        <v>6.94</v>
      </c>
      <c r="P47" s="102" t="n">
        <v>6.61</v>
      </c>
      <c r="Q47" s="102" t="n">
        <v>7.08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15.9</v>
      </c>
      <c r="E48" s="102" t="n">
        <v>18.01</v>
      </c>
      <c r="F48" s="102" t="n">
        <v>19.58</v>
      </c>
      <c r="G48" s="102" t="n">
        <v>20.17</v>
      </c>
      <c r="H48" s="102" t="n">
        <v>21.18</v>
      </c>
      <c r="I48" s="102" t="n">
        <v>21.65</v>
      </c>
      <c r="J48" s="102" t="n">
        <v>23.91</v>
      </c>
      <c r="K48" s="102" t="n">
        <v>24.92</v>
      </c>
      <c r="L48" s="102" t="n">
        <v>26.13</v>
      </c>
      <c r="M48" s="102" t="n">
        <v>28.42</v>
      </c>
      <c r="N48" s="102" t="n">
        <v>32.98</v>
      </c>
      <c r="O48" s="102" t="n">
        <v>33.84</v>
      </c>
      <c r="P48" s="102" t="n">
        <v>35.1</v>
      </c>
      <c r="Q48" s="102" t="n">
        <v>35.8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30.51</v>
      </c>
      <c r="E49" s="102" t="n">
        <v>34.62</v>
      </c>
      <c r="F49" s="102" t="n">
        <v>37.21</v>
      </c>
      <c r="G49" s="102" t="n">
        <v>38.48</v>
      </c>
      <c r="H49" s="102" t="n">
        <v>36.14</v>
      </c>
      <c r="I49" s="102" t="n">
        <v>32.42</v>
      </c>
      <c r="J49" s="102" t="n">
        <v>29.57</v>
      </c>
      <c r="K49" s="102" t="n">
        <v>26.93</v>
      </c>
      <c r="L49" s="102" t="n">
        <v>28.93</v>
      </c>
      <c r="M49" s="102" t="n">
        <v>26.55</v>
      </c>
      <c r="N49" s="102" t="n">
        <v>29.14</v>
      </c>
      <c r="O49" s="102" t="n">
        <v>30.05</v>
      </c>
      <c r="P49" s="102" t="n">
        <v>35.23</v>
      </c>
      <c r="Q49" s="102" t="n">
        <v>36.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23.34</v>
      </c>
      <c r="E50" s="102" t="n">
        <v>25.73</v>
      </c>
      <c r="F50" s="102" t="n">
        <v>27.75</v>
      </c>
      <c r="G50" s="102" t="n">
        <v>29.77</v>
      </c>
      <c r="H50" s="102" t="n">
        <v>32.3</v>
      </c>
      <c r="I50" s="102" t="n">
        <v>33.59</v>
      </c>
      <c r="J50" s="102" t="n">
        <v>34.41</v>
      </c>
      <c r="K50" s="102" t="n">
        <v>35.5</v>
      </c>
      <c r="L50" s="102" t="n">
        <v>37.13</v>
      </c>
      <c r="M50" s="102" t="n">
        <v>38.84</v>
      </c>
      <c r="N50" s="102" t="n">
        <v>40.55</v>
      </c>
      <c r="O50" s="102" t="n">
        <v>41.3</v>
      </c>
      <c r="P50" s="102" t="n">
        <v>43.53</v>
      </c>
      <c r="Q50" s="102" t="n">
        <v>42.9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0.23</v>
      </c>
      <c r="E51" s="102" t="n">
        <v>0.27</v>
      </c>
      <c r="F51" s="102" t="n">
        <v>0.32</v>
      </c>
      <c r="G51" s="102" t="n">
        <v>0.34</v>
      </c>
      <c r="H51" s="102" t="n">
        <v>0.36</v>
      </c>
      <c r="I51" s="102" t="n">
        <v>0.39</v>
      </c>
      <c r="J51" s="102" t="n">
        <v>0.44</v>
      </c>
      <c r="K51" s="102" t="n">
        <v>0.48</v>
      </c>
      <c r="L51" s="102" t="n">
        <v>0.54</v>
      </c>
      <c r="M51" s="102" t="n">
        <v>0.65</v>
      </c>
      <c r="N51" s="102" t="n">
        <v>0.62</v>
      </c>
      <c r="O51" s="102" t="n">
        <v>0.63</v>
      </c>
      <c r="P51" s="102" t="n">
        <v>0.62</v>
      </c>
      <c r="Q51" s="102" t="n">
        <v>0.64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111.36</v>
      </c>
      <c r="E52" s="102" t="n">
        <v>124.69</v>
      </c>
      <c r="F52" s="102" t="n">
        <v>142.42</v>
      </c>
      <c r="G52" s="102" t="n">
        <v>155.55</v>
      </c>
      <c r="H52" s="102" t="n">
        <v>166.3</v>
      </c>
      <c r="I52" s="102" t="n">
        <v>174.09</v>
      </c>
      <c r="J52" s="102" t="n">
        <v>181.07</v>
      </c>
      <c r="K52" s="102" t="n">
        <v>184.75</v>
      </c>
      <c r="L52" s="102" t="n">
        <v>189.24</v>
      </c>
      <c r="M52" s="102" t="n">
        <v>194</v>
      </c>
      <c r="N52" s="102" t="n">
        <v>199.76</v>
      </c>
      <c r="O52" s="102" t="n">
        <v>205.99</v>
      </c>
      <c r="P52" s="102" t="n">
        <v>211.25</v>
      </c>
      <c r="Q52" s="102" t="n">
        <v>216.53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2.81</v>
      </c>
      <c r="E53" s="102" t="n">
        <v>3</v>
      </c>
      <c r="F53" s="102" t="n">
        <v>3.07</v>
      </c>
      <c r="G53" s="102" t="n">
        <v>3.2</v>
      </c>
      <c r="H53" s="102" t="n">
        <v>3.35</v>
      </c>
      <c r="I53" s="102" t="n">
        <v>3.4</v>
      </c>
      <c r="J53" s="102" t="n">
        <v>3.57</v>
      </c>
      <c r="K53" s="102" t="n">
        <v>3.76</v>
      </c>
      <c r="L53" s="102" t="n">
        <v>4</v>
      </c>
      <c r="M53" s="102" t="n">
        <v>4.09</v>
      </c>
      <c r="N53" s="102" t="n">
        <v>4.18</v>
      </c>
      <c r="O53" s="102" t="n">
        <v>4.25</v>
      </c>
      <c r="P53" s="102" t="n">
        <v>4.26</v>
      </c>
      <c r="Q53" s="102" t="n">
        <v>4.3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0.71</v>
      </c>
      <c r="E54" s="102" t="n">
        <v>0.76</v>
      </c>
      <c r="F54" s="102" t="n">
        <v>0.83</v>
      </c>
      <c r="G54" s="102" t="n">
        <v>0.88</v>
      </c>
      <c r="H54" s="102" t="n">
        <v>0.94</v>
      </c>
      <c r="I54" s="102" t="n">
        <v>1.02</v>
      </c>
      <c r="J54" s="102" t="n">
        <v>1.06</v>
      </c>
      <c r="K54" s="102" t="n">
        <v>1.13</v>
      </c>
      <c r="L54" s="102" t="n">
        <v>1.22</v>
      </c>
      <c r="M54" s="102" t="n">
        <v>1.31</v>
      </c>
      <c r="N54" s="102" t="n">
        <v>1.32</v>
      </c>
      <c r="O54" s="102" t="n">
        <v>1.26</v>
      </c>
      <c r="P54" s="102" t="n">
        <v>1.24</v>
      </c>
      <c r="Q54" s="102" t="n">
        <v>1.2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5.35</v>
      </c>
      <c r="E56" s="102" t="n">
        <v>6.02</v>
      </c>
      <c r="F56" s="102" t="n">
        <v>6.57</v>
      </c>
      <c r="G56" s="102" t="n">
        <v>7.04</v>
      </c>
      <c r="H56" s="102" t="n">
        <v>7.36</v>
      </c>
      <c r="I56" s="102" t="n">
        <v>7.77</v>
      </c>
      <c r="J56" s="102" t="n">
        <v>8.28</v>
      </c>
      <c r="K56" s="102" t="n">
        <v>8.87</v>
      </c>
      <c r="L56" s="102" t="n">
        <v>9.56</v>
      </c>
      <c r="M56" s="102" t="n">
        <v>10.44</v>
      </c>
      <c r="N56" s="102" t="n">
        <v>10.47</v>
      </c>
      <c r="O56" s="102" t="n">
        <v>10.73</v>
      </c>
      <c r="P56" s="102" t="n">
        <v>10.71</v>
      </c>
      <c r="Q56" s="102" t="n">
        <v>10.9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2.46</v>
      </c>
      <c r="E57" s="102" t="n">
        <v>2.67</v>
      </c>
      <c r="F57" s="102" t="n">
        <v>2.86</v>
      </c>
      <c r="G57" s="102" t="n">
        <v>3.11</v>
      </c>
      <c r="H57" s="102" t="n">
        <v>3.22</v>
      </c>
      <c r="I57" s="102" t="n">
        <v>3.26</v>
      </c>
      <c r="J57" s="102" t="n">
        <v>3.27</v>
      </c>
      <c r="K57" s="102" t="n">
        <v>3.47</v>
      </c>
      <c r="L57" s="102" t="n">
        <v>3.65</v>
      </c>
      <c r="M57" s="102" t="n">
        <v>3.8</v>
      </c>
      <c r="N57" s="102" t="n">
        <v>3.96</v>
      </c>
      <c r="O57" s="102" t="n">
        <v>4.2</v>
      </c>
      <c r="P57" s="102" t="n">
        <v>4.2</v>
      </c>
      <c r="Q57" s="102" t="n">
        <v>4.27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6.56</v>
      </c>
      <c r="E58" s="102" t="n">
        <v>7.51</v>
      </c>
      <c r="F58" s="102" t="n">
        <v>7.85</v>
      </c>
      <c r="G58" s="102" t="n">
        <v>8.2</v>
      </c>
      <c r="H58" s="102" t="n">
        <v>8.38</v>
      </c>
      <c r="I58" s="102" t="n">
        <v>8.61</v>
      </c>
      <c r="J58" s="102" t="n">
        <v>9.35</v>
      </c>
      <c r="K58" s="102" t="n">
        <v>9.91</v>
      </c>
      <c r="L58" s="102" t="n">
        <v>10.38</v>
      </c>
      <c r="M58" s="102" t="n">
        <v>10.74</v>
      </c>
      <c r="N58" s="102" t="n">
        <v>10.96</v>
      </c>
      <c r="O58" s="102" t="n">
        <v>11.49</v>
      </c>
      <c r="P58" s="102" t="n">
        <v>11.59</v>
      </c>
      <c r="Q58" s="102" t="n">
        <v>11.86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19.21</v>
      </c>
      <c r="E59" s="102" t="n">
        <v>21.68</v>
      </c>
      <c r="F59" s="102" t="n">
        <v>24.94</v>
      </c>
      <c r="G59" s="102" t="n">
        <v>26.7</v>
      </c>
      <c r="H59" s="102" t="n">
        <v>31.28</v>
      </c>
      <c r="I59" s="102" t="n">
        <v>32.58</v>
      </c>
      <c r="J59" s="102" t="n">
        <v>36.51</v>
      </c>
      <c r="K59" s="102" t="n">
        <v>36.61</v>
      </c>
      <c r="L59" s="102" t="n">
        <v>39.66</v>
      </c>
      <c r="M59" s="102" t="n">
        <v>41.67</v>
      </c>
      <c r="N59" s="102" t="n">
        <v>43.9</v>
      </c>
      <c r="O59" s="102" t="n">
        <v>47.2</v>
      </c>
      <c r="P59" s="102" t="n">
        <v>48.19</v>
      </c>
      <c r="Q59" s="102" t="n">
        <v>52.2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6.05</v>
      </c>
      <c r="E60" s="102" t="n">
        <v>6.27</v>
      </c>
      <c r="F60" s="102" t="n">
        <v>7.06</v>
      </c>
      <c r="G60" s="102" t="n">
        <v>8.92</v>
      </c>
      <c r="H60" s="102" t="n">
        <v>9.85</v>
      </c>
      <c r="I60" s="102" t="n">
        <v>10.46</v>
      </c>
      <c r="J60" s="102" t="n">
        <v>11.33</v>
      </c>
      <c r="K60" s="102" t="n">
        <v>12.33</v>
      </c>
      <c r="L60" s="102" t="n">
        <v>13.19</v>
      </c>
      <c r="M60" s="102" t="n">
        <v>14.04</v>
      </c>
      <c r="N60" s="102" t="n">
        <v>14.08</v>
      </c>
      <c r="O60" s="102" t="n">
        <v>13.55</v>
      </c>
      <c r="P60" s="102" t="n">
        <v>13.29</v>
      </c>
      <c r="Q60" s="102" t="n">
        <v>13.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1.2</v>
      </c>
      <c r="E61" s="102" t="n">
        <v>1.43</v>
      </c>
      <c r="F61" s="102" t="n">
        <v>1.55</v>
      </c>
      <c r="G61" s="102" t="n">
        <v>1.61</v>
      </c>
      <c r="H61" s="102" t="n">
        <v>1.68</v>
      </c>
      <c r="I61" s="102" t="n">
        <v>1.74</v>
      </c>
      <c r="J61" s="102" t="n">
        <v>1.95</v>
      </c>
      <c r="K61" s="102" t="n">
        <v>2.06</v>
      </c>
      <c r="L61" s="102" t="n">
        <v>2.16</v>
      </c>
      <c r="M61" s="102" t="n">
        <v>2.24</v>
      </c>
      <c r="N61" s="102" t="n">
        <v>2.38</v>
      </c>
      <c r="O61" s="102" t="n">
        <v>2.39</v>
      </c>
      <c r="P61" s="102" t="n">
        <v>2.44</v>
      </c>
      <c r="Q61" s="102" t="n">
        <v>2.5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17.48</v>
      </c>
      <c r="E62" s="102" t="n">
        <v>19.67</v>
      </c>
      <c r="F62" s="102" t="n">
        <v>20.15</v>
      </c>
      <c r="G62" s="102" t="n">
        <v>20.37</v>
      </c>
      <c r="H62" s="102" t="n">
        <v>21.02</v>
      </c>
      <c r="I62" s="102" t="n">
        <v>21.53</v>
      </c>
      <c r="J62" s="102" t="n">
        <v>22.97</v>
      </c>
      <c r="K62" s="102" t="n">
        <v>24.24</v>
      </c>
      <c r="L62" s="102" t="n">
        <v>25.71</v>
      </c>
      <c r="M62" s="102" t="n">
        <v>26.53</v>
      </c>
      <c r="N62" s="102" t="n">
        <v>27.82</v>
      </c>
      <c r="O62" s="102" t="n">
        <v>27.83</v>
      </c>
      <c r="P62" s="102" t="n">
        <v>28.21</v>
      </c>
      <c r="Q62" s="102" t="n">
        <v>28.92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14.02</v>
      </c>
      <c r="E63" s="102" t="n">
        <v>15.7</v>
      </c>
      <c r="F63" s="102" t="n">
        <v>17.05</v>
      </c>
      <c r="G63" s="102" t="n">
        <v>17.79</v>
      </c>
      <c r="H63" s="102" t="n">
        <v>18.42</v>
      </c>
      <c r="I63" s="102" t="n">
        <v>18.97</v>
      </c>
      <c r="J63" s="102" t="n">
        <v>19.69</v>
      </c>
      <c r="K63" s="102" t="n">
        <v>20.89</v>
      </c>
      <c r="L63" s="102" t="n">
        <v>21.98</v>
      </c>
      <c r="M63" s="102" t="n">
        <v>22.98</v>
      </c>
      <c r="N63" s="102" t="n">
        <v>23.88</v>
      </c>
      <c r="O63" s="102" t="n">
        <v>24.35</v>
      </c>
      <c r="P63" s="102" t="n">
        <v>24.15</v>
      </c>
      <c r="Q63" s="102" t="n">
        <v>24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3.93</v>
      </c>
      <c r="E64" s="102" t="n">
        <v>4.2</v>
      </c>
      <c r="F64" s="102" t="n">
        <v>4.41</v>
      </c>
      <c r="G64" s="102" t="n">
        <v>4.73</v>
      </c>
      <c r="H64" s="102" t="n">
        <v>4.99</v>
      </c>
      <c r="I64" s="102" t="n">
        <v>5.22</v>
      </c>
      <c r="J64" s="102" t="n">
        <v>5.49</v>
      </c>
      <c r="K64" s="102" t="n">
        <v>5.73</v>
      </c>
      <c r="L64" s="102" t="n">
        <v>6.01</v>
      </c>
      <c r="M64" s="102" t="n">
        <v>6.22</v>
      </c>
      <c r="N64" s="102" t="n">
        <v>6.31</v>
      </c>
      <c r="O64" s="102" t="n">
        <v>6.26</v>
      </c>
      <c r="P64" s="102" t="n">
        <v>6.44</v>
      </c>
      <c r="Q64" s="102" t="n">
        <v>6.63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47.12</v>
      </c>
      <c r="E65" s="102" t="n">
        <v>907.33</v>
      </c>
      <c r="F65" s="102" t="n">
        <v>942.73</v>
      </c>
      <c r="G65" s="102" t="n">
        <v>980.76</v>
      </c>
      <c r="H65" s="102" t="n">
        <v>1013.34</v>
      </c>
      <c r="I65" s="102" t="n">
        <v>1039.58</v>
      </c>
      <c r="J65" s="102" t="n">
        <v>1062.5</v>
      </c>
      <c r="K65" s="102" t="n">
        <v>1081.86</v>
      </c>
      <c r="L65" s="102" t="n">
        <v>1113.84</v>
      </c>
      <c r="M65" s="102" t="n">
        <v>1149.69</v>
      </c>
      <c r="N65" s="102" t="n">
        <v>1194.03</v>
      </c>
      <c r="O65" s="102" t="n">
        <v>1201.14</v>
      </c>
      <c r="P65" s="102" t="n">
        <v>1217.66</v>
      </c>
      <c r="Q65" s="102" t="n">
        <v>1244.08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79.51</v>
      </c>
      <c r="E6" s="102" t="n">
        <v>82.9</v>
      </c>
      <c r="F6" s="102" t="n">
        <v>84.2</v>
      </c>
      <c r="G6" s="102" t="n">
        <v>86.06</v>
      </c>
      <c r="H6" s="102" t="n">
        <v>89.94</v>
      </c>
      <c r="I6" s="102" t="n">
        <v>92.7</v>
      </c>
      <c r="J6" s="102" t="n">
        <v>92.76</v>
      </c>
      <c r="K6" s="102" t="n">
        <v>94.47</v>
      </c>
      <c r="L6" s="102" t="n">
        <v>95.96</v>
      </c>
      <c r="M6" s="102" t="n">
        <v>100</v>
      </c>
      <c r="N6" s="102" t="n">
        <v>99.72</v>
      </c>
      <c r="O6" s="102" t="n">
        <v>102.8</v>
      </c>
      <c r="P6" s="102" t="n">
        <v>104.48</v>
      </c>
      <c r="Q6" s="102" t="n">
        <v>106.3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93.15</v>
      </c>
      <c r="E7" s="102" t="n">
        <v>151.31</v>
      </c>
      <c r="F7" s="102" t="n">
        <v>144.62</v>
      </c>
      <c r="G7" s="102" t="n">
        <v>131.69</v>
      </c>
      <c r="H7" s="102" t="n">
        <v>121.33</v>
      </c>
      <c r="I7" s="102" t="n">
        <v>124.66</v>
      </c>
      <c r="J7" s="102" t="n">
        <v>111.06</v>
      </c>
      <c r="K7" s="102" t="n">
        <v>97.78</v>
      </c>
      <c r="L7" s="102" t="n">
        <v>96.65</v>
      </c>
      <c r="M7" s="102" t="n">
        <v>100</v>
      </c>
      <c r="N7" s="102" t="n">
        <v>103.77</v>
      </c>
      <c r="O7" s="102" t="n">
        <v>102.7</v>
      </c>
      <c r="P7" s="102" t="n">
        <v>101.75</v>
      </c>
      <c r="Q7" s="102" t="n">
        <v>104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85.99</v>
      </c>
      <c r="E8" s="102" t="n">
        <v>90.59</v>
      </c>
      <c r="F8" s="102" t="n">
        <v>93.12</v>
      </c>
      <c r="G8" s="102" t="n">
        <v>94.54</v>
      </c>
      <c r="H8" s="102" t="n">
        <v>98.54</v>
      </c>
      <c r="I8" s="102" t="n">
        <v>99.69</v>
      </c>
      <c r="J8" s="102" t="n">
        <v>99.69</v>
      </c>
      <c r="K8" s="102" t="n">
        <v>97.22</v>
      </c>
      <c r="L8" s="102" t="n">
        <v>96.7</v>
      </c>
      <c r="M8" s="102" t="n">
        <v>100</v>
      </c>
      <c r="N8" s="102" t="n">
        <v>89.67</v>
      </c>
      <c r="O8" s="102" t="n">
        <v>72.41</v>
      </c>
      <c r="P8" s="102" t="n">
        <v>71.5</v>
      </c>
      <c r="Q8" s="102" t="n">
        <v>72.63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237.01</v>
      </c>
      <c r="E9" s="102" t="n">
        <v>178.34</v>
      </c>
      <c r="F9" s="102" t="n">
        <v>169.26</v>
      </c>
      <c r="G9" s="102" t="n">
        <v>149.87</v>
      </c>
      <c r="H9" s="102" t="n">
        <v>133.82</v>
      </c>
      <c r="I9" s="102" t="n">
        <v>136.5</v>
      </c>
      <c r="J9" s="102" t="n">
        <v>117.82</v>
      </c>
      <c r="K9" s="102" t="n">
        <v>99.17</v>
      </c>
      <c r="L9" s="102" t="n">
        <v>96.78</v>
      </c>
      <c r="M9" s="102" t="n">
        <v>100</v>
      </c>
      <c r="N9" s="102" t="n">
        <v>104.42</v>
      </c>
      <c r="O9" s="102" t="n">
        <v>103.8</v>
      </c>
      <c r="P9" s="102" t="n">
        <v>102.36</v>
      </c>
      <c r="Q9" s="102" t="n">
        <v>105.2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84.33</v>
      </c>
      <c r="E10" s="102" t="n">
        <v>86.83</v>
      </c>
      <c r="F10" s="102" t="n">
        <v>92.94</v>
      </c>
      <c r="G10" s="102" t="n">
        <v>90.89</v>
      </c>
      <c r="H10" s="102" t="n">
        <v>98.93</v>
      </c>
      <c r="I10" s="102" t="n">
        <v>113.57</v>
      </c>
      <c r="J10" s="102" t="n">
        <v>108.33</v>
      </c>
      <c r="K10" s="102" t="n">
        <v>106.58</v>
      </c>
      <c r="L10" s="102" t="n">
        <v>105.14</v>
      </c>
      <c r="M10" s="102" t="n">
        <v>100</v>
      </c>
      <c r="N10" s="102" t="n">
        <v>116.61</v>
      </c>
      <c r="O10" s="102" t="n">
        <v>112.47</v>
      </c>
      <c r="P10" s="102" t="n">
        <v>116.83</v>
      </c>
      <c r="Q10" s="102" t="n">
        <v>116.66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286" t="s">
        <v>597</v>
      </c>
      <c r="E11" s="286" t="s">
        <v>597</v>
      </c>
      <c r="F11" s="286" t="s">
        <v>597</v>
      </c>
      <c r="G11" s="286" t="s">
        <v>597</v>
      </c>
      <c r="H11" s="286" t="s">
        <v>597</v>
      </c>
      <c r="I11" s="286" t="s">
        <v>597</v>
      </c>
      <c r="J11" s="286" t="s">
        <v>597</v>
      </c>
      <c r="K11" s="286" t="s">
        <v>597</v>
      </c>
      <c r="L11" s="286" t="s">
        <v>597</v>
      </c>
      <c r="M11" s="286" t="s">
        <v>597</v>
      </c>
      <c r="N11" s="286" t="s">
        <v>597</v>
      </c>
      <c r="O11" s="286" t="s">
        <v>597</v>
      </c>
      <c r="P11" s="286" t="s">
        <v>597</v>
      </c>
      <c r="Q11" s="286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286" t="s">
        <v>597</v>
      </c>
      <c r="E12" s="286" t="s">
        <v>597</v>
      </c>
      <c r="F12" s="286" t="s">
        <v>597</v>
      </c>
      <c r="G12" s="286" t="s">
        <v>597</v>
      </c>
      <c r="H12" s="286" t="s">
        <v>597</v>
      </c>
      <c r="I12" s="286" t="s">
        <v>597</v>
      </c>
      <c r="J12" s="286" t="s">
        <v>597</v>
      </c>
      <c r="K12" s="286" t="s">
        <v>597</v>
      </c>
      <c r="L12" s="286" t="s">
        <v>597</v>
      </c>
      <c r="M12" s="286" t="s">
        <v>597</v>
      </c>
      <c r="N12" s="286" t="s">
        <v>597</v>
      </c>
      <c r="O12" s="286" t="s">
        <v>597</v>
      </c>
      <c r="P12" s="286" t="s">
        <v>597</v>
      </c>
      <c r="Q12" s="286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84.57</v>
      </c>
      <c r="E13" s="102" t="n">
        <v>85.51</v>
      </c>
      <c r="F13" s="102" t="n">
        <v>86.41</v>
      </c>
      <c r="G13" s="102" t="n">
        <v>85.53</v>
      </c>
      <c r="H13" s="102" t="n">
        <v>87.26</v>
      </c>
      <c r="I13" s="102" t="n">
        <v>87.26</v>
      </c>
      <c r="J13" s="102" t="n">
        <v>88.12</v>
      </c>
      <c r="K13" s="102" t="n">
        <v>88.98</v>
      </c>
      <c r="L13" s="102" t="n">
        <v>93.22</v>
      </c>
      <c r="M13" s="102" t="n">
        <v>100</v>
      </c>
      <c r="N13" s="102" t="n">
        <v>103.42</v>
      </c>
      <c r="O13" s="102" t="n">
        <v>104.25</v>
      </c>
      <c r="P13" s="102" t="n">
        <v>103.43</v>
      </c>
      <c r="Q13" s="102" t="n">
        <v>105.87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94.61</v>
      </c>
      <c r="E14" s="102" t="n">
        <v>96.55</v>
      </c>
      <c r="F14" s="102" t="n">
        <v>96.85</v>
      </c>
      <c r="G14" s="102" t="n">
        <v>96.05</v>
      </c>
      <c r="H14" s="102" t="n">
        <v>96.9</v>
      </c>
      <c r="I14" s="102" t="n">
        <v>96.2</v>
      </c>
      <c r="J14" s="102" t="n">
        <v>95.06</v>
      </c>
      <c r="K14" s="102" t="n">
        <v>95.28</v>
      </c>
      <c r="L14" s="102" t="n">
        <v>97.3</v>
      </c>
      <c r="M14" s="102" t="n">
        <v>100</v>
      </c>
      <c r="N14" s="102" t="n">
        <v>100.41</v>
      </c>
      <c r="O14" s="102" t="n">
        <v>100.89</v>
      </c>
      <c r="P14" s="102" t="n">
        <v>102.36</v>
      </c>
      <c r="Q14" s="102" t="n">
        <v>104.4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06.04</v>
      </c>
      <c r="E15" s="102" t="n">
        <v>98.08</v>
      </c>
      <c r="F15" s="102" t="n">
        <v>95.1</v>
      </c>
      <c r="G15" s="102" t="n">
        <v>97.95</v>
      </c>
      <c r="H15" s="102" t="n">
        <v>99.48</v>
      </c>
      <c r="I15" s="102" t="n">
        <v>100.3</v>
      </c>
      <c r="J15" s="102" t="n">
        <v>100.41</v>
      </c>
      <c r="K15" s="102" t="n">
        <v>101.25</v>
      </c>
      <c r="L15" s="102" t="n">
        <v>104.61</v>
      </c>
      <c r="M15" s="102" t="n">
        <v>100</v>
      </c>
      <c r="N15" s="102" t="n">
        <v>101.73</v>
      </c>
      <c r="O15" s="102" t="n">
        <v>103.52</v>
      </c>
      <c r="P15" s="102" t="n">
        <v>95.52</v>
      </c>
      <c r="Q15" s="102" t="n">
        <v>85.15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97.28</v>
      </c>
      <c r="E16" s="102" t="n">
        <v>101.09</v>
      </c>
      <c r="F16" s="102" t="n">
        <v>100.16</v>
      </c>
      <c r="G16" s="102" t="n">
        <v>97.05</v>
      </c>
      <c r="H16" s="102" t="n">
        <v>95.77</v>
      </c>
      <c r="I16" s="102" t="n">
        <v>96.63</v>
      </c>
      <c r="J16" s="102" t="n">
        <v>98.52</v>
      </c>
      <c r="K16" s="102" t="n">
        <v>98.64</v>
      </c>
      <c r="L16" s="102" t="n">
        <v>99.08</v>
      </c>
      <c r="M16" s="102" t="n">
        <v>100</v>
      </c>
      <c r="N16" s="102" t="n">
        <v>101.82</v>
      </c>
      <c r="O16" s="102" t="n">
        <v>100.63</v>
      </c>
      <c r="P16" s="102" t="n">
        <v>98.16</v>
      </c>
      <c r="Q16" s="102" t="n">
        <v>99.02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108.99</v>
      </c>
      <c r="E17" s="102" t="n">
        <v>111.84</v>
      </c>
      <c r="F17" s="102" t="n">
        <v>108.62</v>
      </c>
      <c r="G17" s="102" t="n">
        <v>104.07</v>
      </c>
      <c r="H17" s="102" t="n">
        <v>99.34</v>
      </c>
      <c r="I17" s="102" t="n">
        <v>99.09</v>
      </c>
      <c r="J17" s="102" t="n">
        <v>99.05</v>
      </c>
      <c r="K17" s="102" t="n">
        <v>98.5</v>
      </c>
      <c r="L17" s="102" t="n">
        <v>99.08</v>
      </c>
      <c r="M17" s="102" t="n">
        <v>100</v>
      </c>
      <c r="N17" s="102" t="n">
        <v>103.19</v>
      </c>
      <c r="O17" s="102" t="n">
        <v>97.69</v>
      </c>
      <c r="P17" s="102" t="n">
        <v>95.27</v>
      </c>
      <c r="Q17" s="102" t="n">
        <v>96.4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92.19</v>
      </c>
      <c r="E18" s="102" t="n">
        <v>94.12</v>
      </c>
      <c r="F18" s="102" t="n">
        <v>95.74</v>
      </c>
      <c r="G18" s="102" t="n">
        <v>92.97</v>
      </c>
      <c r="H18" s="102" t="n">
        <v>94.2</v>
      </c>
      <c r="I18" s="102" t="n">
        <v>95.28</v>
      </c>
      <c r="J18" s="102" t="n">
        <v>96.17</v>
      </c>
      <c r="K18" s="102" t="n">
        <v>96.76</v>
      </c>
      <c r="L18" s="102" t="n">
        <v>99.58</v>
      </c>
      <c r="M18" s="102" t="n">
        <v>100</v>
      </c>
      <c r="N18" s="102" t="n">
        <v>99.71</v>
      </c>
      <c r="O18" s="102" t="n">
        <v>97.29</v>
      </c>
      <c r="P18" s="102" t="n">
        <v>94.55</v>
      </c>
      <c r="Q18" s="102" t="n">
        <v>94.8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83.13</v>
      </c>
      <c r="E19" s="102" t="n">
        <v>86.81</v>
      </c>
      <c r="F19" s="102" t="n">
        <v>88.08</v>
      </c>
      <c r="G19" s="102" t="n">
        <v>89.38</v>
      </c>
      <c r="H19" s="102" t="n">
        <v>91.37</v>
      </c>
      <c r="I19" s="102" t="n">
        <v>92.84</v>
      </c>
      <c r="J19" s="102" t="n">
        <v>94.84</v>
      </c>
      <c r="K19" s="102" t="n">
        <v>95.97</v>
      </c>
      <c r="L19" s="102" t="n">
        <v>98.05</v>
      </c>
      <c r="M19" s="102" t="n">
        <v>100</v>
      </c>
      <c r="N19" s="102" t="n">
        <v>99.16</v>
      </c>
      <c r="O19" s="102" t="n">
        <v>94.73</v>
      </c>
      <c r="P19" s="102" t="n">
        <v>93.6</v>
      </c>
      <c r="Q19" s="102" t="n">
        <v>94.9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82.71</v>
      </c>
      <c r="E20" s="102" t="n">
        <v>84.7</v>
      </c>
      <c r="F20" s="102" t="n">
        <v>86.66</v>
      </c>
      <c r="G20" s="102" t="n">
        <v>85.24</v>
      </c>
      <c r="H20" s="102" t="n">
        <v>87.04</v>
      </c>
      <c r="I20" s="102" t="n">
        <v>87.59</v>
      </c>
      <c r="J20" s="102" t="n">
        <v>89.22</v>
      </c>
      <c r="K20" s="102" t="n">
        <v>91.62</v>
      </c>
      <c r="L20" s="102" t="n">
        <v>95.77</v>
      </c>
      <c r="M20" s="102" t="n">
        <v>100</v>
      </c>
      <c r="N20" s="102" t="n">
        <v>100.97</v>
      </c>
      <c r="O20" s="102" t="n">
        <v>97.07</v>
      </c>
      <c r="P20" s="102" t="n">
        <v>98.64</v>
      </c>
      <c r="Q20" s="102" t="n">
        <v>100.29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97.12</v>
      </c>
      <c r="E21" s="102" t="n">
        <v>98.51</v>
      </c>
      <c r="F21" s="102" t="n">
        <v>97.07</v>
      </c>
      <c r="G21" s="102" t="n">
        <v>95.43</v>
      </c>
      <c r="H21" s="102" t="n">
        <v>97.39</v>
      </c>
      <c r="I21" s="102" t="n">
        <v>97.13</v>
      </c>
      <c r="J21" s="102" t="n">
        <v>99.71</v>
      </c>
      <c r="K21" s="102" t="n">
        <v>100.97</v>
      </c>
      <c r="L21" s="102" t="n">
        <v>99.96</v>
      </c>
      <c r="M21" s="102" t="n">
        <v>100</v>
      </c>
      <c r="N21" s="102" t="n">
        <v>96.79</v>
      </c>
      <c r="O21" s="102" t="n">
        <v>94.37</v>
      </c>
      <c r="P21" s="102" t="n">
        <v>92.2</v>
      </c>
      <c r="Q21" s="102" t="n">
        <v>93.6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103.59</v>
      </c>
      <c r="E22" s="102" t="n">
        <v>103.83</v>
      </c>
      <c r="F22" s="102" t="n">
        <v>106.41</v>
      </c>
      <c r="G22" s="102" t="n">
        <v>102.15</v>
      </c>
      <c r="H22" s="102" t="n">
        <v>102.74</v>
      </c>
      <c r="I22" s="102" t="n">
        <v>104.98</v>
      </c>
      <c r="J22" s="102" t="n">
        <v>106.08</v>
      </c>
      <c r="K22" s="102" t="n">
        <v>104.82</v>
      </c>
      <c r="L22" s="102" t="n">
        <v>102.92</v>
      </c>
      <c r="M22" s="102" t="n">
        <v>100</v>
      </c>
      <c r="N22" s="102" t="n">
        <v>102.23</v>
      </c>
      <c r="O22" s="102" t="n">
        <v>99.32</v>
      </c>
      <c r="P22" s="102" t="n">
        <v>96.58</v>
      </c>
      <c r="Q22" s="102" t="n">
        <v>94.6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78.75</v>
      </c>
      <c r="E23" s="102" t="n">
        <v>81.68</v>
      </c>
      <c r="F23" s="102" t="n">
        <v>84.95</v>
      </c>
      <c r="G23" s="102" t="n">
        <v>83.68</v>
      </c>
      <c r="H23" s="102" t="n">
        <v>86.36</v>
      </c>
      <c r="I23" s="102" t="n">
        <v>87.1</v>
      </c>
      <c r="J23" s="102" t="n">
        <v>88.29</v>
      </c>
      <c r="K23" s="102" t="n">
        <v>91.86</v>
      </c>
      <c r="L23" s="102" t="n">
        <v>97.94</v>
      </c>
      <c r="M23" s="102" t="n">
        <v>100</v>
      </c>
      <c r="N23" s="102" t="n">
        <v>102.6</v>
      </c>
      <c r="O23" s="102" t="n">
        <v>103.43</v>
      </c>
      <c r="P23" s="102" t="n">
        <v>107.11</v>
      </c>
      <c r="Q23" s="102" t="n">
        <v>107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88.15</v>
      </c>
      <c r="E24" s="102" t="n">
        <v>88.51</v>
      </c>
      <c r="F24" s="102" t="n">
        <v>88.05</v>
      </c>
      <c r="G24" s="102" t="n">
        <v>88.58</v>
      </c>
      <c r="H24" s="102" t="n">
        <v>90.44</v>
      </c>
      <c r="I24" s="102" t="n">
        <v>93.52</v>
      </c>
      <c r="J24" s="102" t="n">
        <v>93.97</v>
      </c>
      <c r="K24" s="102" t="n">
        <v>95.53</v>
      </c>
      <c r="L24" s="102" t="n">
        <v>97.89</v>
      </c>
      <c r="M24" s="102" t="n">
        <v>100</v>
      </c>
      <c r="N24" s="102" t="n">
        <v>100.08</v>
      </c>
      <c r="O24" s="102" t="n">
        <v>97.24</v>
      </c>
      <c r="P24" s="102" t="n">
        <v>97.45</v>
      </c>
      <c r="Q24" s="102" t="n">
        <v>99.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95.78</v>
      </c>
      <c r="E25" s="102" t="n">
        <v>97</v>
      </c>
      <c r="F25" s="102" t="n">
        <v>96.43</v>
      </c>
      <c r="G25" s="102" t="n">
        <v>95.5</v>
      </c>
      <c r="H25" s="102" t="n">
        <v>94.34</v>
      </c>
      <c r="I25" s="102" t="n">
        <v>94.61</v>
      </c>
      <c r="J25" s="102" t="n">
        <v>96.38</v>
      </c>
      <c r="K25" s="102" t="n">
        <v>96.25</v>
      </c>
      <c r="L25" s="102" t="n">
        <v>97.85</v>
      </c>
      <c r="M25" s="102" t="n">
        <v>100</v>
      </c>
      <c r="N25" s="102" t="n">
        <v>99.36</v>
      </c>
      <c r="O25" s="102" t="n">
        <v>93.36</v>
      </c>
      <c r="P25" s="102" t="n">
        <v>91.84</v>
      </c>
      <c r="Q25" s="102" t="n">
        <v>93.15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286" t="s">
        <v>597</v>
      </c>
      <c r="E26" s="286" t="s">
        <v>597</v>
      </c>
      <c r="F26" s="286" t="s">
        <v>597</v>
      </c>
      <c r="G26" s="286" t="s">
        <v>597</v>
      </c>
      <c r="H26" s="286" t="s">
        <v>597</v>
      </c>
      <c r="I26" s="286" t="s">
        <v>597</v>
      </c>
      <c r="J26" s="286" t="s">
        <v>597</v>
      </c>
      <c r="K26" s="286" t="s">
        <v>597</v>
      </c>
      <c r="L26" s="286" t="s">
        <v>597</v>
      </c>
      <c r="M26" s="286" t="s">
        <v>597</v>
      </c>
      <c r="N26" s="286" t="s">
        <v>597</v>
      </c>
      <c r="O26" s="286" t="s">
        <v>597</v>
      </c>
      <c r="P26" s="286" t="s">
        <v>597</v>
      </c>
      <c r="Q26" s="286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89</v>
      </c>
      <c r="E27" s="102" t="n">
        <v>89.92</v>
      </c>
      <c r="F27" s="102" t="n">
        <v>89.97</v>
      </c>
      <c r="G27" s="102" t="n">
        <v>89.6</v>
      </c>
      <c r="H27" s="102" t="n">
        <v>91.74</v>
      </c>
      <c r="I27" s="102" t="n">
        <v>93.38</v>
      </c>
      <c r="J27" s="102" t="n">
        <v>95.25</v>
      </c>
      <c r="K27" s="102" t="n">
        <v>95.91</v>
      </c>
      <c r="L27" s="102" t="n">
        <v>98.02</v>
      </c>
      <c r="M27" s="102" t="n">
        <v>100</v>
      </c>
      <c r="N27" s="102" t="n">
        <v>99.92</v>
      </c>
      <c r="O27" s="102" t="n">
        <v>96.1</v>
      </c>
      <c r="P27" s="102" t="n">
        <v>96.05</v>
      </c>
      <c r="Q27" s="102" t="n">
        <v>97.89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86.21</v>
      </c>
      <c r="E28" s="102" t="n">
        <v>88.59</v>
      </c>
      <c r="F28" s="102" t="n">
        <v>88.71</v>
      </c>
      <c r="G28" s="102" t="n">
        <v>85.43</v>
      </c>
      <c r="H28" s="102" t="n">
        <v>86.65</v>
      </c>
      <c r="I28" s="102" t="n">
        <v>87.55</v>
      </c>
      <c r="J28" s="102" t="n">
        <v>88.96</v>
      </c>
      <c r="K28" s="102" t="n">
        <v>91.21</v>
      </c>
      <c r="L28" s="102" t="n">
        <v>95.34</v>
      </c>
      <c r="M28" s="102" t="n">
        <v>100</v>
      </c>
      <c r="N28" s="102" t="n">
        <v>101.47</v>
      </c>
      <c r="O28" s="102" t="n">
        <v>101.57</v>
      </c>
      <c r="P28" s="102" t="n">
        <v>101.22</v>
      </c>
      <c r="Q28" s="102" t="n">
        <v>103.0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6.6</v>
      </c>
      <c r="E29" s="102" t="n">
        <v>9.08</v>
      </c>
      <c r="F29" s="102" t="n">
        <v>10.69</v>
      </c>
      <c r="G29" s="102" t="n">
        <v>12.56</v>
      </c>
      <c r="H29" s="102" t="n">
        <v>17.77</v>
      </c>
      <c r="I29" s="102" t="n">
        <v>23.88</v>
      </c>
      <c r="J29" s="102" t="n">
        <v>30.23</v>
      </c>
      <c r="K29" s="102" t="n">
        <v>47.56</v>
      </c>
      <c r="L29" s="102" t="n">
        <v>78.53</v>
      </c>
      <c r="M29" s="102" t="n">
        <v>100</v>
      </c>
      <c r="N29" s="102" t="n">
        <v>133.16</v>
      </c>
      <c r="O29" s="102" t="n">
        <v>150.4</v>
      </c>
      <c r="P29" s="102" t="n">
        <v>187.91</v>
      </c>
      <c r="Q29" s="102" t="n">
        <v>200.3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85.74</v>
      </c>
      <c r="E30" s="102" t="n">
        <v>90.82</v>
      </c>
      <c r="F30" s="102" t="n">
        <v>93</v>
      </c>
      <c r="G30" s="102" t="n">
        <v>94.38</v>
      </c>
      <c r="H30" s="102" t="n">
        <v>98.21</v>
      </c>
      <c r="I30" s="102" t="n">
        <v>97.76</v>
      </c>
      <c r="J30" s="102" t="n">
        <v>98.07</v>
      </c>
      <c r="K30" s="102" t="n">
        <v>99.4</v>
      </c>
      <c r="L30" s="102" t="n">
        <v>99</v>
      </c>
      <c r="M30" s="102" t="n">
        <v>100</v>
      </c>
      <c r="N30" s="102" t="n">
        <v>98.54</v>
      </c>
      <c r="O30" s="102" t="n">
        <v>93.09</v>
      </c>
      <c r="P30" s="102" t="n">
        <v>92.18</v>
      </c>
      <c r="Q30" s="102" t="n">
        <v>93.9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60.9</v>
      </c>
      <c r="E31" s="102" t="n">
        <v>62.79</v>
      </c>
      <c r="F31" s="102" t="n">
        <v>61.71</v>
      </c>
      <c r="G31" s="102" t="n">
        <v>58.9</v>
      </c>
      <c r="H31" s="102" t="n">
        <v>58.66</v>
      </c>
      <c r="I31" s="102" t="n">
        <v>64.14</v>
      </c>
      <c r="J31" s="102" t="n">
        <v>69.4</v>
      </c>
      <c r="K31" s="102" t="n">
        <v>77.43</v>
      </c>
      <c r="L31" s="102" t="n">
        <v>85.34</v>
      </c>
      <c r="M31" s="102" t="n">
        <v>100</v>
      </c>
      <c r="N31" s="102" t="n">
        <v>105.03</v>
      </c>
      <c r="O31" s="102" t="n">
        <v>101.65</v>
      </c>
      <c r="P31" s="102" t="n">
        <v>103.44</v>
      </c>
      <c r="Q31" s="102" t="n">
        <v>109.2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84.96</v>
      </c>
      <c r="E32" s="102" t="n">
        <v>91.13</v>
      </c>
      <c r="F32" s="102" t="n">
        <v>89.96</v>
      </c>
      <c r="G32" s="102" t="n">
        <v>89.32</v>
      </c>
      <c r="H32" s="102" t="n">
        <v>89.04</v>
      </c>
      <c r="I32" s="102" t="n">
        <v>90.21</v>
      </c>
      <c r="J32" s="102" t="n">
        <v>90.64</v>
      </c>
      <c r="K32" s="102" t="n">
        <v>91.64</v>
      </c>
      <c r="L32" s="102" t="n">
        <v>98.36</v>
      </c>
      <c r="M32" s="102" t="n">
        <v>100</v>
      </c>
      <c r="N32" s="102" t="n">
        <v>100.51</v>
      </c>
      <c r="O32" s="102" t="n">
        <v>99.9</v>
      </c>
      <c r="P32" s="102" t="n">
        <v>102.68</v>
      </c>
      <c r="Q32" s="102" t="n">
        <v>89.0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110.36</v>
      </c>
      <c r="E33" s="102" t="n">
        <v>106.07</v>
      </c>
      <c r="F33" s="102" t="n">
        <v>80</v>
      </c>
      <c r="G33" s="102" t="n">
        <v>91.52</v>
      </c>
      <c r="H33" s="102" t="n">
        <v>95.35</v>
      </c>
      <c r="I33" s="102" t="n">
        <v>108.38</v>
      </c>
      <c r="J33" s="102" t="n">
        <v>104.28</v>
      </c>
      <c r="K33" s="102" t="n">
        <v>107.07</v>
      </c>
      <c r="L33" s="102" t="n">
        <v>103.95</v>
      </c>
      <c r="M33" s="102" t="n">
        <v>100</v>
      </c>
      <c r="N33" s="102" t="n">
        <v>106.09</v>
      </c>
      <c r="O33" s="102" t="n">
        <v>106.5</v>
      </c>
      <c r="P33" s="102" t="n">
        <v>104.7</v>
      </c>
      <c r="Q33" s="102" t="n">
        <v>108.11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99.87</v>
      </c>
      <c r="E34" s="102" t="n">
        <v>103.86</v>
      </c>
      <c r="F34" s="102" t="n">
        <v>94.89</v>
      </c>
      <c r="G34" s="102" t="n">
        <v>93.06</v>
      </c>
      <c r="H34" s="102" t="n">
        <v>95.03</v>
      </c>
      <c r="I34" s="102" t="n">
        <v>95.71</v>
      </c>
      <c r="J34" s="102" t="n">
        <v>93.35</v>
      </c>
      <c r="K34" s="102" t="n">
        <v>97.41</v>
      </c>
      <c r="L34" s="102" t="n">
        <v>98.28</v>
      </c>
      <c r="M34" s="102" t="n">
        <v>100</v>
      </c>
      <c r="N34" s="102" t="n">
        <v>105.13</v>
      </c>
      <c r="O34" s="102" t="n">
        <v>99.65</v>
      </c>
      <c r="P34" s="102" t="n">
        <v>100.05</v>
      </c>
      <c r="Q34" s="102" t="n">
        <v>98.3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87.27</v>
      </c>
      <c r="E35" s="102" t="n">
        <v>94.27</v>
      </c>
      <c r="F35" s="102" t="n">
        <v>97.42</v>
      </c>
      <c r="G35" s="102" t="n">
        <v>98.59</v>
      </c>
      <c r="H35" s="102" t="n">
        <v>100.66</v>
      </c>
      <c r="I35" s="102" t="n">
        <v>98.09</v>
      </c>
      <c r="J35" s="102" t="n">
        <v>98.7</v>
      </c>
      <c r="K35" s="102" t="n">
        <v>99.67</v>
      </c>
      <c r="L35" s="102" t="n">
        <v>98.93</v>
      </c>
      <c r="M35" s="102" t="n">
        <v>100</v>
      </c>
      <c r="N35" s="102" t="n">
        <v>99.05</v>
      </c>
      <c r="O35" s="102" t="n">
        <v>92.93</v>
      </c>
      <c r="P35" s="102" t="n">
        <v>90.43</v>
      </c>
      <c r="Q35" s="102" t="n">
        <v>91.52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286" t="s">
        <v>597</v>
      </c>
      <c r="E36" s="286" t="s">
        <v>597</v>
      </c>
      <c r="F36" s="286" t="s">
        <v>597</v>
      </c>
      <c r="G36" s="286" t="s">
        <v>597</v>
      </c>
      <c r="H36" s="286" t="s">
        <v>597</v>
      </c>
      <c r="I36" s="286" t="s">
        <v>597</v>
      </c>
      <c r="J36" s="286" t="s">
        <v>597</v>
      </c>
      <c r="K36" s="286" t="s">
        <v>597</v>
      </c>
      <c r="L36" s="286" t="s">
        <v>597</v>
      </c>
      <c r="M36" s="286" t="s">
        <v>597</v>
      </c>
      <c r="N36" s="286" t="s">
        <v>597</v>
      </c>
      <c r="O36" s="286" t="s">
        <v>597</v>
      </c>
      <c r="P36" s="286" t="s">
        <v>597</v>
      </c>
      <c r="Q36" s="286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00.17</v>
      </c>
      <c r="E37" s="102" t="n">
        <v>102.9</v>
      </c>
      <c r="F37" s="102" t="n">
        <v>105.43</v>
      </c>
      <c r="G37" s="102" t="n">
        <v>105.78</v>
      </c>
      <c r="H37" s="102" t="n">
        <v>108.22</v>
      </c>
      <c r="I37" s="102" t="n">
        <v>111.13</v>
      </c>
      <c r="J37" s="102" t="n">
        <v>109.62</v>
      </c>
      <c r="K37" s="102" t="n">
        <v>109.57</v>
      </c>
      <c r="L37" s="102" t="n">
        <v>106</v>
      </c>
      <c r="M37" s="102" t="n">
        <v>100</v>
      </c>
      <c r="N37" s="102" t="n">
        <v>105.13</v>
      </c>
      <c r="O37" s="102" t="n">
        <v>105.27</v>
      </c>
      <c r="P37" s="102" t="n">
        <v>107.77</v>
      </c>
      <c r="Q37" s="102" t="n">
        <v>108.66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67.21</v>
      </c>
      <c r="E38" s="102" t="n">
        <v>64.54</v>
      </c>
      <c r="F38" s="102" t="n">
        <v>69.88</v>
      </c>
      <c r="G38" s="102" t="n">
        <v>75.65</v>
      </c>
      <c r="H38" s="102" t="n">
        <v>79.09</v>
      </c>
      <c r="I38" s="102" t="n">
        <v>86.03</v>
      </c>
      <c r="J38" s="102" t="n">
        <v>89.05</v>
      </c>
      <c r="K38" s="102" t="n">
        <v>94.12</v>
      </c>
      <c r="L38" s="102" t="n">
        <v>99.28</v>
      </c>
      <c r="M38" s="102" t="n">
        <v>100</v>
      </c>
      <c r="N38" s="102" t="n">
        <v>100.97</v>
      </c>
      <c r="O38" s="102" t="n">
        <v>96.43</v>
      </c>
      <c r="P38" s="102" t="n">
        <v>93.02</v>
      </c>
      <c r="Q38" s="102" t="n">
        <v>91.4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89.61</v>
      </c>
      <c r="E39" s="102" t="n">
        <v>95.24</v>
      </c>
      <c r="F39" s="102" t="n">
        <v>100.4</v>
      </c>
      <c r="G39" s="102" t="n">
        <v>101.51</v>
      </c>
      <c r="H39" s="102" t="n">
        <v>96.53</v>
      </c>
      <c r="I39" s="102" t="n">
        <v>97.07</v>
      </c>
      <c r="J39" s="102" t="n">
        <v>95.25</v>
      </c>
      <c r="K39" s="102" t="n">
        <v>94.7</v>
      </c>
      <c r="L39" s="102" t="n">
        <v>97.93</v>
      </c>
      <c r="M39" s="102" t="n">
        <v>100</v>
      </c>
      <c r="N39" s="102" t="n">
        <v>94.85</v>
      </c>
      <c r="O39" s="102" t="n">
        <v>86.63</v>
      </c>
      <c r="P39" s="102" t="n">
        <v>83.08</v>
      </c>
      <c r="Q39" s="102" t="n">
        <v>78.39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01.21</v>
      </c>
      <c r="E40" s="102" t="n">
        <v>101.15</v>
      </c>
      <c r="F40" s="102" t="n">
        <v>99.53</v>
      </c>
      <c r="G40" s="102" t="n">
        <v>99.77</v>
      </c>
      <c r="H40" s="102" t="n">
        <v>102.11</v>
      </c>
      <c r="I40" s="102" t="n">
        <v>100.06</v>
      </c>
      <c r="J40" s="102" t="n">
        <v>97.57</v>
      </c>
      <c r="K40" s="102" t="n">
        <v>98</v>
      </c>
      <c r="L40" s="102" t="n">
        <v>98.37</v>
      </c>
      <c r="M40" s="102" t="n">
        <v>100</v>
      </c>
      <c r="N40" s="102" t="n">
        <v>100.21</v>
      </c>
      <c r="O40" s="102" t="n">
        <v>96.09</v>
      </c>
      <c r="P40" s="102" t="n">
        <v>93.02</v>
      </c>
      <c r="Q40" s="102" t="n">
        <v>93.99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286" t="s">
        <v>597</v>
      </c>
      <c r="E41" s="286" t="s">
        <v>597</v>
      </c>
      <c r="F41" s="286" t="s">
        <v>597</v>
      </c>
      <c r="G41" s="286" t="s">
        <v>597</v>
      </c>
      <c r="H41" s="286" t="s">
        <v>597</v>
      </c>
      <c r="I41" s="286" t="s">
        <v>597</v>
      </c>
      <c r="J41" s="286" t="s">
        <v>597</v>
      </c>
      <c r="K41" s="286" t="s">
        <v>597</v>
      </c>
      <c r="L41" s="286" t="s">
        <v>597</v>
      </c>
      <c r="M41" s="286" t="s">
        <v>597</v>
      </c>
      <c r="N41" s="286" t="s">
        <v>597</v>
      </c>
      <c r="O41" s="286" t="s">
        <v>597</v>
      </c>
      <c r="P41" s="286" t="s">
        <v>597</v>
      </c>
      <c r="Q41" s="286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90.85</v>
      </c>
      <c r="E42" s="102" t="n">
        <v>92.36</v>
      </c>
      <c r="F42" s="102" t="n">
        <v>89.95</v>
      </c>
      <c r="G42" s="102" t="n">
        <v>90.27</v>
      </c>
      <c r="H42" s="102" t="n">
        <v>93.17</v>
      </c>
      <c r="I42" s="102" t="n">
        <v>97.08</v>
      </c>
      <c r="J42" s="102" t="n">
        <v>98.29</v>
      </c>
      <c r="K42" s="102" t="n">
        <v>99.76</v>
      </c>
      <c r="L42" s="102" t="n">
        <v>98.81</v>
      </c>
      <c r="M42" s="102" t="n">
        <v>100</v>
      </c>
      <c r="N42" s="102" t="n">
        <v>98.53</v>
      </c>
      <c r="O42" s="102" t="n">
        <v>91.44</v>
      </c>
      <c r="P42" s="102" t="n">
        <v>88.47</v>
      </c>
      <c r="Q42" s="102" t="n">
        <v>89.34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91.13</v>
      </c>
      <c r="E43" s="102" t="n">
        <v>91.59</v>
      </c>
      <c r="F43" s="102" t="n">
        <v>91.5</v>
      </c>
      <c r="G43" s="102" t="n">
        <v>93.29</v>
      </c>
      <c r="H43" s="102" t="n">
        <v>93.1</v>
      </c>
      <c r="I43" s="102" t="n">
        <v>92.61</v>
      </c>
      <c r="J43" s="102" t="n">
        <v>93.43</v>
      </c>
      <c r="K43" s="102" t="n">
        <v>93.59</v>
      </c>
      <c r="L43" s="102" t="n">
        <v>95.31</v>
      </c>
      <c r="M43" s="102" t="n">
        <v>100</v>
      </c>
      <c r="N43" s="102" t="n">
        <v>99.84</v>
      </c>
      <c r="O43" s="102" t="n">
        <v>94.53</v>
      </c>
      <c r="P43" s="102" t="n">
        <v>93.13</v>
      </c>
      <c r="Q43" s="102" t="n">
        <v>92.56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05.58</v>
      </c>
      <c r="E44" s="102" t="n">
        <v>105.6</v>
      </c>
      <c r="F44" s="102" t="n">
        <v>101.06</v>
      </c>
      <c r="G44" s="102" t="n">
        <v>101.34</v>
      </c>
      <c r="H44" s="102" t="n">
        <v>101.6</v>
      </c>
      <c r="I44" s="102" t="n">
        <v>100.27</v>
      </c>
      <c r="J44" s="102" t="n">
        <v>99.27</v>
      </c>
      <c r="K44" s="102" t="n">
        <v>96.58</v>
      </c>
      <c r="L44" s="102" t="n">
        <v>97.66</v>
      </c>
      <c r="M44" s="102" t="n">
        <v>100</v>
      </c>
      <c r="N44" s="102" t="n">
        <v>101.27</v>
      </c>
      <c r="O44" s="102" t="n">
        <v>98.86</v>
      </c>
      <c r="P44" s="102" t="n">
        <v>96.58</v>
      </c>
      <c r="Q44" s="102" t="n">
        <v>97.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72.59</v>
      </c>
      <c r="E45" s="102" t="n">
        <v>69.36</v>
      </c>
      <c r="F45" s="102" t="n">
        <v>66.21</v>
      </c>
      <c r="G45" s="102" t="n">
        <v>68.91</v>
      </c>
      <c r="H45" s="102" t="n">
        <v>72.96</v>
      </c>
      <c r="I45" s="102" t="n">
        <v>78.36</v>
      </c>
      <c r="J45" s="102" t="n">
        <v>92.11</v>
      </c>
      <c r="K45" s="102" t="n">
        <v>93.46</v>
      </c>
      <c r="L45" s="102" t="n">
        <v>90.67</v>
      </c>
      <c r="M45" s="102" t="n">
        <v>100</v>
      </c>
      <c r="N45" s="102" t="n">
        <v>116.44</v>
      </c>
      <c r="O45" s="102" t="n">
        <v>127.15</v>
      </c>
      <c r="P45" s="102" t="n">
        <v>127.15</v>
      </c>
      <c r="Q45" s="102" t="n">
        <v>144.55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6.04</v>
      </c>
      <c r="E46" s="102" t="n">
        <v>59.44</v>
      </c>
      <c r="F46" s="102" t="n">
        <v>65.65</v>
      </c>
      <c r="G46" s="102" t="n">
        <v>82.81</v>
      </c>
      <c r="H46" s="102" t="n">
        <v>79.53</v>
      </c>
      <c r="I46" s="102" t="n">
        <v>79.53</v>
      </c>
      <c r="J46" s="102" t="n">
        <v>78.95</v>
      </c>
      <c r="K46" s="102" t="n">
        <v>83.92</v>
      </c>
      <c r="L46" s="102" t="n">
        <v>84.38</v>
      </c>
      <c r="M46" s="102" t="n">
        <v>100</v>
      </c>
      <c r="N46" s="102" t="n">
        <v>88.01</v>
      </c>
      <c r="O46" s="102" t="n">
        <v>89.94</v>
      </c>
      <c r="P46" s="102" t="n">
        <v>90.16</v>
      </c>
      <c r="Q46" s="102" t="n">
        <v>92.0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54.18</v>
      </c>
      <c r="E47" s="102" t="n">
        <v>60.81</v>
      </c>
      <c r="F47" s="102" t="n">
        <v>67.64</v>
      </c>
      <c r="G47" s="102" t="n">
        <v>75.47</v>
      </c>
      <c r="H47" s="102" t="n">
        <v>79.44</v>
      </c>
      <c r="I47" s="102" t="n">
        <v>81.21</v>
      </c>
      <c r="J47" s="102" t="n">
        <v>85.99</v>
      </c>
      <c r="K47" s="102" t="n">
        <v>90.9</v>
      </c>
      <c r="L47" s="102" t="n">
        <v>99.94</v>
      </c>
      <c r="M47" s="102" t="n">
        <v>100</v>
      </c>
      <c r="N47" s="102" t="n">
        <v>96.73</v>
      </c>
      <c r="O47" s="102" t="n">
        <v>79.33</v>
      </c>
      <c r="P47" s="102" t="n">
        <v>75.15</v>
      </c>
      <c r="Q47" s="102" t="n">
        <v>81.42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48.21</v>
      </c>
      <c r="E48" s="102" t="n">
        <v>52.78</v>
      </c>
      <c r="F48" s="102" t="n">
        <v>56.27</v>
      </c>
      <c r="G48" s="102" t="n">
        <v>57.22</v>
      </c>
      <c r="H48" s="102" t="n">
        <v>60.07</v>
      </c>
      <c r="I48" s="102" t="n">
        <v>60.17</v>
      </c>
      <c r="J48" s="102" t="n">
        <v>67.53</v>
      </c>
      <c r="K48" s="102" t="n">
        <v>70.95</v>
      </c>
      <c r="L48" s="102" t="n">
        <v>82.61</v>
      </c>
      <c r="M48" s="102" t="n">
        <v>100</v>
      </c>
      <c r="N48" s="102" t="n">
        <v>122.29</v>
      </c>
      <c r="O48" s="102" t="n">
        <v>123.27</v>
      </c>
      <c r="P48" s="102" t="n">
        <v>126.55</v>
      </c>
      <c r="Q48" s="102" t="n">
        <v>129.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63.8</v>
      </c>
      <c r="E49" s="102" t="n">
        <v>66.53</v>
      </c>
      <c r="F49" s="102" t="n">
        <v>70.84</v>
      </c>
      <c r="G49" s="102" t="n">
        <v>72.66</v>
      </c>
      <c r="H49" s="102" t="n">
        <v>72.93</v>
      </c>
      <c r="I49" s="102" t="n">
        <v>76.28</v>
      </c>
      <c r="J49" s="102" t="n">
        <v>81.53</v>
      </c>
      <c r="K49" s="102" t="n">
        <v>87.14</v>
      </c>
      <c r="L49" s="102" t="n">
        <v>94.06</v>
      </c>
      <c r="M49" s="102" t="n">
        <v>100</v>
      </c>
      <c r="N49" s="102" t="n">
        <v>99.18</v>
      </c>
      <c r="O49" s="102" t="n">
        <v>101.92</v>
      </c>
      <c r="P49" s="102" t="n">
        <v>103.88</v>
      </c>
      <c r="Q49" s="102" t="n">
        <v>105.91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78.16</v>
      </c>
      <c r="E50" s="102" t="n">
        <v>82.1</v>
      </c>
      <c r="F50" s="102" t="n">
        <v>86.37</v>
      </c>
      <c r="G50" s="102" t="n">
        <v>90.66</v>
      </c>
      <c r="H50" s="102" t="n">
        <v>92.89</v>
      </c>
      <c r="I50" s="102" t="n">
        <v>93.67</v>
      </c>
      <c r="J50" s="102" t="n">
        <v>93.24</v>
      </c>
      <c r="K50" s="102" t="n">
        <v>92.77</v>
      </c>
      <c r="L50" s="102" t="n">
        <v>97.73</v>
      </c>
      <c r="M50" s="102" t="n">
        <v>100</v>
      </c>
      <c r="N50" s="102" t="n">
        <v>104.6</v>
      </c>
      <c r="O50" s="102" t="n">
        <v>111.4</v>
      </c>
      <c r="P50" s="102" t="n">
        <v>102.02</v>
      </c>
      <c r="Q50" s="102" t="n">
        <v>100.2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51.94</v>
      </c>
      <c r="E51" s="102" t="n">
        <v>51.49</v>
      </c>
      <c r="F51" s="102" t="n">
        <v>55.44</v>
      </c>
      <c r="G51" s="102" t="n">
        <v>56.14</v>
      </c>
      <c r="H51" s="102" t="n">
        <v>57.95</v>
      </c>
      <c r="I51" s="102" t="n">
        <v>62.85</v>
      </c>
      <c r="J51" s="102" t="n">
        <v>70.79</v>
      </c>
      <c r="K51" s="102" t="n">
        <v>78.89</v>
      </c>
      <c r="L51" s="102" t="n">
        <v>87.56</v>
      </c>
      <c r="M51" s="102" t="n">
        <v>100</v>
      </c>
      <c r="N51" s="102" t="n">
        <v>91.49</v>
      </c>
      <c r="O51" s="102" t="n">
        <v>87.93</v>
      </c>
      <c r="P51" s="102" t="n">
        <v>82.08</v>
      </c>
      <c r="Q51" s="102" t="n">
        <v>81.29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81.57</v>
      </c>
      <c r="E52" s="102" t="n">
        <v>84.48</v>
      </c>
      <c r="F52" s="102" t="n">
        <v>88.29</v>
      </c>
      <c r="G52" s="102" t="n">
        <v>91.31</v>
      </c>
      <c r="H52" s="102" t="n">
        <v>93.68</v>
      </c>
      <c r="I52" s="102" t="n">
        <v>94.97</v>
      </c>
      <c r="J52" s="102" t="n">
        <v>96.35</v>
      </c>
      <c r="K52" s="102" t="n">
        <v>97.25</v>
      </c>
      <c r="L52" s="102" t="n">
        <v>98.66</v>
      </c>
      <c r="M52" s="102" t="n">
        <v>100</v>
      </c>
      <c r="N52" s="102" t="n">
        <v>101.82</v>
      </c>
      <c r="O52" s="102" t="n">
        <v>103.47</v>
      </c>
      <c r="P52" s="102" t="n">
        <v>105.1</v>
      </c>
      <c r="Q52" s="102" t="n">
        <v>106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83.19</v>
      </c>
      <c r="E53" s="102" t="n">
        <v>83.22</v>
      </c>
      <c r="F53" s="102" t="n">
        <v>80.36</v>
      </c>
      <c r="G53" s="102" t="n">
        <v>81.62</v>
      </c>
      <c r="H53" s="102" t="n">
        <v>85.42</v>
      </c>
      <c r="I53" s="102" t="n">
        <v>86.39</v>
      </c>
      <c r="J53" s="102" t="n">
        <v>89.06</v>
      </c>
      <c r="K53" s="102" t="n">
        <v>93.23</v>
      </c>
      <c r="L53" s="102" t="n">
        <v>98.62</v>
      </c>
      <c r="M53" s="102" t="n">
        <v>100</v>
      </c>
      <c r="N53" s="102" t="n">
        <v>100.59</v>
      </c>
      <c r="O53" s="102" t="n">
        <v>100.71</v>
      </c>
      <c r="P53" s="102" t="n">
        <v>100</v>
      </c>
      <c r="Q53" s="102" t="n">
        <v>101.32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33.3</v>
      </c>
      <c r="E54" s="102" t="n">
        <v>36.89</v>
      </c>
      <c r="F54" s="102" t="n">
        <v>40.23</v>
      </c>
      <c r="G54" s="102" t="n">
        <v>43.93</v>
      </c>
      <c r="H54" s="102" t="n">
        <v>51.14</v>
      </c>
      <c r="I54" s="102" t="n">
        <v>59.37</v>
      </c>
      <c r="J54" s="102" t="n">
        <v>65.5</v>
      </c>
      <c r="K54" s="102" t="n">
        <v>75.94</v>
      </c>
      <c r="L54" s="102" t="n">
        <v>90.46</v>
      </c>
      <c r="M54" s="102" t="n">
        <v>100</v>
      </c>
      <c r="N54" s="102" t="n">
        <v>111.41</v>
      </c>
      <c r="O54" s="102" t="n">
        <v>113.53</v>
      </c>
      <c r="P54" s="102" t="n">
        <v>121.54</v>
      </c>
      <c r="Q54" s="102" t="n">
        <v>125.7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286" t="s">
        <v>597</v>
      </c>
      <c r="E55" s="286" t="s">
        <v>597</v>
      </c>
      <c r="F55" s="286" t="s">
        <v>597</v>
      </c>
      <c r="G55" s="286" t="s">
        <v>597</v>
      </c>
      <c r="H55" s="286" t="s">
        <v>597</v>
      </c>
      <c r="I55" s="286" t="s">
        <v>597</v>
      </c>
      <c r="J55" s="286" t="s">
        <v>597</v>
      </c>
      <c r="K55" s="286" t="s">
        <v>597</v>
      </c>
      <c r="L55" s="286" t="s">
        <v>597</v>
      </c>
      <c r="M55" s="286" t="s">
        <v>597</v>
      </c>
      <c r="N55" s="286" t="s">
        <v>597</v>
      </c>
      <c r="O55" s="286" t="s">
        <v>597</v>
      </c>
      <c r="P55" s="286" t="s">
        <v>597</v>
      </c>
      <c r="Q55" s="286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72.56</v>
      </c>
      <c r="E56" s="102" t="n">
        <v>73.32</v>
      </c>
      <c r="F56" s="102" t="n">
        <v>74.36</v>
      </c>
      <c r="G56" s="102" t="n">
        <v>75.32</v>
      </c>
      <c r="H56" s="102" t="n">
        <v>77</v>
      </c>
      <c r="I56" s="102" t="n">
        <v>79.47</v>
      </c>
      <c r="J56" s="102" t="n">
        <v>82.49</v>
      </c>
      <c r="K56" s="102" t="n">
        <v>87.73</v>
      </c>
      <c r="L56" s="102" t="n">
        <v>93.47</v>
      </c>
      <c r="M56" s="102" t="n">
        <v>100</v>
      </c>
      <c r="N56" s="102" t="n">
        <v>97.8</v>
      </c>
      <c r="O56" s="102" t="n">
        <v>96.97</v>
      </c>
      <c r="P56" s="102" t="n">
        <v>94.21</v>
      </c>
      <c r="Q56" s="102" t="n">
        <v>94.3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86.9</v>
      </c>
      <c r="E57" s="102" t="n">
        <v>90.53</v>
      </c>
      <c r="F57" s="102" t="n">
        <v>90.8</v>
      </c>
      <c r="G57" s="102" t="n">
        <v>94.7</v>
      </c>
      <c r="H57" s="102" t="n">
        <v>95.28</v>
      </c>
      <c r="I57" s="102" t="n">
        <v>93.74</v>
      </c>
      <c r="J57" s="102" t="n">
        <v>89.86</v>
      </c>
      <c r="K57" s="102" t="n">
        <v>94.34</v>
      </c>
      <c r="L57" s="102" t="n">
        <v>96.84</v>
      </c>
      <c r="M57" s="102" t="n">
        <v>100</v>
      </c>
      <c r="N57" s="102" t="n">
        <v>103.05</v>
      </c>
      <c r="O57" s="102" t="n">
        <v>106.41</v>
      </c>
      <c r="P57" s="102" t="n">
        <v>105.45</v>
      </c>
      <c r="Q57" s="102" t="n">
        <v>105.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94.25</v>
      </c>
      <c r="E58" s="102" t="n">
        <v>98.42</v>
      </c>
      <c r="F58" s="102" t="n">
        <v>92.6</v>
      </c>
      <c r="G58" s="102" t="n">
        <v>89.49</v>
      </c>
      <c r="H58" s="102" t="n">
        <v>89.03</v>
      </c>
      <c r="I58" s="102" t="n">
        <v>89.04</v>
      </c>
      <c r="J58" s="102" t="n">
        <v>94.12</v>
      </c>
      <c r="K58" s="102" t="n">
        <v>96.23</v>
      </c>
      <c r="L58" s="102" t="n">
        <v>97.88</v>
      </c>
      <c r="M58" s="102" t="n">
        <v>100</v>
      </c>
      <c r="N58" s="102" t="n">
        <v>100.6</v>
      </c>
      <c r="O58" s="102" t="n">
        <v>102.59</v>
      </c>
      <c r="P58" s="102" t="n">
        <v>101.69</v>
      </c>
      <c r="Q58" s="102" t="n">
        <v>101.95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56.19</v>
      </c>
      <c r="E59" s="102" t="n">
        <v>61.03</v>
      </c>
      <c r="F59" s="102" t="n">
        <v>68.43</v>
      </c>
      <c r="G59" s="102" t="n">
        <v>71.14</v>
      </c>
      <c r="H59" s="102" t="n">
        <v>81.52</v>
      </c>
      <c r="I59" s="102" t="n">
        <v>83.45</v>
      </c>
      <c r="J59" s="102" t="n">
        <v>90.7</v>
      </c>
      <c r="K59" s="102" t="n">
        <v>86.46</v>
      </c>
      <c r="L59" s="102" t="n">
        <v>95.12</v>
      </c>
      <c r="M59" s="102" t="n">
        <v>100</v>
      </c>
      <c r="N59" s="102" t="n">
        <v>103.98</v>
      </c>
      <c r="O59" s="102" t="n">
        <v>111.28</v>
      </c>
      <c r="P59" s="102" t="n">
        <v>112.77</v>
      </c>
      <c r="Q59" s="102" t="n">
        <v>111.19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71.25</v>
      </c>
      <c r="E60" s="102" t="n">
        <v>68.41</v>
      </c>
      <c r="F60" s="102" t="n">
        <v>73.87</v>
      </c>
      <c r="G60" s="102" t="n">
        <v>82.72</v>
      </c>
      <c r="H60" s="102" t="n">
        <v>83.04</v>
      </c>
      <c r="I60" s="102" t="n">
        <v>84.8</v>
      </c>
      <c r="J60" s="102" t="n">
        <v>87.84</v>
      </c>
      <c r="K60" s="102" t="n">
        <v>92.11</v>
      </c>
      <c r="L60" s="102" t="n">
        <v>96.5</v>
      </c>
      <c r="M60" s="102" t="n">
        <v>100</v>
      </c>
      <c r="N60" s="102" t="n">
        <v>98.37</v>
      </c>
      <c r="O60" s="102" t="n">
        <v>93.4</v>
      </c>
      <c r="P60" s="102" t="n">
        <v>89.82</v>
      </c>
      <c r="Q60" s="102" t="n">
        <v>87.45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72.39</v>
      </c>
      <c r="E61" s="102" t="n">
        <v>76.43</v>
      </c>
      <c r="F61" s="102" t="n">
        <v>80.5</v>
      </c>
      <c r="G61" s="102" t="n">
        <v>81.8</v>
      </c>
      <c r="H61" s="102" t="n">
        <v>83.47</v>
      </c>
      <c r="I61" s="102" t="n">
        <v>85.71</v>
      </c>
      <c r="J61" s="102" t="n">
        <v>87.78</v>
      </c>
      <c r="K61" s="102" t="n">
        <v>92.34</v>
      </c>
      <c r="L61" s="102" t="n">
        <v>96.82</v>
      </c>
      <c r="M61" s="102" t="n">
        <v>100</v>
      </c>
      <c r="N61" s="102" t="n">
        <v>100.58</v>
      </c>
      <c r="O61" s="102" t="n">
        <v>99.48</v>
      </c>
      <c r="P61" s="102" t="n">
        <v>101.1</v>
      </c>
      <c r="Q61" s="102" t="n">
        <v>103.21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84.54</v>
      </c>
      <c r="E62" s="102" t="n">
        <v>90.6</v>
      </c>
      <c r="F62" s="102" t="n">
        <v>89.81</v>
      </c>
      <c r="G62" s="102" t="n">
        <v>88.21</v>
      </c>
      <c r="H62" s="102" t="n">
        <v>88.28</v>
      </c>
      <c r="I62" s="102" t="n">
        <v>88.57</v>
      </c>
      <c r="J62" s="102" t="n">
        <v>87.74</v>
      </c>
      <c r="K62" s="102" t="n">
        <v>92.05</v>
      </c>
      <c r="L62" s="102" t="n">
        <v>97.43</v>
      </c>
      <c r="M62" s="102" t="n">
        <v>100</v>
      </c>
      <c r="N62" s="102" t="n">
        <v>98.97</v>
      </c>
      <c r="O62" s="102" t="n">
        <v>95.45</v>
      </c>
      <c r="P62" s="102" t="n">
        <v>95.94</v>
      </c>
      <c r="Q62" s="102" t="n">
        <v>97.78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82.33</v>
      </c>
      <c r="E63" s="102" t="n">
        <v>87.33</v>
      </c>
      <c r="F63" s="102" t="n">
        <v>89.04</v>
      </c>
      <c r="G63" s="102" t="n">
        <v>89.55</v>
      </c>
      <c r="H63" s="102" t="n">
        <v>89.3</v>
      </c>
      <c r="I63" s="102" t="n">
        <v>89.61</v>
      </c>
      <c r="J63" s="102" t="n">
        <v>90.29</v>
      </c>
      <c r="K63" s="102" t="n">
        <v>93.71</v>
      </c>
      <c r="L63" s="102" t="n">
        <v>97.01</v>
      </c>
      <c r="M63" s="102" t="n">
        <v>100</v>
      </c>
      <c r="N63" s="102" t="n">
        <v>101.83</v>
      </c>
      <c r="O63" s="102" t="n">
        <v>100.67</v>
      </c>
      <c r="P63" s="102" t="n">
        <v>98.55</v>
      </c>
      <c r="Q63" s="102" t="n">
        <v>98.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83.86</v>
      </c>
      <c r="E64" s="102" t="n">
        <v>84.71</v>
      </c>
      <c r="F64" s="102" t="n">
        <v>88.95</v>
      </c>
      <c r="G64" s="102" t="n">
        <v>87.54</v>
      </c>
      <c r="H64" s="102" t="n">
        <v>87.91</v>
      </c>
      <c r="I64" s="102" t="n">
        <v>88.26</v>
      </c>
      <c r="J64" s="102" t="n">
        <v>91.3</v>
      </c>
      <c r="K64" s="102" t="n">
        <v>93.63</v>
      </c>
      <c r="L64" s="102" t="n">
        <v>97.88</v>
      </c>
      <c r="M64" s="102" t="n">
        <v>100</v>
      </c>
      <c r="N64" s="102" t="n">
        <v>100</v>
      </c>
      <c r="O64" s="102" t="n">
        <v>98.26</v>
      </c>
      <c r="P64" s="102" t="n">
        <v>98.89</v>
      </c>
      <c r="Q64" s="102" t="n">
        <v>100.12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5.49</v>
      </c>
      <c r="E65" s="102" t="n">
        <v>87.84</v>
      </c>
      <c r="F65" s="102" t="n">
        <v>88.08</v>
      </c>
      <c r="G65" s="102" t="n">
        <v>89.32</v>
      </c>
      <c r="H65" s="102" t="n">
        <v>91.01</v>
      </c>
      <c r="I65" s="102" t="n">
        <v>92.59</v>
      </c>
      <c r="J65" s="102" t="n">
        <v>93.62</v>
      </c>
      <c r="K65" s="102" t="n">
        <v>95</v>
      </c>
      <c r="L65" s="102" t="n">
        <v>97.63</v>
      </c>
      <c r="M65" s="102" t="n">
        <v>100</v>
      </c>
      <c r="N65" s="102" t="n">
        <v>102.16</v>
      </c>
      <c r="O65" s="102" t="n">
        <v>101.65</v>
      </c>
      <c r="P65" s="102" t="n">
        <v>101.36</v>
      </c>
      <c r="Q65" s="102" t="n">
        <v>102.1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/>
      <c r="E6" s="310" t="n">
        <v>4.26361463966796</v>
      </c>
      <c r="F6" s="310" t="n">
        <v>1.56815440289506</v>
      </c>
      <c r="G6" s="310" t="n">
        <v>2.20902612826603</v>
      </c>
      <c r="H6" s="310" t="n">
        <v>4.50848245410178</v>
      </c>
      <c r="I6" s="310" t="n">
        <v>3.06871247498333</v>
      </c>
      <c r="J6" s="310" t="n">
        <v>0.0647249190938624</v>
      </c>
      <c r="K6" s="310" t="n">
        <v>1.84346701164296</v>
      </c>
      <c r="L6" s="310" t="n">
        <v>1.57722028157086</v>
      </c>
      <c r="M6" s="310" t="n">
        <v>4.21008753647354</v>
      </c>
      <c r="N6" s="310" t="n">
        <v>-0.280000000000001</v>
      </c>
      <c r="O6" s="310" t="n">
        <v>3.08864821500201</v>
      </c>
      <c r="P6" s="310" t="n">
        <v>1.63424124513621</v>
      </c>
      <c r="Q6" s="310" t="n">
        <v>1.8185298621745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/>
      <c r="E7" s="310" t="n">
        <v>-21.6619207869531</v>
      </c>
      <c r="F7" s="310" t="n">
        <v>-4.42138655739872</v>
      </c>
      <c r="G7" s="310" t="n">
        <v>-8.94067210620938</v>
      </c>
      <c r="H7" s="310" t="n">
        <v>-7.86696028551901</v>
      </c>
      <c r="I7" s="310" t="n">
        <v>2.74458089507954</v>
      </c>
      <c r="J7" s="310" t="n">
        <v>-10.9096743141344</v>
      </c>
      <c r="K7" s="310" t="n">
        <v>-11.9575004502071</v>
      </c>
      <c r="L7" s="310" t="n">
        <v>-1.15565555328287</v>
      </c>
      <c r="M7" s="310" t="n">
        <v>3.46611484738747</v>
      </c>
      <c r="N7" s="310" t="n">
        <v>3.77000000000001</v>
      </c>
      <c r="O7" s="310" t="n">
        <v>-1.03112652982557</v>
      </c>
      <c r="P7" s="310" t="n">
        <v>-0.925024342745857</v>
      </c>
      <c r="Q7" s="310" t="n">
        <v>2.2113022113022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/>
      <c r="E8" s="310" t="n">
        <v>5.34945923944645</v>
      </c>
      <c r="F8" s="310" t="n">
        <v>2.79280273760901</v>
      </c>
      <c r="G8" s="310" t="n">
        <v>1.52491408934708</v>
      </c>
      <c r="H8" s="310" t="n">
        <v>4.23101332769198</v>
      </c>
      <c r="I8" s="310" t="n">
        <v>1.16703876598334</v>
      </c>
      <c r="J8" s="310" t="n">
        <v>0</v>
      </c>
      <c r="K8" s="310" t="n">
        <v>-2.47768081051258</v>
      </c>
      <c r="L8" s="310" t="n">
        <v>-0.534869368442699</v>
      </c>
      <c r="M8" s="310" t="n">
        <v>3.41261633919339</v>
      </c>
      <c r="N8" s="310" t="n">
        <v>-10.33</v>
      </c>
      <c r="O8" s="310" t="n">
        <v>-19.2483550797368</v>
      </c>
      <c r="P8" s="310" t="n">
        <v>-1.25673249551167</v>
      </c>
      <c r="Q8" s="310" t="n">
        <v>1.5804195804195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/>
      <c r="E9" s="310" t="n">
        <v>-24.7542297793342</v>
      </c>
      <c r="F9" s="310" t="n">
        <v>-5.09139845239432</v>
      </c>
      <c r="G9" s="310" t="n">
        <v>-11.4557485525227</v>
      </c>
      <c r="H9" s="310" t="n">
        <v>-10.7092813771936</v>
      </c>
      <c r="I9" s="310" t="n">
        <v>2.00269018083993</v>
      </c>
      <c r="J9" s="310" t="n">
        <v>-13.6849816849817</v>
      </c>
      <c r="K9" s="310" t="n">
        <v>-15.8292310303853</v>
      </c>
      <c r="L9" s="310" t="n">
        <v>-2.4100030251084</v>
      </c>
      <c r="M9" s="310" t="n">
        <v>3.32713370531101</v>
      </c>
      <c r="N9" s="310" t="n">
        <v>4.42</v>
      </c>
      <c r="O9" s="310" t="n">
        <v>-0.593755985443394</v>
      </c>
      <c r="P9" s="310" t="n">
        <v>-1.38728323699422</v>
      </c>
      <c r="Q9" s="310" t="n">
        <v>2.80382962094569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/>
      <c r="E10" s="310" t="n">
        <v>2.96454405312463</v>
      </c>
      <c r="F10" s="310" t="n">
        <v>7.03673845445123</v>
      </c>
      <c r="G10" s="310" t="n">
        <v>-2.20572412309016</v>
      </c>
      <c r="H10" s="310" t="n">
        <v>8.84585763010233</v>
      </c>
      <c r="I10" s="310" t="n">
        <v>14.7983422622056</v>
      </c>
      <c r="J10" s="310" t="n">
        <v>-4.61389451439641</v>
      </c>
      <c r="K10" s="310" t="n">
        <v>-1.61543432105603</v>
      </c>
      <c r="L10" s="310" t="n">
        <v>-1.35109776693564</v>
      </c>
      <c r="M10" s="310" t="n">
        <v>-4.88871980216854</v>
      </c>
      <c r="N10" s="310" t="n">
        <v>16.61</v>
      </c>
      <c r="O10" s="310" t="n">
        <v>-3.55029585798816</v>
      </c>
      <c r="P10" s="310" t="n">
        <v>3.8765893127056</v>
      </c>
      <c r="Q10" s="310" t="n">
        <v>-0.145510570915008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/>
      <c r="E12" s="311" t="s">
        <v>597</v>
      </c>
      <c r="F12" s="311" t="s">
        <v>597</v>
      </c>
      <c r="G12" s="311" t="s">
        <v>597</v>
      </c>
      <c r="H12" s="311" t="s">
        <v>597</v>
      </c>
      <c r="I12" s="311" t="s">
        <v>597</v>
      </c>
      <c r="J12" s="311" t="s">
        <v>597</v>
      </c>
      <c r="K12" s="311" t="s">
        <v>597</v>
      </c>
      <c r="L12" s="311" t="s">
        <v>597</v>
      </c>
      <c r="M12" s="311" t="s">
        <v>597</v>
      </c>
      <c r="N12" s="311" t="s">
        <v>597</v>
      </c>
      <c r="O12" s="311" t="s">
        <v>597</v>
      </c>
      <c r="P12" s="311" t="s">
        <v>597</v>
      </c>
      <c r="Q12" s="311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/>
      <c r="E13" s="310" t="n">
        <v>1.11150526191321</v>
      </c>
      <c r="F13" s="310" t="n">
        <v>1.0525084785405</v>
      </c>
      <c r="G13" s="310" t="n">
        <v>-1.01840064807314</v>
      </c>
      <c r="H13" s="310" t="n">
        <v>2.02268209984801</v>
      </c>
      <c r="I13" s="310" t="n">
        <v>0</v>
      </c>
      <c r="J13" s="310" t="n">
        <v>0.985560394224152</v>
      </c>
      <c r="K13" s="310" t="n">
        <v>0.975941897412611</v>
      </c>
      <c r="L13" s="310" t="n">
        <v>4.76511575634973</v>
      </c>
      <c r="M13" s="310" t="n">
        <v>7.27311735679039</v>
      </c>
      <c r="N13" s="310" t="n">
        <v>3.42</v>
      </c>
      <c r="O13" s="310" t="n">
        <v>0.802552697737397</v>
      </c>
      <c r="P13" s="310" t="n">
        <v>-0.786570743405264</v>
      </c>
      <c r="Q13" s="310" t="n">
        <v>2.3590834380740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/>
      <c r="E14" s="310" t="n">
        <v>2.05052320050734</v>
      </c>
      <c r="F14" s="310" t="n">
        <v>0.31071983428275</v>
      </c>
      <c r="G14" s="310" t="n">
        <v>-0.826019617965926</v>
      </c>
      <c r="H14" s="310" t="n">
        <v>0.884955752212392</v>
      </c>
      <c r="I14" s="310" t="n">
        <v>-0.72239422084624</v>
      </c>
      <c r="J14" s="310" t="n">
        <v>-1.18503118503118</v>
      </c>
      <c r="K14" s="310" t="n">
        <v>0.231432779297293</v>
      </c>
      <c r="L14" s="310" t="n">
        <v>2.120067170445</v>
      </c>
      <c r="M14" s="310" t="n">
        <v>2.7749229188078</v>
      </c>
      <c r="N14" s="310" t="n">
        <v>0.409999999999997</v>
      </c>
      <c r="O14" s="310" t="n">
        <v>0.478040035853013</v>
      </c>
      <c r="P14" s="310" t="n">
        <v>1.45703241153731</v>
      </c>
      <c r="Q14" s="310" t="n">
        <v>1.9929660023446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/>
      <c r="E15" s="310" t="n">
        <v>-7.5066012825349</v>
      </c>
      <c r="F15" s="310" t="n">
        <v>-3.03833605220228</v>
      </c>
      <c r="G15" s="310" t="n">
        <v>2.99684542586751</v>
      </c>
      <c r="H15" s="310" t="n">
        <v>1.56202143950996</v>
      </c>
      <c r="I15" s="310" t="n">
        <v>0.824286288701231</v>
      </c>
      <c r="J15" s="310" t="n">
        <v>0.109670987038896</v>
      </c>
      <c r="K15" s="310" t="n">
        <v>0.836570062742766</v>
      </c>
      <c r="L15" s="310" t="n">
        <v>3.31851851851852</v>
      </c>
      <c r="M15" s="310" t="n">
        <v>-4.40684446993596</v>
      </c>
      <c r="N15" s="310" t="n">
        <v>1.73</v>
      </c>
      <c r="O15" s="310" t="n">
        <v>1.75955961859825</v>
      </c>
      <c r="P15" s="310" t="n">
        <v>-7.72797527047914</v>
      </c>
      <c r="Q15" s="310" t="n">
        <v>-10.856365159129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/>
      <c r="E16" s="310" t="n">
        <v>3.91652960526316</v>
      </c>
      <c r="F16" s="310" t="n">
        <v>-0.919972301909198</v>
      </c>
      <c r="G16" s="310" t="n">
        <v>-3.10503194888179</v>
      </c>
      <c r="H16" s="310" t="n">
        <v>-1.31890777949511</v>
      </c>
      <c r="I16" s="310" t="n">
        <v>0.897984755142531</v>
      </c>
      <c r="J16" s="310" t="n">
        <v>1.95591431232536</v>
      </c>
      <c r="K16" s="310" t="n">
        <v>0.121802679658956</v>
      </c>
      <c r="L16" s="310" t="n">
        <v>0.44606650446066</v>
      </c>
      <c r="M16" s="310" t="n">
        <v>0.928542591844987</v>
      </c>
      <c r="N16" s="310" t="n">
        <v>1.81999999999999</v>
      </c>
      <c r="O16" s="310" t="n">
        <v>-1.16872912983696</v>
      </c>
      <c r="P16" s="310" t="n">
        <v>-2.45453642055054</v>
      </c>
      <c r="Q16" s="310" t="n">
        <v>0.87612061939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/>
      <c r="E17" s="310" t="n">
        <v>2.61491879988991</v>
      </c>
      <c r="F17" s="310" t="n">
        <v>-2.87911301859801</v>
      </c>
      <c r="G17" s="310" t="n">
        <v>-4.18891548517769</v>
      </c>
      <c r="H17" s="310" t="n">
        <v>-4.54501777649658</v>
      </c>
      <c r="I17" s="310" t="n">
        <v>-0.251660962351522</v>
      </c>
      <c r="J17" s="310" t="n">
        <v>-0.040367342819664</v>
      </c>
      <c r="K17" s="310" t="n">
        <v>-0.555275113579</v>
      </c>
      <c r="L17" s="310" t="n">
        <v>0.588832487309659</v>
      </c>
      <c r="M17" s="310" t="n">
        <v>0.928542591844987</v>
      </c>
      <c r="N17" s="310" t="n">
        <v>3.19</v>
      </c>
      <c r="O17" s="310" t="n">
        <v>-5.32997383467391</v>
      </c>
      <c r="P17" s="310" t="n">
        <v>-2.47722387143003</v>
      </c>
      <c r="Q17" s="310" t="n">
        <v>1.24908155767818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/>
      <c r="E18" s="310" t="n">
        <v>2.09350254908343</v>
      </c>
      <c r="F18" s="310" t="n">
        <v>1.72120696982574</v>
      </c>
      <c r="G18" s="310" t="n">
        <v>-2.89325255901399</v>
      </c>
      <c r="H18" s="310" t="n">
        <v>1.32300742174895</v>
      </c>
      <c r="I18" s="310" t="n">
        <v>1.14649681528662</v>
      </c>
      <c r="J18" s="310" t="n">
        <v>0.93408900083962</v>
      </c>
      <c r="K18" s="310" t="n">
        <v>0.613496932515332</v>
      </c>
      <c r="L18" s="310" t="n">
        <v>2.91442744935924</v>
      </c>
      <c r="M18" s="310" t="n">
        <v>0.421771440048204</v>
      </c>
      <c r="N18" s="310" t="n">
        <v>-0.290000000000006</v>
      </c>
      <c r="O18" s="310" t="n">
        <v>-2.42703841139303</v>
      </c>
      <c r="P18" s="310" t="n">
        <v>-2.81632233528627</v>
      </c>
      <c r="Q18" s="310" t="n">
        <v>0.29613960867264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/>
      <c r="E19" s="310" t="n">
        <v>4.42680139540479</v>
      </c>
      <c r="F19" s="310" t="n">
        <v>1.46296509618706</v>
      </c>
      <c r="G19" s="310" t="n">
        <v>1.47593097184378</v>
      </c>
      <c r="H19" s="310" t="n">
        <v>2.22644886999331</v>
      </c>
      <c r="I19" s="310" t="n">
        <v>1.60884316515268</v>
      </c>
      <c r="J19" s="310" t="n">
        <v>2.15424386040499</v>
      </c>
      <c r="K19" s="310" t="n">
        <v>1.19148038802193</v>
      </c>
      <c r="L19" s="310" t="n">
        <v>2.16734396165468</v>
      </c>
      <c r="M19" s="310" t="n">
        <v>1.98878123406425</v>
      </c>
      <c r="N19" s="310" t="n">
        <v>-0.840000000000003</v>
      </c>
      <c r="O19" s="310" t="n">
        <v>-4.46752722872125</v>
      </c>
      <c r="P19" s="310" t="n">
        <v>-1.19286392906155</v>
      </c>
      <c r="Q19" s="310" t="n">
        <v>1.42094017094018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/>
      <c r="E20" s="310" t="n">
        <v>2.40599685648652</v>
      </c>
      <c r="F20" s="310" t="n">
        <v>2.31404958677686</v>
      </c>
      <c r="G20" s="310" t="n">
        <v>-1.63858758366028</v>
      </c>
      <c r="H20" s="310" t="n">
        <v>2.11168465509152</v>
      </c>
      <c r="I20" s="310" t="n">
        <v>0.631893382352942</v>
      </c>
      <c r="J20" s="310" t="n">
        <v>1.86094303002626</v>
      </c>
      <c r="K20" s="310" t="n">
        <v>2.68997982515131</v>
      </c>
      <c r="L20" s="310" t="n">
        <v>4.52957869460815</v>
      </c>
      <c r="M20" s="310" t="n">
        <v>4.41683199331733</v>
      </c>
      <c r="N20" s="310" t="n">
        <v>0.969999999999999</v>
      </c>
      <c r="O20" s="310" t="n">
        <v>-3.86253342577004</v>
      </c>
      <c r="P20" s="310" t="n">
        <v>1.6173895127228</v>
      </c>
      <c r="Q20" s="310" t="n">
        <v>1.67274939172751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/>
      <c r="E21" s="310" t="n">
        <v>1.43121911037892</v>
      </c>
      <c r="F21" s="310" t="n">
        <v>-1.46178052989545</v>
      </c>
      <c r="G21" s="310" t="n">
        <v>-1.68950242093334</v>
      </c>
      <c r="H21" s="310" t="n">
        <v>2.05386146913969</v>
      </c>
      <c r="I21" s="310" t="n">
        <v>-0.26696786117671</v>
      </c>
      <c r="J21" s="310" t="n">
        <v>2.65623391331205</v>
      </c>
      <c r="K21" s="310" t="n">
        <v>1.26366462741952</v>
      </c>
      <c r="L21" s="310" t="n">
        <v>-1.00029711795582</v>
      </c>
      <c r="M21" s="310" t="n">
        <v>0.0400160064025812</v>
      </c>
      <c r="N21" s="310" t="n">
        <v>-3.20999999999999</v>
      </c>
      <c r="O21" s="310" t="n">
        <v>-2.50025829114578</v>
      </c>
      <c r="P21" s="310" t="n">
        <v>-2.29945957401718</v>
      </c>
      <c r="Q21" s="310" t="n">
        <v>1.5509761388286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/>
      <c r="E22" s="310" t="n">
        <v>0.231682594845054</v>
      </c>
      <c r="F22" s="310" t="n">
        <v>2.48483097370702</v>
      </c>
      <c r="G22" s="310" t="n">
        <v>-4.00338314068226</v>
      </c>
      <c r="H22" s="310" t="n">
        <v>0.577581987273604</v>
      </c>
      <c r="I22" s="310" t="n">
        <v>2.18026085263774</v>
      </c>
      <c r="J22" s="310" t="n">
        <v>1.0478186321204</v>
      </c>
      <c r="K22" s="310" t="n">
        <v>-1.18778280542988</v>
      </c>
      <c r="L22" s="310" t="n">
        <v>-1.81263117725624</v>
      </c>
      <c r="M22" s="310" t="n">
        <v>-2.83715507190051</v>
      </c>
      <c r="N22" s="310" t="n">
        <v>2.23</v>
      </c>
      <c r="O22" s="310" t="n">
        <v>-2.84652254719751</v>
      </c>
      <c r="P22" s="310" t="n">
        <v>-2.75875956504228</v>
      </c>
      <c r="Q22" s="310" t="n">
        <v>-1.9776351211431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/>
      <c r="E23" s="310" t="n">
        <v>3.72063492063492</v>
      </c>
      <c r="F23" s="310" t="n">
        <v>4.00342801175317</v>
      </c>
      <c r="G23" s="310" t="n">
        <v>-1.49499705709241</v>
      </c>
      <c r="H23" s="310" t="n">
        <v>3.20267686424474</v>
      </c>
      <c r="I23" s="310" t="n">
        <v>0.856878184344595</v>
      </c>
      <c r="J23" s="310" t="n">
        <v>1.3662456946039</v>
      </c>
      <c r="K23" s="310" t="n">
        <v>4.04349303431873</v>
      </c>
      <c r="L23" s="310" t="n">
        <v>6.61876768996299</v>
      </c>
      <c r="M23" s="310" t="n">
        <v>2.10332856851134</v>
      </c>
      <c r="N23" s="310" t="n">
        <v>2.60000000000001</v>
      </c>
      <c r="O23" s="310" t="n">
        <v>0.808966861598464</v>
      </c>
      <c r="P23" s="310" t="n">
        <v>3.5579619066035</v>
      </c>
      <c r="Q23" s="310" t="n">
        <v>-0.0186723928671455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/>
      <c r="E24" s="310" t="n">
        <v>0.408394781622221</v>
      </c>
      <c r="F24" s="310" t="n">
        <v>-0.519715286408328</v>
      </c>
      <c r="G24" s="310" t="n">
        <v>0.601930721181148</v>
      </c>
      <c r="H24" s="310" t="n">
        <v>2.09979679385866</v>
      </c>
      <c r="I24" s="310" t="n">
        <v>3.40557275541795</v>
      </c>
      <c r="J24" s="310" t="n">
        <v>0.481180496150557</v>
      </c>
      <c r="K24" s="310" t="n">
        <v>1.66010428860275</v>
      </c>
      <c r="L24" s="310" t="n">
        <v>2.47042813775778</v>
      </c>
      <c r="M24" s="310" t="n">
        <v>2.15548064153641</v>
      </c>
      <c r="N24" s="310" t="n">
        <v>0.0799999999999841</v>
      </c>
      <c r="O24" s="310" t="n">
        <v>-2.83772981614709</v>
      </c>
      <c r="P24" s="310" t="n">
        <v>0.215960510078176</v>
      </c>
      <c r="Q24" s="310" t="n">
        <v>2.103642893791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/>
      <c r="E25" s="310" t="n">
        <v>1.27375234913343</v>
      </c>
      <c r="F25" s="310" t="n">
        <v>-0.587628865979369</v>
      </c>
      <c r="G25" s="310" t="n">
        <v>-0.964430156590282</v>
      </c>
      <c r="H25" s="310" t="n">
        <v>-1.21465968586388</v>
      </c>
      <c r="I25" s="310" t="n">
        <v>0.286198855204574</v>
      </c>
      <c r="J25" s="310" t="n">
        <v>1.87083817778246</v>
      </c>
      <c r="K25" s="310" t="n">
        <v>-0.134882755758454</v>
      </c>
      <c r="L25" s="310" t="n">
        <v>1.66233766233765</v>
      </c>
      <c r="M25" s="310" t="n">
        <v>2.1972406745018</v>
      </c>
      <c r="N25" s="310" t="n">
        <v>-0.640000000000001</v>
      </c>
      <c r="O25" s="310" t="n">
        <v>-6.03864734299518</v>
      </c>
      <c r="P25" s="310" t="n">
        <v>-1.6281062553556</v>
      </c>
      <c r="Q25" s="310" t="n">
        <v>1.42639372822299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/>
      <c r="E26" s="311" t="s">
        <v>597</v>
      </c>
      <c r="F26" s="311" t="s">
        <v>597</v>
      </c>
      <c r="G26" s="311" t="s">
        <v>597</v>
      </c>
      <c r="H26" s="311" t="s">
        <v>597</v>
      </c>
      <c r="I26" s="311" t="s">
        <v>597</v>
      </c>
      <c r="J26" s="311" t="s">
        <v>597</v>
      </c>
      <c r="K26" s="311" t="s">
        <v>597</v>
      </c>
      <c r="L26" s="311" t="s">
        <v>597</v>
      </c>
      <c r="M26" s="311" t="s">
        <v>597</v>
      </c>
      <c r="N26" s="311" t="s">
        <v>597</v>
      </c>
      <c r="O26" s="311" t="s">
        <v>597</v>
      </c>
      <c r="P26" s="311" t="s">
        <v>597</v>
      </c>
      <c r="Q26" s="311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/>
      <c r="E27" s="310" t="n">
        <v>1.03370786516854</v>
      </c>
      <c r="F27" s="310" t="n">
        <v>0.055604982206404</v>
      </c>
      <c r="G27" s="310" t="n">
        <v>-0.411248193842397</v>
      </c>
      <c r="H27" s="310" t="n">
        <v>2.38839285714285</v>
      </c>
      <c r="I27" s="310" t="n">
        <v>1.78766078046652</v>
      </c>
      <c r="J27" s="310" t="n">
        <v>2.0025701434997</v>
      </c>
      <c r="K27" s="310" t="n">
        <v>0.69291338582677</v>
      </c>
      <c r="L27" s="310" t="n">
        <v>2.19997914711709</v>
      </c>
      <c r="M27" s="310" t="n">
        <v>2.01999591920017</v>
      </c>
      <c r="N27" s="310" t="n">
        <v>-0.0799999999999983</v>
      </c>
      <c r="O27" s="310" t="n">
        <v>-3.82305844675741</v>
      </c>
      <c r="P27" s="310" t="n">
        <v>-0.0520291363163352</v>
      </c>
      <c r="Q27" s="310" t="n">
        <v>1.9156689224362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/>
      <c r="E28" s="310" t="n">
        <v>2.76070061477789</v>
      </c>
      <c r="F28" s="310" t="n">
        <v>0.135455469014545</v>
      </c>
      <c r="G28" s="310" t="n">
        <v>-3.69744110021418</v>
      </c>
      <c r="H28" s="310" t="n">
        <v>1.42806976471965</v>
      </c>
      <c r="I28" s="310" t="n">
        <v>1.03866128101558</v>
      </c>
      <c r="J28" s="310" t="n">
        <v>1.61050828098229</v>
      </c>
      <c r="K28" s="310" t="n">
        <v>2.52922661870502</v>
      </c>
      <c r="L28" s="310" t="n">
        <v>4.52801227935535</v>
      </c>
      <c r="M28" s="310" t="n">
        <v>4.88777008600796</v>
      </c>
      <c r="N28" s="310" t="n">
        <v>1.47</v>
      </c>
      <c r="O28" s="310" t="n">
        <v>0.0985512959495338</v>
      </c>
      <c r="P28" s="310" t="n">
        <v>-0.344589937973808</v>
      </c>
      <c r="Q28" s="310" t="n">
        <v>1.82770203517092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/>
      <c r="E29" s="310" t="n">
        <v>37.5757575757576</v>
      </c>
      <c r="F29" s="310" t="n">
        <v>17.7312775330396</v>
      </c>
      <c r="G29" s="310" t="n">
        <v>17.4929840972872</v>
      </c>
      <c r="H29" s="310" t="n">
        <v>41.4808917197452</v>
      </c>
      <c r="I29" s="310" t="n">
        <v>34.3837929093979</v>
      </c>
      <c r="J29" s="310" t="n">
        <v>26.5912897822446</v>
      </c>
      <c r="K29" s="310" t="n">
        <v>57.327158451869</v>
      </c>
      <c r="L29" s="310" t="n">
        <v>65.1177460050463</v>
      </c>
      <c r="M29" s="310" t="n">
        <v>27.3398701133325</v>
      </c>
      <c r="N29" s="310" t="n">
        <v>33.16</v>
      </c>
      <c r="O29" s="310" t="n">
        <v>12.9468308801442</v>
      </c>
      <c r="P29" s="310" t="n">
        <v>24.9401595744681</v>
      </c>
      <c r="Q29" s="310" t="n">
        <v>6.6095471236230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/>
      <c r="E30" s="310" t="n">
        <v>5.9248891999067</v>
      </c>
      <c r="F30" s="310" t="n">
        <v>2.4003523452984</v>
      </c>
      <c r="G30" s="310" t="n">
        <v>1.48387096774194</v>
      </c>
      <c r="H30" s="310" t="n">
        <v>4.05806314897224</v>
      </c>
      <c r="I30" s="310" t="n">
        <v>-0.458201812442709</v>
      </c>
      <c r="J30" s="310" t="n">
        <v>0.317103109656287</v>
      </c>
      <c r="K30" s="310" t="n">
        <v>1.35617416131335</v>
      </c>
      <c r="L30" s="310" t="n">
        <v>-0.402414486921529</v>
      </c>
      <c r="M30" s="310" t="n">
        <v>1.01010101010101</v>
      </c>
      <c r="N30" s="310" t="n">
        <v>-1.45999999999999</v>
      </c>
      <c r="O30" s="310" t="n">
        <v>-5.53074893444287</v>
      </c>
      <c r="P30" s="310" t="n">
        <v>-0.977548608873121</v>
      </c>
      <c r="Q30" s="310" t="n">
        <v>1.9527012367107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/>
      <c r="E31" s="310" t="n">
        <v>3.10344827586206</v>
      </c>
      <c r="F31" s="310" t="n">
        <v>-1.72001911132345</v>
      </c>
      <c r="G31" s="310" t="n">
        <v>-4.55355695997409</v>
      </c>
      <c r="H31" s="310" t="n">
        <v>-0.407470288624793</v>
      </c>
      <c r="I31" s="310" t="n">
        <v>9.34197067848619</v>
      </c>
      <c r="J31" s="310" t="n">
        <v>8.20081072653571</v>
      </c>
      <c r="K31" s="310" t="n">
        <v>11.5706051873199</v>
      </c>
      <c r="L31" s="310" t="n">
        <v>10.2156786775152</v>
      </c>
      <c r="M31" s="310" t="n">
        <v>17.1783454417624</v>
      </c>
      <c r="N31" s="310" t="n">
        <v>5.03</v>
      </c>
      <c r="O31" s="310" t="n">
        <v>-3.2181281538608</v>
      </c>
      <c r="P31" s="310" t="n">
        <v>1.76094441711756</v>
      </c>
      <c r="Q31" s="310" t="n">
        <v>5.6554524361948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/>
      <c r="E32" s="310" t="n">
        <v>7.26224105461395</v>
      </c>
      <c r="F32" s="310" t="n">
        <v>-1.28388017118402</v>
      </c>
      <c r="G32" s="310" t="n">
        <v>-0.711427301022681</v>
      </c>
      <c r="H32" s="310" t="n">
        <v>-0.313479623824435</v>
      </c>
      <c r="I32" s="310" t="n">
        <v>1.31401617250673</v>
      </c>
      <c r="J32" s="310" t="n">
        <v>0.476665558142116</v>
      </c>
      <c r="K32" s="310" t="n">
        <v>1.10326566637247</v>
      </c>
      <c r="L32" s="310" t="n">
        <v>7.3330423395897</v>
      </c>
      <c r="M32" s="310" t="n">
        <v>1.66734444896299</v>
      </c>
      <c r="N32" s="310" t="n">
        <v>0.510000000000005</v>
      </c>
      <c r="O32" s="310" t="n">
        <v>-0.606904785593471</v>
      </c>
      <c r="P32" s="310" t="n">
        <v>2.78278278278279</v>
      </c>
      <c r="Q32" s="310" t="n">
        <v>-13.245033112582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/>
      <c r="E33" s="310" t="n">
        <v>-3.88727799927511</v>
      </c>
      <c r="F33" s="310" t="n">
        <v>-24.5781087960781</v>
      </c>
      <c r="G33" s="310" t="n">
        <v>14.4</v>
      </c>
      <c r="H33" s="310" t="n">
        <v>4.18487762237763</v>
      </c>
      <c r="I33" s="310" t="n">
        <v>13.6654431043524</v>
      </c>
      <c r="J33" s="310" t="n">
        <v>-3.78298579073629</v>
      </c>
      <c r="K33" s="310" t="n">
        <v>2.67548906789412</v>
      </c>
      <c r="L33" s="310" t="n">
        <v>-2.91398150742505</v>
      </c>
      <c r="M33" s="310" t="n">
        <v>-3.7999037999038</v>
      </c>
      <c r="N33" s="310" t="n">
        <v>6.08999999999999</v>
      </c>
      <c r="O33" s="310" t="n">
        <v>0.386464322744828</v>
      </c>
      <c r="P33" s="310" t="n">
        <v>-1.69014084507042</v>
      </c>
      <c r="Q33" s="310" t="n">
        <v>3.25692454632282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/>
      <c r="E34" s="310" t="n">
        <v>3.99519375187745</v>
      </c>
      <c r="F34" s="310" t="n">
        <v>-8.6366262276141</v>
      </c>
      <c r="G34" s="310" t="n">
        <v>-1.92854884603224</v>
      </c>
      <c r="H34" s="310" t="n">
        <v>2.11691381904149</v>
      </c>
      <c r="I34" s="310" t="n">
        <v>0.715563506261162</v>
      </c>
      <c r="J34" s="310" t="n">
        <v>-2.46578204994253</v>
      </c>
      <c r="K34" s="310" t="n">
        <v>4.34922335297267</v>
      </c>
      <c r="L34" s="310" t="n">
        <v>0.893132121958743</v>
      </c>
      <c r="M34" s="310" t="n">
        <v>1.75010175010175</v>
      </c>
      <c r="N34" s="310" t="n">
        <v>5.13</v>
      </c>
      <c r="O34" s="310" t="n">
        <v>-5.21259393132311</v>
      </c>
      <c r="P34" s="310" t="n">
        <v>0.401404917210229</v>
      </c>
      <c r="Q34" s="310" t="n">
        <v>-1.7091454272863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/>
      <c r="E35" s="310" t="n">
        <v>8.02108399220809</v>
      </c>
      <c r="F35" s="310" t="n">
        <v>3.34146600190941</v>
      </c>
      <c r="G35" s="310" t="n">
        <v>1.20098542393758</v>
      </c>
      <c r="H35" s="310" t="n">
        <v>2.0996044223552</v>
      </c>
      <c r="I35" s="310" t="n">
        <v>-2.5531492151798</v>
      </c>
      <c r="J35" s="310" t="n">
        <v>0.621877867264757</v>
      </c>
      <c r="K35" s="310" t="n">
        <v>0.98277608915906</v>
      </c>
      <c r="L35" s="310" t="n">
        <v>-0.742450085281419</v>
      </c>
      <c r="M35" s="310" t="n">
        <v>1.08157282927321</v>
      </c>
      <c r="N35" s="310" t="n">
        <v>-0.950000000000003</v>
      </c>
      <c r="O35" s="310" t="n">
        <v>-6.17869762746088</v>
      </c>
      <c r="P35" s="310" t="n">
        <v>-2.69019692241473</v>
      </c>
      <c r="Q35" s="310" t="n">
        <v>1.20535220612628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/>
      <c r="E37" s="310" t="n">
        <v>2.72536687631029</v>
      </c>
      <c r="F37" s="310" t="n">
        <v>2.45869776482022</v>
      </c>
      <c r="G37" s="310" t="n">
        <v>0.331973821492923</v>
      </c>
      <c r="H37" s="310" t="n">
        <v>2.30667422953299</v>
      </c>
      <c r="I37" s="310" t="n">
        <v>2.6889669192386</v>
      </c>
      <c r="J37" s="310" t="n">
        <v>-1.35876900926841</v>
      </c>
      <c r="K37" s="310" t="n">
        <v>-0.0456121145776365</v>
      </c>
      <c r="L37" s="310" t="n">
        <v>-3.25819111070548</v>
      </c>
      <c r="M37" s="310" t="n">
        <v>-5.66037735849056</v>
      </c>
      <c r="N37" s="310" t="n">
        <v>5.13</v>
      </c>
      <c r="O37" s="310" t="n">
        <v>0.133168458099505</v>
      </c>
      <c r="P37" s="310" t="n">
        <v>2.37484563503372</v>
      </c>
      <c r="Q37" s="310" t="n">
        <v>0.8258327920571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/>
      <c r="E38" s="310" t="n">
        <v>-3.97262312155927</v>
      </c>
      <c r="F38" s="310" t="n">
        <v>8.27393864270218</v>
      </c>
      <c r="G38" s="310" t="n">
        <v>8.25701202060678</v>
      </c>
      <c r="H38" s="310" t="n">
        <v>4.54725710508923</v>
      </c>
      <c r="I38" s="310" t="n">
        <v>8.7748135036035</v>
      </c>
      <c r="J38" s="310" t="n">
        <v>3.51040334766941</v>
      </c>
      <c r="K38" s="310" t="n">
        <v>5.69343065693431</v>
      </c>
      <c r="L38" s="310" t="n">
        <v>5.48236294092648</v>
      </c>
      <c r="M38" s="310" t="n">
        <v>0.725221595487511</v>
      </c>
      <c r="N38" s="310" t="n">
        <v>0.969999999999999</v>
      </c>
      <c r="O38" s="310" t="n">
        <v>-4.49638506487075</v>
      </c>
      <c r="P38" s="310" t="n">
        <v>-3.53624390749768</v>
      </c>
      <c r="Q38" s="310" t="n">
        <v>-1.6663083207912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/>
      <c r="E39" s="310" t="n">
        <v>6.28278093962726</v>
      </c>
      <c r="F39" s="310" t="n">
        <v>5.41789164216718</v>
      </c>
      <c r="G39" s="310" t="n">
        <v>1.10557768924302</v>
      </c>
      <c r="H39" s="310" t="n">
        <v>-4.90592059895577</v>
      </c>
      <c r="I39" s="310" t="n">
        <v>0.559411581891638</v>
      </c>
      <c r="J39" s="310" t="n">
        <v>-1.8749356134748</v>
      </c>
      <c r="K39" s="310" t="n">
        <v>-0.577427821522306</v>
      </c>
      <c r="L39" s="310" t="n">
        <v>3.41077085533263</v>
      </c>
      <c r="M39" s="310" t="n">
        <v>2.11375472276114</v>
      </c>
      <c r="N39" s="310" t="n">
        <v>-5.15000000000001</v>
      </c>
      <c r="O39" s="310" t="n">
        <v>-8.66631523458091</v>
      </c>
      <c r="P39" s="310" t="n">
        <v>-4.09788756781715</v>
      </c>
      <c r="Q39" s="310" t="n">
        <v>-5.6451612903225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/>
      <c r="E40" s="310" t="n">
        <v>-0.0592826795771089</v>
      </c>
      <c r="F40" s="310" t="n">
        <v>-1.60158180919427</v>
      </c>
      <c r="G40" s="310" t="n">
        <v>0.241133326635179</v>
      </c>
      <c r="H40" s="310" t="n">
        <v>2.34539440713641</v>
      </c>
      <c r="I40" s="310" t="n">
        <v>-2.00763882087944</v>
      </c>
      <c r="J40" s="310" t="n">
        <v>-2.4885068958625</v>
      </c>
      <c r="K40" s="310" t="n">
        <v>0.440709234395825</v>
      </c>
      <c r="L40" s="310" t="n">
        <v>0.377551020408177</v>
      </c>
      <c r="M40" s="310" t="n">
        <v>1.65700925078784</v>
      </c>
      <c r="N40" s="310" t="n">
        <v>0.209999999999994</v>
      </c>
      <c r="O40" s="310" t="n">
        <v>-4.11136613112463</v>
      </c>
      <c r="P40" s="310" t="n">
        <v>-3.19492142782809</v>
      </c>
      <c r="Q40" s="310" t="n">
        <v>1.0427864975274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/>
      <c r="E41" s="311" t="s">
        <v>597</v>
      </c>
      <c r="F41" s="311" t="s">
        <v>597</v>
      </c>
      <c r="G41" s="311" t="s">
        <v>597</v>
      </c>
      <c r="H41" s="311" t="s">
        <v>597</v>
      </c>
      <c r="I41" s="311" t="s">
        <v>597</v>
      </c>
      <c r="J41" s="311" t="s">
        <v>597</v>
      </c>
      <c r="K41" s="311" t="s">
        <v>597</v>
      </c>
      <c r="L41" s="311" t="s">
        <v>597</v>
      </c>
      <c r="M41" s="311" t="s">
        <v>597</v>
      </c>
      <c r="N41" s="311" t="s">
        <v>597</v>
      </c>
      <c r="O41" s="311" t="s">
        <v>597</v>
      </c>
      <c r="P41" s="311" t="s">
        <v>597</v>
      </c>
      <c r="Q41" s="311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/>
      <c r="E42" s="310" t="n">
        <v>1.66208035222894</v>
      </c>
      <c r="F42" s="310" t="n">
        <v>-2.6093546990039</v>
      </c>
      <c r="G42" s="310" t="n">
        <v>0.355753196220121</v>
      </c>
      <c r="H42" s="310" t="n">
        <v>3.21258446881578</v>
      </c>
      <c r="I42" s="310" t="n">
        <v>4.19662981646451</v>
      </c>
      <c r="J42" s="310" t="n">
        <v>1.2463947259992</v>
      </c>
      <c r="K42" s="310" t="n">
        <v>1.49557432088716</v>
      </c>
      <c r="L42" s="310" t="n">
        <v>-0.952285485164396</v>
      </c>
      <c r="M42" s="310" t="n">
        <v>1.20433154539015</v>
      </c>
      <c r="N42" s="310" t="n">
        <v>-1.47</v>
      </c>
      <c r="O42" s="310" t="n">
        <v>-7.19577793565412</v>
      </c>
      <c r="P42" s="310" t="n">
        <v>-3.24803149606299</v>
      </c>
      <c r="Q42" s="310" t="n">
        <v>0.98338419803323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/>
      <c r="E43" s="310" t="n">
        <v>0.504773400636466</v>
      </c>
      <c r="F43" s="310" t="n">
        <v>-0.0982640026203683</v>
      </c>
      <c r="G43" s="310" t="n">
        <v>1.95628415300546</v>
      </c>
      <c r="H43" s="310" t="n">
        <v>-0.203665987780056</v>
      </c>
      <c r="I43" s="310" t="n">
        <v>-0.526315789473671</v>
      </c>
      <c r="J43" s="310" t="n">
        <v>0.885433538494766</v>
      </c>
      <c r="K43" s="310" t="n">
        <v>0.171251204110035</v>
      </c>
      <c r="L43" s="310" t="n">
        <v>1.83780318410088</v>
      </c>
      <c r="M43" s="310" t="n">
        <v>4.92078480747036</v>
      </c>
      <c r="N43" s="310" t="n">
        <v>-0.159999999999997</v>
      </c>
      <c r="O43" s="310" t="n">
        <v>-5.31850961538461</v>
      </c>
      <c r="P43" s="310" t="n">
        <v>-1.48101131915794</v>
      </c>
      <c r="Q43" s="310" t="n">
        <v>-0.61204767529258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/>
      <c r="E44" s="310" t="n">
        <v>0.0189429816253011</v>
      </c>
      <c r="F44" s="310" t="n">
        <v>-4.29924242424242</v>
      </c>
      <c r="G44" s="310" t="n">
        <v>0.277063130813374</v>
      </c>
      <c r="H44" s="310" t="n">
        <v>0.256562068284978</v>
      </c>
      <c r="I44" s="310" t="n">
        <v>-1.30905511811024</v>
      </c>
      <c r="J44" s="310" t="n">
        <v>-0.997307270370001</v>
      </c>
      <c r="K44" s="310" t="n">
        <v>-2.70978140425103</v>
      </c>
      <c r="L44" s="310" t="n">
        <v>1.1182439428453</v>
      </c>
      <c r="M44" s="310" t="n">
        <v>2.39606799098915</v>
      </c>
      <c r="N44" s="310" t="n">
        <v>1.27</v>
      </c>
      <c r="O44" s="310" t="n">
        <v>-2.37977683420559</v>
      </c>
      <c r="P44" s="310" t="n">
        <v>-2.30629172567267</v>
      </c>
      <c r="Q44" s="310" t="n">
        <v>0.80762062538828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/>
      <c r="E45" s="310" t="n">
        <v>-4.44964871194379</v>
      </c>
      <c r="F45" s="310" t="n">
        <v>-4.5415224913495</v>
      </c>
      <c r="G45" s="310" t="n">
        <v>4.07793384685094</v>
      </c>
      <c r="H45" s="310" t="n">
        <v>5.87723117109273</v>
      </c>
      <c r="I45" s="310" t="n">
        <v>7.4013157894737</v>
      </c>
      <c r="J45" s="310" t="n">
        <v>17.5472179683512</v>
      </c>
      <c r="K45" s="310" t="n">
        <v>1.46563890999892</v>
      </c>
      <c r="L45" s="310" t="n">
        <v>-2.98523432484484</v>
      </c>
      <c r="M45" s="310" t="n">
        <v>10.2900628653358</v>
      </c>
      <c r="N45" s="310" t="n">
        <v>16.44</v>
      </c>
      <c r="O45" s="310" t="n">
        <v>9.19787014771556</v>
      </c>
      <c r="P45" s="310" t="n">
        <v>0</v>
      </c>
      <c r="Q45" s="310" t="n">
        <v>13.6846244593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/>
      <c r="E46" s="310" t="n">
        <v>29.105125977411</v>
      </c>
      <c r="F46" s="310" t="n">
        <v>10.4475100942127</v>
      </c>
      <c r="G46" s="310" t="n">
        <v>26.1386138613861</v>
      </c>
      <c r="H46" s="310" t="n">
        <v>-3.96087429054462</v>
      </c>
      <c r="I46" s="310" t="n">
        <v>0</v>
      </c>
      <c r="J46" s="310" t="n">
        <v>-0.729284546711924</v>
      </c>
      <c r="K46" s="310" t="n">
        <v>6.29512349588346</v>
      </c>
      <c r="L46" s="310" t="n">
        <v>0.548141086749283</v>
      </c>
      <c r="M46" s="310" t="n">
        <v>18.5114956150747</v>
      </c>
      <c r="N46" s="310" t="n">
        <v>-11.99</v>
      </c>
      <c r="O46" s="310" t="n">
        <v>2.19293262129303</v>
      </c>
      <c r="P46" s="310" t="n">
        <v>0.244607516121846</v>
      </c>
      <c r="Q46" s="310" t="n">
        <v>2.11845607808341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/>
      <c r="E47" s="310" t="n">
        <v>12.2369878183832</v>
      </c>
      <c r="F47" s="310" t="n">
        <v>11.2317053116264</v>
      </c>
      <c r="G47" s="310" t="n">
        <v>11.5759905381431</v>
      </c>
      <c r="H47" s="310" t="n">
        <v>5.26036835828808</v>
      </c>
      <c r="I47" s="310" t="n">
        <v>2.22809667673715</v>
      </c>
      <c r="J47" s="310" t="n">
        <v>5.8859746336658</v>
      </c>
      <c r="K47" s="310" t="n">
        <v>5.70996627514828</v>
      </c>
      <c r="L47" s="310" t="n">
        <v>9.94499449944995</v>
      </c>
      <c r="M47" s="310" t="n">
        <v>0.0600360216129729</v>
      </c>
      <c r="N47" s="310" t="n">
        <v>-3.27</v>
      </c>
      <c r="O47" s="310" t="n">
        <v>-17.9882146180089</v>
      </c>
      <c r="P47" s="310" t="n">
        <v>-5.26912895499811</v>
      </c>
      <c r="Q47" s="310" t="n">
        <v>8.34331337325349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/>
      <c r="E48" s="310" t="n">
        <v>9.4793611283966</v>
      </c>
      <c r="F48" s="310" t="n">
        <v>6.61235316407731</v>
      </c>
      <c r="G48" s="310" t="n">
        <v>1.68828860849474</v>
      </c>
      <c r="H48" s="310" t="n">
        <v>4.98077595246417</v>
      </c>
      <c r="I48" s="310" t="n">
        <v>0.166472448809714</v>
      </c>
      <c r="J48" s="310" t="n">
        <v>12.2320093069636</v>
      </c>
      <c r="K48" s="310" t="n">
        <v>5.06441581519326</v>
      </c>
      <c r="L48" s="310" t="n">
        <v>16.4341085271318</v>
      </c>
      <c r="M48" s="310" t="n">
        <v>21.0507202517855</v>
      </c>
      <c r="N48" s="310" t="n">
        <v>22.29</v>
      </c>
      <c r="O48" s="310" t="n">
        <v>0.801373783629074</v>
      </c>
      <c r="P48" s="310" t="n">
        <v>2.66082582947999</v>
      </c>
      <c r="Q48" s="310" t="n">
        <v>2.4891347293559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/>
      <c r="E49" s="310" t="n">
        <v>4.27899686520377</v>
      </c>
      <c r="F49" s="310" t="n">
        <v>6.4782804749737</v>
      </c>
      <c r="G49" s="310" t="n">
        <v>2.5691699604743</v>
      </c>
      <c r="H49" s="310" t="n">
        <v>0.371593724194881</v>
      </c>
      <c r="I49" s="310" t="n">
        <v>4.59344576991636</v>
      </c>
      <c r="J49" s="310" t="n">
        <v>6.88253801782905</v>
      </c>
      <c r="K49" s="310" t="n">
        <v>6.88090273518951</v>
      </c>
      <c r="L49" s="310" t="n">
        <v>7.9412439752123</v>
      </c>
      <c r="M49" s="310" t="n">
        <v>6.315118009781</v>
      </c>
      <c r="N49" s="310" t="n">
        <v>-0.819999999999993</v>
      </c>
      <c r="O49" s="310" t="n">
        <v>2.76265376083886</v>
      </c>
      <c r="P49" s="310" t="n">
        <v>1.92307692307692</v>
      </c>
      <c r="Q49" s="310" t="n">
        <v>1.95417789757413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/>
      <c r="E50" s="310" t="n">
        <v>5.04094165813716</v>
      </c>
      <c r="F50" s="310" t="n">
        <v>5.20097442143728</v>
      </c>
      <c r="G50" s="310" t="n">
        <v>4.96700243139978</v>
      </c>
      <c r="H50" s="310" t="n">
        <v>2.45973968674167</v>
      </c>
      <c r="I50" s="310" t="n">
        <v>0.839702874367546</v>
      </c>
      <c r="J50" s="310" t="n">
        <v>-0.459058396498364</v>
      </c>
      <c r="K50" s="310" t="n">
        <v>-0.504075504075502</v>
      </c>
      <c r="L50" s="310" t="n">
        <v>5.34655599870648</v>
      </c>
      <c r="M50" s="310" t="n">
        <v>2.32272587741737</v>
      </c>
      <c r="N50" s="310" t="n">
        <v>4.60000000000001</v>
      </c>
      <c r="O50" s="310" t="n">
        <v>6.50095602294456</v>
      </c>
      <c r="P50" s="310" t="n">
        <v>-8.4201077199282</v>
      </c>
      <c r="Q50" s="310" t="n">
        <v>-1.74475593020976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/>
      <c r="E51" s="310" t="n">
        <v>-0.866384289564877</v>
      </c>
      <c r="F51" s="310" t="n">
        <v>7.67139250339869</v>
      </c>
      <c r="G51" s="310" t="n">
        <v>1.26262626262627</v>
      </c>
      <c r="H51" s="310" t="n">
        <v>3.22408265051656</v>
      </c>
      <c r="I51" s="310" t="n">
        <v>8.45556514236409</v>
      </c>
      <c r="J51" s="310" t="n">
        <v>12.6332537788385</v>
      </c>
      <c r="K51" s="310" t="n">
        <v>11.4422941093375</v>
      </c>
      <c r="L51" s="310" t="n">
        <v>10.9899860565344</v>
      </c>
      <c r="M51" s="310" t="n">
        <v>14.2074006395615</v>
      </c>
      <c r="N51" s="310" t="n">
        <v>-8.51</v>
      </c>
      <c r="O51" s="310" t="n">
        <v>-3.89113564323968</v>
      </c>
      <c r="P51" s="310" t="n">
        <v>-6.65301944728762</v>
      </c>
      <c r="Q51" s="310" t="n">
        <v>-0.96247563352825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/>
      <c r="E52" s="310" t="n">
        <v>3.56748804707614</v>
      </c>
      <c r="F52" s="310" t="n">
        <v>4.50994318181819</v>
      </c>
      <c r="G52" s="310" t="n">
        <v>3.42054592819119</v>
      </c>
      <c r="H52" s="310" t="n">
        <v>2.59555360858614</v>
      </c>
      <c r="I52" s="310" t="n">
        <v>1.37702818104184</v>
      </c>
      <c r="J52" s="310" t="n">
        <v>1.45309044961566</v>
      </c>
      <c r="K52" s="310" t="n">
        <v>0.934094447327453</v>
      </c>
      <c r="L52" s="310" t="n">
        <v>1.44987146529563</v>
      </c>
      <c r="M52" s="310" t="n">
        <v>1.35819987837016</v>
      </c>
      <c r="N52" s="310" t="n">
        <v>1.81999999999999</v>
      </c>
      <c r="O52" s="310" t="n">
        <v>1.6205067766647</v>
      </c>
      <c r="P52" s="310" t="n">
        <v>1.57533584613898</v>
      </c>
      <c r="Q52" s="310" t="n">
        <v>1.68411037107519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/>
      <c r="E53" s="310" t="n">
        <v>0.0360620266858973</v>
      </c>
      <c r="F53" s="310" t="n">
        <v>-3.436673876472</v>
      </c>
      <c r="G53" s="310" t="n">
        <v>1.56794425087108</v>
      </c>
      <c r="H53" s="310" t="n">
        <v>4.6557216368537</v>
      </c>
      <c r="I53" s="310" t="n">
        <v>1.13556544134863</v>
      </c>
      <c r="J53" s="310" t="n">
        <v>3.09063549021877</v>
      </c>
      <c r="K53" s="310" t="n">
        <v>4.68223669436337</v>
      </c>
      <c r="L53" s="310" t="n">
        <v>5.78140083664056</v>
      </c>
      <c r="M53" s="310" t="n">
        <v>1.39931048468871</v>
      </c>
      <c r="N53" s="310" t="n">
        <v>0.590000000000003</v>
      </c>
      <c r="O53" s="310" t="n">
        <v>0.11929615269905</v>
      </c>
      <c r="P53" s="310" t="n">
        <v>-0.704994538774699</v>
      </c>
      <c r="Q53" s="310" t="n">
        <v>1.31999999999999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/>
      <c r="E54" s="310" t="n">
        <v>10.7807807807808</v>
      </c>
      <c r="F54" s="310" t="n">
        <v>9.05394415830847</v>
      </c>
      <c r="G54" s="310" t="n">
        <v>9.19711657966693</v>
      </c>
      <c r="H54" s="310" t="n">
        <v>16.4124743910767</v>
      </c>
      <c r="I54" s="310" t="n">
        <v>16.0930778255769</v>
      </c>
      <c r="J54" s="310" t="n">
        <v>10.3250800067374</v>
      </c>
      <c r="K54" s="310" t="n">
        <v>15.9389312977099</v>
      </c>
      <c r="L54" s="310" t="n">
        <v>19.1203581775086</v>
      </c>
      <c r="M54" s="310" t="n">
        <v>10.5460977227504</v>
      </c>
      <c r="N54" s="310" t="n">
        <v>11.41</v>
      </c>
      <c r="O54" s="310" t="n">
        <v>1.90288124943901</v>
      </c>
      <c r="P54" s="310" t="n">
        <v>7.05540385801112</v>
      </c>
      <c r="Q54" s="310" t="n">
        <v>3.4721079480006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/>
      <c r="E55" s="311" t="s">
        <v>597</v>
      </c>
      <c r="F55" s="311" t="s">
        <v>597</v>
      </c>
      <c r="G55" s="311" t="s">
        <v>597</v>
      </c>
      <c r="H55" s="311" t="s">
        <v>597</v>
      </c>
      <c r="I55" s="311" t="s">
        <v>597</v>
      </c>
      <c r="J55" s="311" t="s">
        <v>597</v>
      </c>
      <c r="K55" s="311" t="s">
        <v>597</v>
      </c>
      <c r="L55" s="311" t="s">
        <v>597</v>
      </c>
      <c r="M55" s="311" t="s">
        <v>597</v>
      </c>
      <c r="N55" s="311" t="s">
        <v>597</v>
      </c>
      <c r="O55" s="311" t="s">
        <v>597</v>
      </c>
      <c r="P55" s="311" t="s">
        <v>597</v>
      </c>
      <c r="Q55" s="311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/>
      <c r="E56" s="310" t="n">
        <v>1.04740904079381</v>
      </c>
      <c r="F56" s="310" t="n">
        <v>1.41843971631207</v>
      </c>
      <c r="G56" s="310" t="n">
        <v>1.29101667563205</v>
      </c>
      <c r="H56" s="310" t="n">
        <v>2.23048327137548</v>
      </c>
      <c r="I56" s="310" t="n">
        <v>3.20779220779221</v>
      </c>
      <c r="J56" s="310" t="n">
        <v>3.80017616710708</v>
      </c>
      <c r="K56" s="310" t="n">
        <v>6.35228512546976</v>
      </c>
      <c r="L56" s="310" t="n">
        <v>6.54280177818305</v>
      </c>
      <c r="M56" s="310" t="n">
        <v>6.98619878035733</v>
      </c>
      <c r="N56" s="310" t="n">
        <v>-2.2</v>
      </c>
      <c r="O56" s="310" t="n">
        <v>-0.848670756646214</v>
      </c>
      <c r="P56" s="310" t="n">
        <v>-2.84624110549655</v>
      </c>
      <c r="Q56" s="310" t="n">
        <v>0.127375013268221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/>
      <c r="E57" s="310" t="n">
        <v>4.17721518987342</v>
      </c>
      <c r="F57" s="310" t="n">
        <v>0.298243676129445</v>
      </c>
      <c r="G57" s="310" t="n">
        <v>4.29515418502204</v>
      </c>
      <c r="H57" s="310" t="n">
        <v>0.612460401267171</v>
      </c>
      <c r="I57" s="310" t="n">
        <v>-1.61628883291353</v>
      </c>
      <c r="J57" s="310" t="n">
        <v>-4.1391081715383</v>
      </c>
      <c r="K57" s="310" t="n">
        <v>4.98553305141331</v>
      </c>
      <c r="L57" s="310" t="n">
        <v>2.6499894000424</v>
      </c>
      <c r="M57" s="310" t="n">
        <v>3.26311441553078</v>
      </c>
      <c r="N57" s="310" t="n">
        <v>3.05</v>
      </c>
      <c r="O57" s="310" t="n">
        <v>3.26055312954875</v>
      </c>
      <c r="P57" s="310" t="n">
        <v>-0.902170848604442</v>
      </c>
      <c r="Q57" s="310" t="n">
        <v>-0.14224751066856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/>
      <c r="E58" s="310" t="n">
        <v>4.42440318302388</v>
      </c>
      <c r="F58" s="310" t="n">
        <v>-5.91343222922171</v>
      </c>
      <c r="G58" s="310" t="n">
        <v>-3.3585313174946</v>
      </c>
      <c r="H58" s="310" t="n">
        <v>-0.514023913286394</v>
      </c>
      <c r="I58" s="310" t="n">
        <v>0.0112321689318122</v>
      </c>
      <c r="J58" s="310" t="n">
        <v>5.70530098831985</v>
      </c>
      <c r="K58" s="310" t="n">
        <v>2.24181895452614</v>
      </c>
      <c r="L58" s="310" t="n">
        <v>1.7146420035332</v>
      </c>
      <c r="M58" s="310" t="n">
        <v>2.1659174499387</v>
      </c>
      <c r="N58" s="310" t="n">
        <v>0.599999999999994</v>
      </c>
      <c r="O58" s="310" t="n">
        <v>1.97813121272368</v>
      </c>
      <c r="P58" s="310" t="n">
        <v>-0.877278487181982</v>
      </c>
      <c r="Q58" s="310" t="n">
        <v>0.255679024486199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/>
      <c r="E59" s="310" t="n">
        <v>8.61363231891797</v>
      </c>
      <c r="F59" s="310" t="n">
        <v>12.1251843355727</v>
      </c>
      <c r="G59" s="310" t="n">
        <v>3.96025135174629</v>
      </c>
      <c r="H59" s="310" t="n">
        <v>14.5909474276075</v>
      </c>
      <c r="I59" s="310" t="n">
        <v>2.36751717369972</v>
      </c>
      <c r="J59" s="310" t="n">
        <v>8.68783702816059</v>
      </c>
      <c r="K59" s="310" t="n">
        <v>-4.67475192943772</v>
      </c>
      <c r="L59" s="310" t="n">
        <v>10.0161924589406</v>
      </c>
      <c r="M59" s="310" t="n">
        <v>5.13036164844407</v>
      </c>
      <c r="N59" s="310" t="n">
        <v>3.98</v>
      </c>
      <c r="O59" s="310" t="n">
        <v>7.02058088093864</v>
      </c>
      <c r="P59" s="310" t="n">
        <v>1.33896477354421</v>
      </c>
      <c r="Q59" s="310" t="n">
        <v>-1.40108184800923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/>
      <c r="E60" s="310" t="n">
        <v>-3.98596491228071</v>
      </c>
      <c r="F60" s="310" t="n">
        <v>7.98128928519223</v>
      </c>
      <c r="G60" s="310" t="n">
        <v>11.9805062948423</v>
      </c>
      <c r="H60" s="310" t="n">
        <v>0.386847195357845</v>
      </c>
      <c r="I60" s="310" t="n">
        <v>2.11946050096338</v>
      </c>
      <c r="J60" s="310" t="n">
        <v>3.58490566037737</v>
      </c>
      <c r="K60" s="310" t="n">
        <v>4.86111111111111</v>
      </c>
      <c r="L60" s="310" t="n">
        <v>4.76604060362611</v>
      </c>
      <c r="M60" s="310" t="n">
        <v>3.62694300518133</v>
      </c>
      <c r="N60" s="310" t="n">
        <v>-1.63</v>
      </c>
      <c r="O60" s="310" t="n">
        <v>-5.05235335976416</v>
      </c>
      <c r="P60" s="310" t="n">
        <v>-3.83297644539617</v>
      </c>
      <c r="Q60" s="310" t="n">
        <v>-2.6386105544422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/>
      <c r="E61" s="310" t="n">
        <v>5.58088133720128</v>
      </c>
      <c r="F61" s="310" t="n">
        <v>5.32513410964279</v>
      </c>
      <c r="G61" s="310" t="n">
        <v>1.61490683229812</v>
      </c>
      <c r="H61" s="310" t="n">
        <v>2.04156479217603</v>
      </c>
      <c r="I61" s="310" t="n">
        <v>2.68359889780758</v>
      </c>
      <c r="J61" s="310" t="n">
        <v>2.41512075603781</v>
      </c>
      <c r="K61" s="310" t="n">
        <v>5.1948051948052</v>
      </c>
      <c r="L61" s="310" t="n">
        <v>4.85163526099197</v>
      </c>
      <c r="M61" s="310" t="n">
        <v>3.28444536252842</v>
      </c>
      <c r="N61" s="310" t="n">
        <v>0.579999999999998</v>
      </c>
      <c r="O61" s="310" t="n">
        <v>-1.09365679061443</v>
      </c>
      <c r="P61" s="310" t="n">
        <v>1.62846803377563</v>
      </c>
      <c r="Q61" s="310" t="n">
        <v>2.0870425321464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/>
      <c r="E62" s="310" t="n">
        <v>7.16820440028387</v>
      </c>
      <c r="F62" s="310" t="n">
        <v>-0.871964679911699</v>
      </c>
      <c r="G62" s="310" t="n">
        <v>-1.78153880414209</v>
      </c>
      <c r="H62" s="310" t="n">
        <v>0.0793560820768704</v>
      </c>
      <c r="I62" s="310" t="n">
        <v>0.328500226551867</v>
      </c>
      <c r="J62" s="310" t="n">
        <v>-0.937111888901427</v>
      </c>
      <c r="K62" s="310" t="n">
        <v>4.91224071119217</v>
      </c>
      <c r="L62" s="310" t="n">
        <v>5.84464964693103</v>
      </c>
      <c r="M62" s="310" t="n">
        <v>2.63779123473262</v>
      </c>
      <c r="N62" s="310" t="n">
        <v>-1.03</v>
      </c>
      <c r="O62" s="310" t="n">
        <v>-3.55663332322925</v>
      </c>
      <c r="P62" s="310" t="n">
        <v>0.513357778941852</v>
      </c>
      <c r="Q62" s="310" t="n">
        <v>1.91786533249949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/>
      <c r="E63" s="310" t="n">
        <v>6.07312036924571</v>
      </c>
      <c r="F63" s="310" t="n">
        <v>1.95809000343526</v>
      </c>
      <c r="G63" s="310" t="n">
        <v>0.572776280323438</v>
      </c>
      <c r="H63" s="310" t="n">
        <v>-0.27917364600782</v>
      </c>
      <c r="I63" s="310" t="n">
        <v>0.347144456886909</v>
      </c>
      <c r="J63" s="310" t="n">
        <v>0.75884387903136</v>
      </c>
      <c r="K63" s="310" t="n">
        <v>3.78779488315426</v>
      </c>
      <c r="L63" s="310" t="n">
        <v>3.52150250773664</v>
      </c>
      <c r="M63" s="310" t="n">
        <v>3.08215647871353</v>
      </c>
      <c r="N63" s="310" t="n">
        <v>1.83</v>
      </c>
      <c r="O63" s="310" t="n">
        <v>-1.13915349111264</v>
      </c>
      <c r="P63" s="310" t="n">
        <v>-2.10589053342605</v>
      </c>
      <c r="Q63" s="310" t="n">
        <v>-0.2536783358701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/>
      <c r="E64" s="310" t="n">
        <v>1.0135940853804</v>
      </c>
      <c r="F64" s="310" t="n">
        <v>5.00531224176604</v>
      </c>
      <c r="G64" s="310" t="n">
        <v>-1.58516020236087</v>
      </c>
      <c r="H64" s="310" t="n">
        <v>0.422663925062821</v>
      </c>
      <c r="I64" s="310" t="n">
        <v>0.398134455693324</v>
      </c>
      <c r="J64" s="310" t="n">
        <v>3.44436891003852</v>
      </c>
      <c r="K64" s="310" t="n">
        <v>2.55202628696605</v>
      </c>
      <c r="L64" s="310" t="n">
        <v>4.53914343693261</v>
      </c>
      <c r="M64" s="310" t="n">
        <v>2.1659174499387</v>
      </c>
      <c r="N64" s="310" t="n">
        <v>0</v>
      </c>
      <c r="O64" s="310" t="n">
        <v>-1.73999999999999</v>
      </c>
      <c r="P64" s="310" t="n">
        <v>0.641156116425805</v>
      </c>
      <c r="Q64" s="310" t="n">
        <v>1.24380624936799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/>
      <c r="E65" s="310" t="n">
        <v>2.74885951573285</v>
      </c>
      <c r="F65" s="310" t="n">
        <v>0.273224043715842</v>
      </c>
      <c r="G65" s="310" t="n">
        <v>1.40781108083561</v>
      </c>
      <c r="H65" s="310" t="n">
        <v>1.8920734437976</v>
      </c>
      <c r="I65" s="310" t="n">
        <v>1.7360729590155</v>
      </c>
      <c r="J65" s="310" t="n">
        <v>1.11243114807216</v>
      </c>
      <c r="K65" s="310" t="n">
        <v>1.47404400769067</v>
      </c>
      <c r="L65" s="310" t="n">
        <v>2.76842105263158</v>
      </c>
      <c r="M65" s="310" t="n">
        <v>2.42753252074157</v>
      </c>
      <c r="N65" s="310" t="n">
        <v>2.16000000000001</v>
      </c>
      <c r="O65" s="310" t="n">
        <v>-0.499216914643682</v>
      </c>
      <c r="P65" s="310" t="n">
        <v>-0.285292670929664</v>
      </c>
      <c r="Q65" s="310" t="n">
        <v>0.76953433307025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1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s="30" customFormat="true" ht="12.7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s="30" customFormat="true" ht="12" hidden="false" customHeight="true" outlineLevel="0" collapsed="false">
      <c r="A6" s="164" t="s">
        <v>536</v>
      </c>
      <c r="B6" s="36" t="s">
        <v>616</v>
      </c>
      <c r="C6" s="36" t="s">
        <v>617</v>
      </c>
      <c r="D6" s="36" t="s">
        <v>618</v>
      </c>
      <c r="E6" s="35" t="s">
        <v>619</v>
      </c>
      <c r="F6" s="35"/>
      <c r="G6" s="35"/>
      <c r="H6" s="36" t="s">
        <v>620</v>
      </c>
      <c r="I6" s="118" t="s">
        <v>621</v>
      </c>
      <c r="J6" s="118"/>
      <c r="K6" s="118"/>
      <c r="L6" s="69"/>
    </row>
    <row r="7" s="30" customFormat="true" ht="36" hidden="false" customHeight="true" outlineLevel="0" collapsed="false">
      <c r="A7" s="164"/>
      <c r="B7" s="36"/>
      <c r="C7" s="36"/>
      <c r="D7" s="36"/>
      <c r="E7" s="36" t="s">
        <v>622</v>
      </c>
      <c r="F7" s="36" t="s">
        <v>623</v>
      </c>
      <c r="G7" s="36" t="s">
        <v>624</v>
      </c>
      <c r="H7" s="36"/>
      <c r="I7" s="113" t="s">
        <v>616</v>
      </c>
      <c r="J7" s="113" t="s">
        <v>625</v>
      </c>
      <c r="K7" s="113" t="s">
        <v>626</v>
      </c>
    </row>
    <row r="8" s="30" customFormat="true" ht="12" hidden="false" customHeight="true" outlineLevel="0" collapsed="false">
      <c r="A8" s="164"/>
      <c r="B8" s="36"/>
      <c r="C8" s="36"/>
      <c r="D8" s="36"/>
      <c r="E8" s="36"/>
      <c r="F8" s="36"/>
      <c r="G8" s="36"/>
      <c r="H8" s="36"/>
      <c r="I8" s="110" t="s">
        <v>627</v>
      </c>
      <c r="J8" s="110"/>
      <c r="K8" s="110"/>
    </row>
    <row r="9" s="30" customFormat="tru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6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 t="s">
        <v>580</v>
      </c>
      <c r="J10" s="177"/>
      <c r="K10" s="177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139" t="n">
        <v>847.01</v>
      </c>
      <c r="C11" s="139" t="n">
        <v>154.02</v>
      </c>
      <c r="D11" s="139" t="n">
        <v>692.99</v>
      </c>
      <c r="E11" s="139" t="n">
        <v>211.94</v>
      </c>
      <c r="F11" s="139" t="n">
        <v>99.1</v>
      </c>
      <c r="G11" s="139" t="n">
        <v>112.84</v>
      </c>
      <c r="H11" s="139" t="n">
        <v>481.05</v>
      </c>
      <c r="I11" s="178" t="n">
        <v>2008</v>
      </c>
      <c r="J11" s="178" t="n">
        <v>1643</v>
      </c>
      <c r="K11" s="178" t="n">
        <v>1141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139" t="n">
        <v>917.17</v>
      </c>
      <c r="C12" s="139" t="n">
        <v>167.32</v>
      </c>
      <c r="D12" s="139" t="n">
        <v>749.85</v>
      </c>
      <c r="E12" s="139" t="n">
        <v>237.58</v>
      </c>
      <c r="F12" s="139" t="n">
        <v>108.85</v>
      </c>
      <c r="G12" s="139" t="n">
        <v>128.73</v>
      </c>
      <c r="H12" s="139" t="n">
        <v>512.27</v>
      </c>
      <c r="I12" s="178" t="n">
        <v>2216</v>
      </c>
      <c r="J12" s="178" t="n">
        <v>1812</v>
      </c>
      <c r="K12" s="178" t="n">
        <v>1238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139" t="n">
        <v>938.77</v>
      </c>
      <c r="C13" s="139" t="n">
        <v>169.69</v>
      </c>
      <c r="D13" s="139" t="n">
        <v>769.08</v>
      </c>
      <c r="E13" s="139" t="n">
        <v>242.2</v>
      </c>
      <c r="F13" s="139" t="n">
        <v>113.08</v>
      </c>
      <c r="G13" s="139" t="n">
        <v>129.12</v>
      </c>
      <c r="H13" s="139" t="n">
        <v>526.88</v>
      </c>
      <c r="I13" s="178" t="n">
        <v>2307</v>
      </c>
      <c r="J13" s="178" t="n">
        <v>1890</v>
      </c>
      <c r="K13" s="178" t="n">
        <v>1295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139" t="n">
        <v>961.86</v>
      </c>
      <c r="C14" s="139" t="n">
        <v>181.63</v>
      </c>
      <c r="D14" s="139" t="n">
        <v>780.23</v>
      </c>
      <c r="E14" s="139" t="n">
        <v>255.34</v>
      </c>
      <c r="F14" s="139" t="n">
        <v>120.65</v>
      </c>
      <c r="G14" s="139" t="n">
        <v>134.69</v>
      </c>
      <c r="H14" s="139" t="n">
        <v>524.89</v>
      </c>
      <c r="I14" s="178" t="n">
        <v>2374</v>
      </c>
      <c r="J14" s="178" t="n">
        <v>1926</v>
      </c>
      <c r="K14" s="178" t="n">
        <v>1296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139" t="n">
        <v>997.02</v>
      </c>
      <c r="C15" s="139" t="n">
        <v>191.68</v>
      </c>
      <c r="D15" s="139" t="n">
        <v>805.34</v>
      </c>
      <c r="E15" s="139" t="n">
        <v>276.22</v>
      </c>
      <c r="F15" s="139" t="n">
        <v>125.96</v>
      </c>
      <c r="G15" s="139" t="n">
        <v>150.26</v>
      </c>
      <c r="H15" s="139" t="n">
        <v>529.12</v>
      </c>
      <c r="I15" s="178" t="n">
        <v>2458</v>
      </c>
      <c r="J15" s="178" t="n">
        <v>1986</v>
      </c>
      <c r="K15" s="178" t="n">
        <v>1305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139" t="n">
        <v>1006.62</v>
      </c>
      <c r="C16" s="139" t="n">
        <v>192.39</v>
      </c>
      <c r="D16" s="139" t="n">
        <v>814.23</v>
      </c>
      <c r="E16" s="139" t="n">
        <v>287.64</v>
      </c>
      <c r="F16" s="139" t="n">
        <v>130.43</v>
      </c>
      <c r="G16" s="139" t="n">
        <v>157.21</v>
      </c>
      <c r="H16" s="139" t="n">
        <v>526.59</v>
      </c>
      <c r="I16" s="178" t="n">
        <v>2490</v>
      </c>
      <c r="J16" s="178" t="n">
        <v>2014</v>
      </c>
      <c r="K16" s="178" t="n">
        <v>1302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139" t="n">
        <v>1010.69</v>
      </c>
      <c r="C17" s="139" t="n">
        <v>197.87</v>
      </c>
      <c r="D17" s="139" t="n">
        <v>812.82</v>
      </c>
      <c r="E17" s="139" t="n">
        <v>294.93</v>
      </c>
      <c r="F17" s="139" t="n">
        <v>136.16</v>
      </c>
      <c r="G17" s="139" t="n">
        <v>158.77</v>
      </c>
      <c r="H17" s="139" t="n">
        <v>517.89</v>
      </c>
      <c r="I17" s="178" t="n">
        <v>2509</v>
      </c>
      <c r="J17" s="178" t="n">
        <v>2017</v>
      </c>
      <c r="K17" s="178" t="n">
        <v>1285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139" t="n">
        <v>1032.25</v>
      </c>
      <c r="C18" s="139" t="n">
        <v>202.44</v>
      </c>
      <c r="D18" s="139" t="n">
        <v>829.81</v>
      </c>
      <c r="E18" s="139" t="n">
        <v>299.96</v>
      </c>
      <c r="F18" s="139" t="n">
        <v>138.12</v>
      </c>
      <c r="G18" s="139" t="n">
        <v>161.84</v>
      </c>
      <c r="H18" s="139" t="n">
        <v>529.85</v>
      </c>
      <c r="I18" s="178" t="n">
        <v>2532</v>
      </c>
      <c r="J18" s="178" t="n">
        <v>2036</v>
      </c>
      <c r="K18" s="178" t="n">
        <v>1300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139" t="n">
        <v>1059.51</v>
      </c>
      <c r="C19" s="139" t="n">
        <v>204.96</v>
      </c>
      <c r="D19" s="139" t="n">
        <v>854.55</v>
      </c>
      <c r="E19" s="139" t="n">
        <v>307.03</v>
      </c>
      <c r="F19" s="139" t="n">
        <v>139.94</v>
      </c>
      <c r="G19" s="139" t="n">
        <v>167.09</v>
      </c>
      <c r="H19" s="139" t="n">
        <v>547.52</v>
      </c>
      <c r="I19" s="178" t="n">
        <v>2561</v>
      </c>
      <c r="J19" s="178" t="n">
        <v>2065</v>
      </c>
      <c r="K19" s="178" t="n">
        <v>1323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139" t="n">
        <v>1100.06</v>
      </c>
      <c r="C20" s="139" t="n">
        <v>216.7</v>
      </c>
      <c r="D20" s="139" t="n">
        <v>883.36</v>
      </c>
      <c r="E20" s="139" t="n">
        <v>313.76</v>
      </c>
      <c r="F20" s="139" t="n">
        <v>142.47</v>
      </c>
      <c r="G20" s="139" t="n">
        <v>171.29</v>
      </c>
      <c r="H20" s="139" t="n">
        <v>569.6</v>
      </c>
      <c r="I20" s="178" t="n">
        <v>2610</v>
      </c>
      <c r="J20" s="178" t="n">
        <v>2096</v>
      </c>
      <c r="K20" s="178" t="n">
        <v>1351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139" t="n">
        <v>1120.61</v>
      </c>
      <c r="C21" s="139" t="n">
        <v>218.59</v>
      </c>
      <c r="D21" s="139" t="n">
        <v>902.02</v>
      </c>
      <c r="E21" s="139" t="n">
        <v>312</v>
      </c>
      <c r="F21" s="139" t="n">
        <v>144.62</v>
      </c>
      <c r="G21" s="139" t="n">
        <v>167.38</v>
      </c>
      <c r="H21" s="139" t="n">
        <v>590.02</v>
      </c>
      <c r="I21" s="178" t="n">
        <v>2651</v>
      </c>
      <c r="J21" s="178" t="n">
        <v>2134</v>
      </c>
      <c r="K21" s="178" t="n">
        <v>1396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139" t="n">
        <v>1128.66</v>
      </c>
      <c r="C22" s="139" t="n">
        <v>220.24</v>
      </c>
      <c r="D22" s="139" t="n">
        <v>908.42</v>
      </c>
      <c r="E22" s="139" t="n">
        <v>316.95</v>
      </c>
      <c r="F22" s="139" t="n">
        <v>146.42</v>
      </c>
      <c r="G22" s="139" t="n">
        <v>170.53</v>
      </c>
      <c r="H22" s="139" t="n">
        <v>591.47</v>
      </c>
      <c r="I22" s="178" t="n">
        <v>2688</v>
      </c>
      <c r="J22" s="178" t="n">
        <v>2163</v>
      </c>
      <c r="K22" s="178" t="n">
        <v>1409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139" t="n">
        <v>1131.12</v>
      </c>
      <c r="C23" s="139" t="n">
        <v>223.44</v>
      </c>
      <c r="D23" s="139" t="n">
        <v>907.68</v>
      </c>
      <c r="E23" s="139" t="n">
        <v>320.18</v>
      </c>
      <c r="F23" s="139" t="n">
        <v>149.43</v>
      </c>
      <c r="G23" s="139" t="n">
        <v>170.75</v>
      </c>
      <c r="H23" s="139" t="n">
        <v>587.5</v>
      </c>
      <c r="I23" s="178" t="n">
        <v>2727</v>
      </c>
      <c r="J23" s="178" t="n">
        <v>2189</v>
      </c>
      <c r="K23" s="178" t="n">
        <v>1417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139" t="n">
        <v>1134.49</v>
      </c>
      <c r="C24" s="139" t="n">
        <v>222.53</v>
      </c>
      <c r="D24" s="139" t="n">
        <v>911.96</v>
      </c>
      <c r="E24" s="139" t="n">
        <v>311.68</v>
      </c>
      <c r="F24" s="139" t="n">
        <v>150.57</v>
      </c>
      <c r="G24" s="139" t="n">
        <v>161.11</v>
      </c>
      <c r="H24" s="139" t="n">
        <v>600.28</v>
      </c>
      <c r="I24" s="178" t="n">
        <v>2735</v>
      </c>
      <c r="J24" s="178" t="n">
        <v>2199</v>
      </c>
      <c r="K24" s="178" t="n">
        <v>144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39" t="n">
        <v>0</v>
      </c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39" t="n">
        <v>0</v>
      </c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39" t="n">
        <v>0</v>
      </c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39" t="n">
        <v>0</v>
      </c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39" t="n">
        <v>0</v>
      </c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39" t="n">
        <v>0</v>
      </c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44" t="n">
        <v>8.28325521540478</v>
      </c>
      <c r="C32" s="144" t="n">
        <v>8.63524217634075</v>
      </c>
      <c r="D32" s="144" t="n">
        <v>8.20502460352964</v>
      </c>
      <c r="E32" s="144" t="n">
        <v>12.0977635179768</v>
      </c>
      <c r="F32" s="144" t="n">
        <v>9.83854692230071</v>
      </c>
      <c r="G32" s="144" t="n">
        <v>14.0818858560794</v>
      </c>
      <c r="H32" s="144" t="n">
        <v>6.48996985760316</v>
      </c>
      <c r="I32" s="144" t="n">
        <v>10.3585657370518</v>
      </c>
      <c r="J32" s="144" t="n">
        <v>10.2860620815581</v>
      </c>
      <c r="K32" s="144" t="n">
        <v>8.50131463628397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44" t="n">
        <v>2.35507048856809</v>
      </c>
      <c r="C33" s="144" t="n">
        <v>1.41644752569927</v>
      </c>
      <c r="D33" s="144" t="n">
        <v>2.56451290258053</v>
      </c>
      <c r="E33" s="144" t="n">
        <v>1.94460813199764</v>
      </c>
      <c r="F33" s="144" t="n">
        <v>3.88608176389526</v>
      </c>
      <c r="G33" s="144" t="n">
        <v>0.302959683057551</v>
      </c>
      <c r="H33" s="144" t="n">
        <v>2.85201163448963</v>
      </c>
      <c r="I33" s="144" t="n">
        <v>4.10649819494584</v>
      </c>
      <c r="J33" s="144" t="n">
        <v>4.30463576158941</v>
      </c>
      <c r="K33" s="144" t="n">
        <v>4.60420032310178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44" t="n">
        <v>2.45960139331254</v>
      </c>
      <c r="C34" s="144" t="n">
        <v>7.03636042194592</v>
      </c>
      <c r="D34" s="144" t="n">
        <v>1.44978415769495</v>
      </c>
      <c r="E34" s="144" t="n">
        <v>5.42526837324526</v>
      </c>
      <c r="F34" s="144" t="n">
        <v>6.69437566324729</v>
      </c>
      <c r="G34" s="144" t="n">
        <v>4.31381660470879</v>
      </c>
      <c r="H34" s="144" t="n">
        <v>-0.377695110841131</v>
      </c>
      <c r="I34" s="144" t="n">
        <v>2.90420459471174</v>
      </c>
      <c r="J34" s="144" t="n">
        <v>1.9047619047619</v>
      </c>
      <c r="K34" s="144" t="n">
        <v>0.0772200772200904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44" t="n">
        <v>3.65541762834508</v>
      </c>
      <c r="C35" s="144" t="n">
        <v>5.53322688983099</v>
      </c>
      <c r="D35" s="144" t="n">
        <v>3.21828178870334</v>
      </c>
      <c r="E35" s="144" t="n">
        <v>8.17733218453824</v>
      </c>
      <c r="F35" s="144" t="n">
        <v>4.40116038126813</v>
      </c>
      <c r="G35" s="144" t="n">
        <v>11.559878238919</v>
      </c>
      <c r="H35" s="144" t="n">
        <v>0.805883137419272</v>
      </c>
      <c r="I35" s="144" t="n">
        <v>3.53833192923337</v>
      </c>
      <c r="J35" s="144" t="n">
        <v>3.11526479750779</v>
      </c>
      <c r="K35" s="144" t="n">
        <v>0.694444444444443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44" t="n">
        <v>0.96286935066496</v>
      </c>
      <c r="C36" s="144" t="n">
        <v>0.370409015025047</v>
      </c>
      <c r="D36" s="144" t="n">
        <v>1.10388159038418</v>
      </c>
      <c r="E36" s="144" t="n">
        <v>4.13438563463906</v>
      </c>
      <c r="F36" s="144" t="n">
        <v>3.54874563353445</v>
      </c>
      <c r="G36" s="144" t="n">
        <v>4.62531611872754</v>
      </c>
      <c r="H36" s="144" t="n">
        <v>-0.478152403991544</v>
      </c>
      <c r="I36" s="144" t="n">
        <v>1.30187144019529</v>
      </c>
      <c r="J36" s="144" t="n">
        <v>1.40986908358509</v>
      </c>
      <c r="K36" s="144" t="n">
        <v>-0.2298850574712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44" t="n">
        <v>0.40432337922951</v>
      </c>
      <c r="C37" s="144" t="n">
        <v>2.84838089297782</v>
      </c>
      <c r="D37" s="144" t="n">
        <v>-0.173169743192943</v>
      </c>
      <c r="E37" s="144" t="n">
        <v>2.53441802252814</v>
      </c>
      <c r="F37" s="144" t="n">
        <v>4.39316108257304</v>
      </c>
      <c r="G37" s="144" t="n">
        <v>0.992303288594883</v>
      </c>
      <c r="H37" s="144" t="n">
        <v>-1.65213923545832</v>
      </c>
      <c r="I37" s="144" t="n">
        <v>0.763052208835347</v>
      </c>
      <c r="J37" s="144" t="n">
        <v>0.148957298907646</v>
      </c>
      <c r="K37" s="144" t="n">
        <v>-1.30568356374809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44" t="n">
        <v>2.13319613333465</v>
      </c>
      <c r="C38" s="144" t="n">
        <v>2.30959721028958</v>
      </c>
      <c r="D38" s="144" t="n">
        <v>2.09025368470263</v>
      </c>
      <c r="E38" s="144" t="n">
        <v>1.7054894381718</v>
      </c>
      <c r="F38" s="144" t="n">
        <v>1.4394829612221</v>
      </c>
      <c r="G38" s="144" t="n">
        <v>1.93361466271966</v>
      </c>
      <c r="H38" s="144" t="n">
        <v>2.30937071578903</v>
      </c>
      <c r="I38" s="144" t="n">
        <v>0.916699880430457</v>
      </c>
      <c r="J38" s="144" t="n">
        <v>0.94199305899852</v>
      </c>
      <c r="K38" s="144" t="n">
        <v>1.16731517509727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44" t="n">
        <v>2.64083313150884</v>
      </c>
      <c r="C39" s="144" t="n">
        <v>1.24481327800829</v>
      </c>
      <c r="D39" s="144" t="n">
        <v>2.9814053819549</v>
      </c>
      <c r="E39" s="144" t="n">
        <v>2.35698093079075</v>
      </c>
      <c r="F39" s="144" t="n">
        <v>1.31769475818126</v>
      </c>
      <c r="G39" s="144" t="n">
        <v>3.24394463667821</v>
      </c>
      <c r="H39" s="144" t="n">
        <v>3.33490610550157</v>
      </c>
      <c r="I39" s="144" t="n">
        <v>1.14533965244866</v>
      </c>
      <c r="J39" s="144" t="n">
        <v>1.42436149312377</v>
      </c>
      <c r="K39" s="144" t="n">
        <v>1.76923076923077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44" t="n">
        <v>3.82724089437569</v>
      </c>
      <c r="C40" s="144" t="n">
        <v>5.72794691647151</v>
      </c>
      <c r="D40" s="144" t="n">
        <v>3.3713650459306</v>
      </c>
      <c r="E40" s="144" t="n">
        <v>2.19196821157541</v>
      </c>
      <c r="F40" s="144" t="n">
        <v>1.8079176790053</v>
      </c>
      <c r="G40" s="144" t="n">
        <v>2.51361541684121</v>
      </c>
      <c r="H40" s="144" t="n">
        <v>4.03272939801285</v>
      </c>
      <c r="I40" s="144" t="n">
        <v>1.91331511128465</v>
      </c>
      <c r="J40" s="144" t="n">
        <v>1.50121065375302</v>
      </c>
      <c r="K40" s="144" t="n">
        <v>2.11640211640211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44" t="n">
        <v>1.86807992291331</v>
      </c>
      <c r="C41" s="144" t="n">
        <v>0.872173511767429</v>
      </c>
      <c r="D41" s="144" t="n">
        <v>2.11238905995292</v>
      </c>
      <c r="E41" s="144" t="n">
        <v>-0.560938296787356</v>
      </c>
      <c r="F41" s="144" t="n">
        <v>1.50908963290519</v>
      </c>
      <c r="G41" s="144" t="n">
        <v>-2.28267849845292</v>
      </c>
      <c r="H41" s="144" t="n">
        <v>3.5849719101124</v>
      </c>
      <c r="I41" s="144" t="n">
        <v>1.57088122605364</v>
      </c>
      <c r="J41" s="144" t="n">
        <v>1.81297709923665</v>
      </c>
      <c r="K41" s="144" t="n">
        <v>3.33086602516654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44" t="n">
        <v>0.718358751037385</v>
      </c>
      <c r="C42" s="144" t="n">
        <v>0.754837824237157</v>
      </c>
      <c r="D42" s="144" t="n">
        <v>0.709518635950417</v>
      </c>
      <c r="E42" s="144" t="n">
        <v>1.58653846153847</v>
      </c>
      <c r="F42" s="144" t="n">
        <v>1.24464112847463</v>
      </c>
      <c r="G42" s="144" t="n">
        <v>1.88194527422631</v>
      </c>
      <c r="H42" s="144" t="n">
        <v>0.245754381207391</v>
      </c>
      <c r="I42" s="144" t="n">
        <v>1.39569973594871</v>
      </c>
      <c r="J42" s="144" t="n">
        <v>1.35895032802249</v>
      </c>
      <c r="K42" s="144" t="n">
        <v>0.931232091690546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44" t="n">
        <v>0.217957578012843</v>
      </c>
      <c r="C43" s="144" t="n">
        <v>1.45296040682892</v>
      </c>
      <c r="D43" s="144" t="n">
        <v>-0.0814601175667917</v>
      </c>
      <c r="E43" s="144" t="n">
        <v>1.01908818425616</v>
      </c>
      <c r="F43" s="144" t="n">
        <v>2.05573009151752</v>
      </c>
      <c r="G43" s="144" t="n">
        <v>0.12900955843547</v>
      </c>
      <c r="H43" s="144" t="n">
        <v>-0.6712090215903</v>
      </c>
      <c r="I43" s="144" t="n">
        <v>1.45089285714286</v>
      </c>
      <c r="J43" s="144" t="n">
        <v>1.20203421174294</v>
      </c>
      <c r="K43" s="144" t="n">
        <v>0.567778566359124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44" t="n">
        <v>0.297934790296367</v>
      </c>
      <c r="C44" s="144" t="n">
        <v>-0.407268170426079</v>
      </c>
      <c r="D44" s="144" t="n">
        <v>0.471531817380594</v>
      </c>
      <c r="E44" s="144" t="n">
        <v>-2.6547566993566</v>
      </c>
      <c r="F44" s="144" t="n">
        <v>0.762899016261812</v>
      </c>
      <c r="G44" s="144" t="n">
        <v>-5.64568081991214</v>
      </c>
      <c r="H44" s="144" t="n">
        <v>2.17531914893618</v>
      </c>
      <c r="I44" s="144" t="n">
        <v>0.293362669600299</v>
      </c>
      <c r="J44" s="144" t="n">
        <v>0.456829602558244</v>
      </c>
      <c r="K44" s="144" t="n">
        <v>2.11714890613972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33"/>
      <c r="C45" s="33"/>
      <c r="D45" s="144" t="n">
        <v>-100</v>
      </c>
      <c r="E45" s="33"/>
      <c r="F45" s="33"/>
      <c r="G45" s="144" t="n">
        <v>-100</v>
      </c>
      <c r="H45" s="144" t="n">
        <v>-100</v>
      </c>
      <c r="I45" s="144" t="n">
        <v>-100</v>
      </c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628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18.1839647701916</v>
      </c>
      <c r="D51" s="144" t="n">
        <v>81.8160352298084</v>
      </c>
      <c r="E51" s="144" t="n">
        <v>25.022136692601</v>
      </c>
      <c r="F51" s="144" t="n">
        <v>11.6999799293987</v>
      </c>
      <c r="G51" s="144" t="n">
        <v>13.3221567632023</v>
      </c>
      <c r="H51" s="144" t="n">
        <v>56.7938985372074</v>
      </c>
      <c r="I51" s="173" t="s">
        <v>597</v>
      </c>
      <c r="J51" s="173" t="s">
        <v>597</v>
      </c>
      <c r="K51" s="173" t="s">
        <v>597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18.2430738031117</v>
      </c>
      <c r="D52" s="144" t="n">
        <v>81.7569261968882</v>
      </c>
      <c r="E52" s="144" t="n">
        <v>25.9035947534263</v>
      </c>
      <c r="F52" s="144" t="n">
        <v>11.8680288278073</v>
      </c>
      <c r="G52" s="144" t="n">
        <v>14.035565925619</v>
      </c>
      <c r="H52" s="144" t="n">
        <v>55.8533314434619</v>
      </c>
      <c r="I52" s="173" t="s">
        <v>597</v>
      </c>
      <c r="J52" s="173" t="s">
        <v>597</v>
      </c>
      <c r="K52" s="173" t="s">
        <v>59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18.0757800100131</v>
      </c>
      <c r="D53" s="144" t="n">
        <v>81.9242199899869</v>
      </c>
      <c r="E53" s="144" t="n">
        <v>25.7997166505108</v>
      </c>
      <c r="F53" s="144" t="n">
        <v>12.0455489630048</v>
      </c>
      <c r="G53" s="144" t="n">
        <v>13.754167687506</v>
      </c>
      <c r="H53" s="144" t="n">
        <v>56.1245033394761</v>
      </c>
      <c r="I53" s="173" t="s">
        <v>597</v>
      </c>
      <c r="J53" s="173" t="s">
        <v>597</v>
      </c>
      <c r="K53" s="173" t="s">
        <v>597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18.8832054560955</v>
      </c>
      <c r="D54" s="144" t="n">
        <v>81.1167945439045</v>
      </c>
      <c r="E54" s="144" t="n">
        <v>26.5464828561329</v>
      </c>
      <c r="F54" s="144" t="n">
        <v>12.5434054852057</v>
      </c>
      <c r="G54" s="144" t="n">
        <v>14.0030773709272</v>
      </c>
      <c r="H54" s="144" t="n">
        <v>54.5703116877716</v>
      </c>
      <c r="I54" s="173" t="s">
        <v>597</v>
      </c>
      <c r="J54" s="173" t="s">
        <v>597</v>
      </c>
      <c r="K54" s="173" t="s">
        <v>597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19.2252913682775</v>
      </c>
      <c r="D55" s="144" t="n">
        <v>80.7747086317225</v>
      </c>
      <c r="E55" s="144" t="n">
        <v>27.704559587571</v>
      </c>
      <c r="F55" s="144" t="n">
        <v>12.6336482718501</v>
      </c>
      <c r="G55" s="144" t="n">
        <v>15.0709113157208</v>
      </c>
      <c r="H55" s="144" t="n">
        <v>53.0701490441516</v>
      </c>
      <c r="I55" s="173" t="s">
        <v>597</v>
      </c>
      <c r="J55" s="173" t="s">
        <v>597</v>
      </c>
      <c r="K55" s="173" t="s">
        <v>597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19.1124754127675</v>
      </c>
      <c r="D56" s="144" t="n">
        <v>80.8875245872325</v>
      </c>
      <c r="E56" s="144" t="n">
        <v>28.5748345949812</v>
      </c>
      <c r="F56" s="144" t="n">
        <v>12.9572231825316</v>
      </c>
      <c r="G56" s="144" t="n">
        <v>15.6176114124496</v>
      </c>
      <c r="H56" s="144" t="n">
        <v>52.3126899922513</v>
      </c>
      <c r="I56" s="173" t="s">
        <v>597</v>
      </c>
      <c r="J56" s="173" t="s">
        <v>597</v>
      </c>
      <c r="K56" s="173" t="s">
        <v>59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19.5777142348297</v>
      </c>
      <c r="D57" s="144" t="n">
        <v>80.4222857651703</v>
      </c>
      <c r="E57" s="144" t="n">
        <v>29.1810545271052</v>
      </c>
      <c r="F57" s="144" t="n">
        <v>13.4719844858463</v>
      </c>
      <c r="G57" s="144" t="n">
        <v>15.7090700412589</v>
      </c>
      <c r="H57" s="144" t="n">
        <v>51.2412312380651</v>
      </c>
      <c r="I57" s="173" t="s">
        <v>597</v>
      </c>
      <c r="J57" s="173" t="s">
        <v>597</v>
      </c>
      <c r="K57" s="173" t="s">
        <v>597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19.6115282150642</v>
      </c>
      <c r="D58" s="144" t="n">
        <v>80.3884717849358</v>
      </c>
      <c r="E58" s="144" t="n">
        <v>29.0588520222814</v>
      </c>
      <c r="F58" s="144" t="n">
        <v>13.3804795349964</v>
      </c>
      <c r="G58" s="144" t="n">
        <v>15.6783724872851</v>
      </c>
      <c r="H58" s="144" t="n">
        <v>51.3296197626544</v>
      </c>
      <c r="I58" s="173" t="s">
        <v>597</v>
      </c>
      <c r="J58" s="173" t="s">
        <v>597</v>
      </c>
      <c r="K58" s="173" t="s">
        <v>597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19.3447914602033</v>
      </c>
      <c r="D59" s="144" t="n">
        <v>80.6552085397967</v>
      </c>
      <c r="E59" s="144" t="n">
        <v>28.9784900567243</v>
      </c>
      <c r="F59" s="144" t="n">
        <v>13.2079923738332</v>
      </c>
      <c r="G59" s="144" t="n">
        <v>15.7704976828911</v>
      </c>
      <c r="H59" s="144" t="n">
        <v>51.6767184830724</v>
      </c>
      <c r="I59" s="173" t="s">
        <v>597</v>
      </c>
      <c r="J59" s="173" t="s">
        <v>597</v>
      </c>
      <c r="K59" s="173" t="s">
        <v>597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19.6989255131538</v>
      </c>
      <c r="D60" s="144" t="n">
        <v>80.3010744868462</v>
      </c>
      <c r="E60" s="144" t="n">
        <v>28.5220806137847</v>
      </c>
      <c r="F60" s="144" t="n">
        <v>12.9511117575405</v>
      </c>
      <c r="G60" s="144" t="n">
        <v>15.5709688562442</v>
      </c>
      <c r="H60" s="144" t="n">
        <v>51.7789938730615</v>
      </c>
      <c r="I60" s="173" t="s">
        <v>597</v>
      </c>
      <c r="J60" s="173" t="s">
        <v>597</v>
      </c>
      <c r="K60" s="173" t="s">
        <v>597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19.5063402968026</v>
      </c>
      <c r="D61" s="144" t="n">
        <v>80.4936597031974</v>
      </c>
      <c r="E61" s="144" t="n">
        <v>27.8419789221942</v>
      </c>
      <c r="F61" s="144" t="n">
        <v>12.9054711273324</v>
      </c>
      <c r="G61" s="144" t="n">
        <v>14.9365077948617</v>
      </c>
      <c r="H61" s="144" t="n">
        <v>52.6516807810032</v>
      </c>
      <c r="I61" s="173" t="s">
        <v>597</v>
      </c>
      <c r="J61" s="173" t="s">
        <v>597</v>
      </c>
      <c r="K61" s="173" t="s">
        <v>597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19.5134052770542</v>
      </c>
      <c r="D62" s="144" t="n">
        <v>80.4865947229458</v>
      </c>
      <c r="E62" s="144" t="n">
        <v>28.0819733134868</v>
      </c>
      <c r="F62" s="144" t="n">
        <v>12.9729059238389</v>
      </c>
      <c r="G62" s="144" t="n">
        <v>15.1090673896479</v>
      </c>
      <c r="H62" s="144" t="n">
        <v>52.404621409459</v>
      </c>
      <c r="I62" s="173" t="s">
        <v>597</v>
      </c>
      <c r="J62" s="173" t="s">
        <v>597</v>
      </c>
      <c r="K62" s="173" t="s">
        <v>597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19.7538722681944</v>
      </c>
      <c r="D63" s="144" t="n">
        <v>80.2461277318056</v>
      </c>
      <c r="E63" s="144" t="n">
        <v>28.3064573166419</v>
      </c>
      <c r="F63" s="144" t="n">
        <v>13.2107999151284</v>
      </c>
      <c r="G63" s="144" t="n">
        <v>15.0956574015135</v>
      </c>
      <c r="H63" s="144" t="n">
        <v>51.9396704151637</v>
      </c>
      <c r="I63" s="173" t="s">
        <v>597</v>
      </c>
      <c r="J63" s="173" t="s">
        <v>597</v>
      </c>
      <c r="K63" s="173" t="s">
        <v>597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19.6149811809712</v>
      </c>
      <c r="D64" s="144" t="n">
        <v>80.3850188190288</v>
      </c>
      <c r="E64" s="144" t="n">
        <v>27.4731377094554</v>
      </c>
      <c r="F64" s="144" t="n">
        <v>13.2720429444067</v>
      </c>
      <c r="G64" s="144" t="n">
        <v>14.2010947650486</v>
      </c>
      <c r="H64" s="144" t="n">
        <v>52.9118811095735</v>
      </c>
      <c r="I64" s="173" t="s">
        <v>597</v>
      </c>
      <c r="J64" s="173" t="s">
        <v>597</v>
      </c>
      <c r="K64" s="173" t="s">
        <v>59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1598</v>
      </c>
      <c r="D6" s="325" t="n">
        <v>343.72</v>
      </c>
      <c r="E6" s="325" t="n">
        <v>373.97</v>
      </c>
      <c r="F6" s="325" t="n">
        <v>366.85</v>
      </c>
      <c r="G6" s="325" t="n">
        <v>386.65</v>
      </c>
      <c r="H6" s="325" t="n">
        <v>388.95</v>
      </c>
      <c r="I6" s="325" t="n">
        <v>382.73</v>
      </c>
      <c r="J6" s="325" t="n">
        <v>383.98</v>
      </c>
      <c r="K6" s="325" t="n">
        <v>394.05</v>
      </c>
      <c r="L6" s="325" t="n">
        <v>405.83</v>
      </c>
      <c r="M6" s="325" t="n">
        <v>418.38</v>
      </c>
      <c r="N6" s="325" t="n">
        <v>397.96</v>
      </c>
      <c r="O6" s="325" t="n">
        <v>368.24</v>
      </c>
      <c r="P6" s="325" t="n">
        <v>359.82</v>
      </c>
      <c r="Q6" s="325" t="n">
        <v>359.98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 t="n">
        <v>-0.67</v>
      </c>
      <c r="E7" s="326" t="n">
        <v>-0.09</v>
      </c>
      <c r="F7" s="326" t="n">
        <v>-0.02</v>
      </c>
      <c r="G7" s="326" t="n">
        <v>0.1</v>
      </c>
      <c r="H7" s="326" t="n">
        <v>0.06</v>
      </c>
      <c r="I7" s="326" t="n">
        <v>0.07</v>
      </c>
      <c r="J7" s="326" t="n">
        <v>-0.11</v>
      </c>
      <c r="K7" s="326" t="n">
        <v>-0.14</v>
      </c>
      <c r="L7" s="326" t="n">
        <v>-0.07</v>
      </c>
      <c r="M7" s="326" t="n">
        <v>-0.13</v>
      </c>
      <c r="N7" s="326" t="n">
        <v>-0.01</v>
      </c>
      <c r="O7" s="326" t="n">
        <v>-0.13</v>
      </c>
      <c r="P7" s="326" t="n">
        <v>-0.09</v>
      </c>
      <c r="Q7" s="326" t="n">
        <v>-0.09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 t="n">
        <v>153.71</v>
      </c>
      <c r="E8" s="326" t="n">
        <v>150.72</v>
      </c>
      <c r="F8" s="326" t="n">
        <v>130.28</v>
      </c>
      <c r="G8" s="326" t="n">
        <v>128.27</v>
      </c>
      <c r="H8" s="326" t="n">
        <v>129.82</v>
      </c>
      <c r="I8" s="326" t="n">
        <v>131.87</v>
      </c>
      <c r="J8" s="326" t="n">
        <v>137.22</v>
      </c>
      <c r="K8" s="326" t="n">
        <v>150.06</v>
      </c>
      <c r="L8" s="326" t="n">
        <v>159.59</v>
      </c>
      <c r="M8" s="326" t="n">
        <v>176.66</v>
      </c>
      <c r="N8" s="326" t="n">
        <v>167.36</v>
      </c>
      <c r="O8" s="326" t="n">
        <v>151.85</v>
      </c>
      <c r="P8" s="326" t="n">
        <v>146.94</v>
      </c>
      <c r="Q8" s="326" t="n">
        <v>149.37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 t="n">
        <v>116.83</v>
      </c>
      <c r="E9" s="326" t="n">
        <v>116.52</v>
      </c>
      <c r="F9" s="326" t="n">
        <v>103.21</v>
      </c>
      <c r="G9" s="326" t="n">
        <v>100.74</v>
      </c>
      <c r="H9" s="326" t="n">
        <v>101.17</v>
      </c>
      <c r="I9" s="326" t="n">
        <v>101.66</v>
      </c>
      <c r="J9" s="326" t="n">
        <v>103.16</v>
      </c>
      <c r="K9" s="326" t="n">
        <v>112.96</v>
      </c>
      <c r="L9" s="326" t="n">
        <v>121.33</v>
      </c>
      <c r="M9" s="326" t="n">
        <v>132.49</v>
      </c>
      <c r="N9" s="326" t="n">
        <v>129.31</v>
      </c>
      <c r="O9" s="326" t="n">
        <v>116.44</v>
      </c>
      <c r="P9" s="326" t="n">
        <v>107.73</v>
      </c>
      <c r="Q9" s="326" t="n">
        <v>107.92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 t="n">
        <v>4.6</v>
      </c>
      <c r="E10" s="326" t="n">
        <v>4.82</v>
      </c>
      <c r="F10" s="326" t="n">
        <v>4.13</v>
      </c>
      <c r="G10" s="326" t="n">
        <v>3.85</v>
      </c>
      <c r="H10" s="326" t="n">
        <v>4.39</v>
      </c>
      <c r="I10" s="326" t="n">
        <v>4.99</v>
      </c>
      <c r="J10" s="326" t="n">
        <v>4.89</v>
      </c>
      <c r="K10" s="326" t="n">
        <v>5.14</v>
      </c>
      <c r="L10" s="326" t="n">
        <v>5.33</v>
      </c>
      <c r="M10" s="326" t="n">
        <v>4.9</v>
      </c>
      <c r="N10" s="326" t="n">
        <v>4.79</v>
      </c>
      <c r="O10" s="326" t="n">
        <v>4.91</v>
      </c>
      <c r="P10" s="326" t="n">
        <v>4.76</v>
      </c>
      <c r="Q10" s="326" t="n">
        <v>4.69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 t="n">
        <v>55.63</v>
      </c>
      <c r="E11" s="326" t="n">
        <v>54.37</v>
      </c>
      <c r="F11" s="326" t="n">
        <v>46.4</v>
      </c>
      <c r="G11" s="326" t="n">
        <v>45.52</v>
      </c>
      <c r="H11" s="326" t="n">
        <v>44.35</v>
      </c>
      <c r="I11" s="326" t="n">
        <v>43.13</v>
      </c>
      <c r="J11" s="326" t="n">
        <v>45.17</v>
      </c>
      <c r="K11" s="326" t="n">
        <v>50.21</v>
      </c>
      <c r="L11" s="326" t="n">
        <v>52.07</v>
      </c>
      <c r="M11" s="326" t="n">
        <v>55.97</v>
      </c>
      <c r="N11" s="326" t="n">
        <v>55.03</v>
      </c>
      <c r="O11" s="326" t="n">
        <v>50.54</v>
      </c>
      <c r="P11" s="326" t="n">
        <v>48.76</v>
      </c>
      <c r="Q11" s="326" t="n">
        <v>49.64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</row>
    <row r="13" customFormat="false" ht="12" hidden="false" customHeight="true" outlineLevel="0" collapsed="false">
      <c r="C13" s="328" t="s">
        <v>1601</v>
      </c>
      <c r="D13" s="326" t="n">
        <v>13.98</v>
      </c>
      <c r="E13" s="326" t="n">
        <v>13.01</v>
      </c>
      <c r="F13" s="326" t="n">
        <v>11.36</v>
      </c>
      <c r="G13" s="326" t="n">
        <v>11.61</v>
      </c>
      <c r="H13" s="326" t="n">
        <v>12</v>
      </c>
      <c r="I13" s="326" t="n">
        <v>12.51</v>
      </c>
      <c r="J13" s="326" t="n">
        <v>13.53</v>
      </c>
      <c r="K13" s="326" t="n">
        <v>15.48</v>
      </c>
      <c r="L13" s="326" t="n">
        <v>18.07</v>
      </c>
      <c r="M13" s="326" t="n">
        <v>20.96</v>
      </c>
      <c r="N13" s="326" t="n">
        <v>19.28</v>
      </c>
      <c r="O13" s="326" t="n">
        <v>17.1</v>
      </c>
      <c r="P13" s="326" t="n">
        <v>13.42</v>
      </c>
      <c r="Q13" s="326" t="n">
        <v>12.02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 t="n">
        <v>9.94</v>
      </c>
      <c r="E14" s="326" t="n">
        <v>10.39</v>
      </c>
      <c r="F14" s="326" t="n">
        <v>10.26</v>
      </c>
      <c r="G14" s="326" t="n">
        <v>9.9</v>
      </c>
      <c r="H14" s="326" t="n">
        <v>9.6</v>
      </c>
      <c r="I14" s="326" t="n">
        <v>9.37</v>
      </c>
      <c r="J14" s="326" t="n">
        <v>8.98</v>
      </c>
      <c r="K14" s="326" t="n">
        <v>9.63</v>
      </c>
      <c r="L14" s="326" t="n">
        <v>10.05</v>
      </c>
      <c r="M14" s="326" t="n">
        <v>10.74</v>
      </c>
      <c r="N14" s="326" t="n">
        <v>10.53</v>
      </c>
      <c r="O14" s="326" t="n">
        <v>10.5</v>
      </c>
      <c r="P14" s="326" t="n">
        <v>9.8</v>
      </c>
      <c r="Q14" s="326" t="n">
        <v>9.98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 t="n">
        <v>12.31</v>
      </c>
      <c r="E15" s="326" t="n">
        <v>12.89</v>
      </c>
      <c r="F15" s="326" t="n">
        <v>12.12</v>
      </c>
      <c r="G15" s="326" t="n">
        <v>11.25</v>
      </c>
      <c r="H15" s="326" t="n">
        <v>10.84</v>
      </c>
      <c r="I15" s="326" t="n">
        <v>11.04</v>
      </c>
      <c r="J15" s="326" t="n">
        <v>10.32</v>
      </c>
      <c r="K15" s="326" t="n">
        <v>10.79</v>
      </c>
      <c r="L15" s="326" t="n">
        <v>12.07</v>
      </c>
      <c r="M15" s="326" t="n">
        <v>13.64</v>
      </c>
      <c r="N15" s="326" t="n">
        <v>13.78</v>
      </c>
      <c r="O15" s="326" t="n">
        <v>10.04</v>
      </c>
      <c r="P15" s="326" t="n">
        <v>8.66</v>
      </c>
      <c r="Q15" s="326" t="n">
        <v>8.87</v>
      </c>
    </row>
    <row r="16" customFormat="false" ht="12" hidden="false" customHeight="true" outlineLevel="0" collapsed="false">
      <c r="A16" s="30" t="n">
        <v>10</v>
      </c>
      <c r="C16" s="327" t="s">
        <v>1604</v>
      </c>
    </row>
    <row r="17" customFormat="false" ht="12" hidden="false" customHeight="true" outlineLevel="0" collapsed="false">
      <c r="C17" s="328" t="s">
        <v>1605</v>
      </c>
      <c r="D17" s="326" t="n">
        <v>10.27</v>
      </c>
      <c r="E17" s="326" t="n">
        <v>10.3</v>
      </c>
      <c r="F17" s="326" t="n">
        <v>9.02</v>
      </c>
      <c r="G17" s="326" t="n">
        <v>9.02</v>
      </c>
      <c r="H17" s="326" t="n">
        <v>10.18</v>
      </c>
      <c r="I17" s="326" t="n">
        <v>11.13</v>
      </c>
      <c r="J17" s="326" t="n">
        <v>10.98</v>
      </c>
      <c r="K17" s="326" t="n">
        <v>11.94</v>
      </c>
      <c r="L17" s="326" t="n">
        <v>13.74</v>
      </c>
      <c r="M17" s="326" t="n">
        <v>16.18</v>
      </c>
      <c r="N17" s="326" t="n">
        <v>15.99</v>
      </c>
      <c r="O17" s="326" t="n">
        <v>14.86</v>
      </c>
      <c r="P17" s="326" t="n">
        <v>14.56</v>
      </c>
      <c r="Q17" s="326" t="n">
        <v>14.82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 t="n">
        <v>8.81</v>
      </c>
      <c r="E18" s="326" t="n">
        <v>9.48</v>
      </c>
      <c r="F18" s="326" t="n">
        <v>8.79</v>
      </c>
      <c r="G18" s="326" t="n">
        <v>8.4</v>
      </c>
      <c r="H18" s="326" t="n">
        <v>8.49</v>
      </c>
      <c r="I18" s="326" t="n">
        <v>8.27</v>
      </c>
      <c r="J18" s="326" t="n">
        <v>8.08</v>
      </c>
      <c r="K18" s="326" t="n">
        <v>8.55</v>
      </c>
      <c r="L18" s="326" t="n">
        <v>8.79</v>
      </c>
      <c r="M18" s="326" t="n">
        <v>8.84</v>
      </c>
      <c r="N18" s="326" t="n">
        <v>8.63</v>
      </c>
      <c r="O18" s="326" t="n">
        <v>7.32</v>
      </c>
      <c r="P18" s="326" t="n">
        <v>6.59</v>
      </c>
      <c r="Q18" s="326" t="n">
        <v>6.68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 t="n">
        <v>1.29</v>
      </c>
      <c r="E19" s="326" t="n">
        <v>1.26</v>
      </c>
      <c r="F19" s="326" t="n">
        <v>1.13</v>
      </c>
      <c r="G19" s="326" t="n">
        <v>1.19</v>
      </c>
      <c r="H19" s="326" t="n">
        <v>1.32</v>
      </c>
      <c r="I19" s="326" t="n">
        <v>1.22</v>
      </c>
      <c r="J19" s="326" t="n">
        <v>1.21</v>
      </c>
      <c r="K19" s="326" t="n">
        <v>1.22</v>
      </c>
      <c r="L19" s="326" t="n">
        <v>1.21</v>
      </c>
      <c r="M19" s="326" t="n">
        <v>1.26</v>
      </c>
      <c r="N19" s="326" t="n">
        <v>1.28</v>
      </c>
      <c r="O19" s="326" t="n">
        <v>1.17</v>
      </c>
      <c r="P19" s="326" t="n">
        <v>1.18</v>
      </c>
      <c r="Q19" s="326" t="n">
        <v>1.22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 t="n">
        <v>36.88</v>
      </c>
      <c r="E20" s="326" t="n">
        <v>34.2</v>
      </c>
      <c r="F20" s="326" t="n">
        <v>27.07</v>
      </c>
      <c r="G20" s="326" t="n">
        <v>27.53</v>
      </c>
      <c r="H20" s="326" t="n">
        <v>28.65</v>
      </c>
      <c r="I20" s="326" t="n">
        <v>30.21</v>
      </c>
      <c r="J20" s="326" t="n">
        <v>34.06</v>
      </c>
      <c r="K20" s="326" t="n">
        <v>37.1</v>
      </c>
      <c r="L20" s="326" t="n">
        <v>38.26</v>
      </c>
      <c r="M20" s="326" t="n">
        <v>44.17</v>
      </c>
      <c r="N20" s="326" t="n">
        <v>38.05</v>
      </c>
      <c r="O20" s="326" t="n">
        <v>35.41</v>
      </c>
      <c r="P20" s="326" t="n">
        <v>39.21</v>
      </c>
      <c r="Q20" s="326" t="n">
        <v>41.45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 t="n">
        <v>28.78</v>
      </c>
      <c r="E21" s="326" t="n">
        <v>27.8</v>
      </c>
      <c r="F21" s="326" t="n">
        <v>20.73</v>
      </c>
      <c r="G21" s="326" t="n">
        <v>22.01</v>
      </c>
      <c r="H21" s="326" t="n">
        <v>23.48</v>
      </c>
      <c r="I21" s="326" t="n">
        <v>24.03</v>
      </c>
      <c r="J21" s="326" t="n">
        <v>26.1</v>
      </c>
      <c r="K21" s="326" t="n">
        <v>29.14</v>
      </c>
      <c r="L21" s="326" t="n">
        <v>30.64</v>
      </c>
      <c r="M21" s="326" t="n">
        <v>32.65</v>
      </c>
      <c r="N21" s="326" t="n">
        <v>29.04</v>
      </c>
      <c r="O21" s="326" t="n">
        <v>27.9</v>
      </c>
      <c r="P21" s="326" t="n">
        <v>28.28</v>
      </c>
      <c r="Q21" s="326" t="n">
        <v>30.74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 t="n">
        <v>8.1</v>
      </c>
      <c r="E22" s="326" t="n">
        <v>6.4</v>
      </c>
      <c r="F22" s="326" t="n">
        <v>6.34</v>
      </c>
      <c r="G22" s="326" t="n">
        <v>5.52</v>
      </c>
      <c r="H22" s="326" t="n">
        <v>5.17</v>
      </c>
      <c r="I22" s="326" t="n">
        <v>6.18</v>
      </c>
      <c r="J22" s="326" t="n">
        <v>7.96</v>
      </c>
      <c r="K22" s="326" t="n">
        <v>7.96</v>
      </c>
      <c r="L22" s="326" t="n">
        <v>7.62</v>
      </c>
      <c r="M22" s="326" t="n">
        <v>11.52</v>
      </c>
      <c r="N22" s="326" t="n">
        <v>9.01</v>
      </c>
      <c r="O22" s="326" t="n">
        <v>7.51</v>
      </c>
      <c r="P22" s="326" t="n">
        <v>10.93</v>
      </c>
      <c r="Q22" s="326" t="n">
        <v>10.7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6" t="n">
        <v>190.68</v>
      </c>
      <c r="E23" s="326" t="n">
        <v>223.34</v>
      </c>
      <c r="F23" s="326" t="n">
        <v>236.59</v>
      </c>
      <c r="G23" s="326" t="n">
        <v>258.28</v>
      </c>
      <c r="H23" s="326" t="n">
        <v>259.07</v>
      </c>
      <c r="I23" s="326" t="n">
        <v>250.79</v>
      </c>
      <c r="J23" s="326" t="n">
        <v>246.87</v>
      </c>
      <c r="K23" s="326" t="n">
        <v>244.13</v>
      </c>
      <c r="L23" s="326" t="n">
        <v>246.31</v>
      </c>
      <c r="M23" s="326" t="n">
        <v>241.85</v>
      </c>
      <c r="N23" s="326" t="n">
        <v>230.61</v>
      </c>
      <c r="O23" s="326" t="n">
        <v>216.52</v>
      </c>
      <c r="P23" s="326" t="n">
        <v>212.97</v>
      </c>
      <c r="Q23" s="326" t="n">
        <v>210.7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 t="n">
        <v>94.64</v>
      </c>
      <c r="E24" s="326" t="n">
        <v>110.76</v>
      </c>
      <c r="F24" s="326" t="n">
        <v>121.1</v>
      </c>
      <c r="G24" s="326" t="n">
        <v>138.31</v>
      </c>
      <c r="H24" s="326" t="n">
        <v>142.18</v>
      </c>
      <c r="I24" s="326" t="n">
        <v>141.71</v>
      </c>
      <c r="J24" s="326" t="n">
        <v>142.13</v>
      </c>
      <c r="K24" s="326" t="n">
        <v>142.36</v>
      </c>
      <c r="L24" s="326" t="n">
        <v>144.19</v>
      </c>
      <c r="M24" s="326" t="n">
        <v>140.92</v>
      </c>
      <c r="N24" s="326" t="n">
        <v>132.21</v>
      </c>
      <c r="O24" s="326" t="n">
        <v>124.31</v>
      </c>
      <c r="P24" s="326" t="n">
        <v>123.03</v>
      </c>
      <c r="Q24" s="326" t="n">
        <v>122.61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6" t="n">
        <v>96.04</v>
      </c>
      <c r="E25" s="326" t="n">
        <v>112.58</v>
      </c>
      <c r="F25" s="326" t="n">
        <v>115.49</v>
      </c>
      <c r="G25" s="326" t="n">
        <v>119.97</v>
      </c>
      <c r="H25" s="326" t="n">
        <v>116.89</v>
      </c>
      <c r="I25" s="326" t="n">
        <v>109.08</v>
      </c>
      <c r="J25" s="326" t="n">
        <v>104.74</v>
      </c>
      <c r="K25" s="326" t="n">
        <v>101.77</v>
      </c>
      <c r="L25" s="326" t="n">
        <v>102.12</v>
      </c>
      <c r="M25" s="326" t="n">
        <v>100.93</v>
      </c>
      <c r="N25" s="326" t="n">
        <v>98.4</v>
      </c>
      <c r="O25" s="326" t="n">
        <v>92.21</v>
      </c>
      <c r="P25" s="326" t="n">
        <v>89.94</v>
      </c>
      <c r="Q25" s="326" t="n">
        <v>88.09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 t="n">
        <v>61.13</v>
      </c>
      <c r="E26" s="326" t="n">
        <v>71</v>
      </c>
      <c r="F26" s="326" t="n">
        <v>73.41</v>
      </c>
      <c r="G26" s="326" t="n">
        <v>75.52</v>
      </c>
      <c r="H26" s="326" t="n">
        <v>75.07</v>
      </c>
      <c r="I26" s="326" t="n">
        <v>70.61</v>
      </c>
      <c r="J26" s="326" t="n">
        <v>67.43</v>
      </c>
      <c r="K26" s="326" t="n">
        <v>66.16</v>
      </c>
      <c r="L26" s="326" t="n">
        <v>65.02</v>
      </c>
      <c r="M26" s="326" t="n">
        <v>64.18</v>
      </c>
      <c r="N26" s="326" t="n">
        <v>62.71</v>
      </c>
      <c r="O26" s="326" t="n">
        <v>58.12</v>
      </c>
      <c r="P26" s="326" t="n">
        <v>55.59</v>
      </c>
      <c r="Q26" s="326" t="n">
        <v>53.99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 t="n">
        <v>34.91</v>
      </c>
      <c r="E27" s="326" t="n">
        <v>41.58</v>
      </c>
      <c r="F27" s="326" t="n">
        <v>42.08</v>
      </c>
      <c r="G27" s="326" t="n">
        <v>44.45</v>
      </c>
      <c r="H27" s="326" t="n">
        <v>41.82</v>
      </c>
      <c r="I27" s="326" t="n">
        <v>38.47</v>
      </c>
      <c r="J27" s="326" t="n">
        <v>37.31</v>
      </c>
      <c r="K27" s="326" t="n">
        <v>35.61</v>
      </c>
      <c r="L27" s="326" t="n">
        <v>37.1</v>
      </c>
      <c r="M27" s="326" t="n">
        <v>36.75</v>
      </c>
      <c r="N27" s="326" t="n">
        <v>35.69</v>
      </c>
      <c r="O27" s="326" t="n">
        <v>34.09</v>
      </c>
      <c r="P27" s="326" t="n">
        <v>34.35</v>
      </c>
      <c r="Q27" s="326" t="n">
        <v>34.1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 t="n">
        <v>13.03</v>
      </c>
      <c r="E28" s="326" t="n">
        <v>13.84</v>
      </c>
      <c r="F28" s="326" t="n">
        <v>14.34</v>
      </c>
      <c r="G28" s="326" t="n">
        <v>15.18</v>
      </c>
      <c r="H28" s="326" t="n">
        <v>16</v>
      </c>
      <c r="I28" s="326" t="n">
        <v>17.12</v>
      </c>
      <c r="J28" s="326" t="n">
        <v>18.39</v>
      </c>
      <c r="K28" s="326" t="n">
        <v>20.45</v>
      </c>
      <c r="L28" s="326" t="n">
        <v>22.59</v>
      </c>
      <c r="M28" s="326" t="n">
        <v>24.05</v>
      </c>
      <c r="N28" s="326" t="n">
        <v>24.92</v>
      </c>
      <c r="O28" s="326" t="n">
        <v>24.66</v>
      </c>
      <c r="P28" s="326" t="n">
        <v>24.56</v>
      </c>
      <c r="Q28" s="326" t="n">
        <v>24.96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 t="n">
        <v>356.75</v>
      </c>
      <c r="E29" s="325" t="n">
        <v>387.81</v>
      </c>
      <c r="F29" s="325" t="n">
        <v>381.19</v>
      </c>
      <c r="G29" s="325" t="n">
        <v>401.83</v>
      </c>
      <c r="H29" s="325" t="n">
        <v>404.95</v>
      </c>
      <c r="I29" s="325" t="n">
        <v>399.85</v>
      </c>
      <c r="J29" s="325" t="n">
        <v>402.37</v>
      </c>
      <c r="K29" s="325" t="n">
        <v>414.5</v>
      </c>
      <c r="L29" s="325" t="n">
        <v>428.42</v>
      </c>
      <c r="M29" s="325" t="n">
        <v>442.43</v>
      </c>
      <c r="N29" s="325" t="n">
        <v>422.88</v>
      </c>
      <c r="O29" s="325" t="n">
        <v>392.9</v>
      </c>
      <c r="P29" s="325" t="n">
        <v>384.38</v>
      </c>
      <c r="Q29" s="325" t="n">
        <v>384.94</v>
      </c>
    </row>
    <row r="30" customFormat="false" ht="13.5" hidden="false" customHeight="true" outlineLevel="0" collapsed="false">
      <c r="C30" s="304" t="s">
        <v>657</v>
      </c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325"/>
    </row>
    <row r="31" customFormat="false" ht="12" hidden="false" customHeight="true" outlineLevel="0" collapsed="false">
      <c r="A31" s="30" t="n">
        <v>23</v>
      </c>
      <c r="C31" s="245" t="s">
        <v>1610</v>
      </c>
      <c r="D31" s="326" t="n">
        <v>160.22</v>
      </c>
      <c r="E31" s="326" t="n">
        <v>158.59</v>
      </c>
      <c r="F31" s="326" t="n">
        <v>138.26</v>
      </c>
      <c r="G31" s="326" t="n">
        <v>136.42</v>
      </c>
      <c r="H31" s="326" t="n">
        <v>138.34</v>
      </c>
      <c r="I31" s="326" t="n">
        <v>141.28</v>
      </c>
      <c r="J31" s="326" t="n">
        <v>147.38</v>
      </c>
      <c r="K31" s="326" t="n">
        <v>160.54</v>
      </c>
      <c r="L31" s="326" t="n">
        <v>171.28</v>
      </c>
      <c r="M31" s="326" t="n">
        <v>187.45</v>
      </c>
      <c r="N31" s="326" t="n">
        <v>181.15</v>
      </c>
      <c r="O31" s="326" t="n">
        <v>166.51</v>
      </c>
      <c r="P31" s="326" t="n">
        <v>160.61</v>
      </c>
      <c r="Q31" s="326" t="n">
        <v>163.43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 t="n">
        <v>117.28</v>
      </c>
      <c r="E32" s="326" t="n">
        <v>117.01</v>
      </c>
      <c r="F32" s="326" t="n">
        <v>103.65</v>
      </c>
      <c r="G32" s="326" t="n">
        <v>101.29</v>
      </c>
      <c r="H32" s="326" t="n">
        <v>101.78</v>
      </c>
      <c r="I32" s="326" t="n">
        <v>102.36</v>
      </c>
      <c r="J32" s="326" t="n">
        <v>103.95</v>
      </c>
      <c r="K32" s="326" t="n">
        <v>113.79</v>
      </c>
      <c r="L32" s="326" t="n">
        <v>122.1</v>
      </c>
      <c r="M32" s="326" t="n">
        <v>133.34</v>
      </c>
      <c r="N32" s="326" t="n">
        <v>130.15</v>
      </c>
      <c r="O32" s="326" t="n">
        <v>117.31</v>
      </c>
      <c r="P32" s="326" t="n">
        <v>108.57</v>
      </c>
      <c r="Q32" s="326" t="n">
        <v>108.88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 t="n">
        <v>42.94</v>
      </c>
      <c r="E33" s="326" t="n">
        <v>41.58</v>
      </c>
      <c r="F33" s="326" t="n">
        <v>34.61</v>
      </c>
      <c r="G33" s="326" t="n">
        <v>35.13</v>
      </c>
      <c r="H33" s="326" t="n">
        <v>36.56</v>
      </c>
      <c r="I33" s="326" t="n">
        <v>38.92</v>
      </c>
      <c r="J33" s="326" t="n">
        <v>43.43</v>
      </c>
      <c r="K33" s="326" t="n">
        <v>46.75</v>
      </c>
      <c r="L33" s="326" t="n">
        <v>49.18</v>
      </c>
      <c r="M33" s="326" t="n">
        <v>54.11</v>
      </c>
      <c r="N33" s="326" t="n">
        <v>51</v>
      </c>
      <c r="O33" s="326" t="n">
        <v>49.2</v>
      </c>
      <c r="P33" s="326" t="n">
        <v>52.04</v>
      </c>
      <c r="Q33" s="326" t="n">
        <v>54.55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 t="n">
        <v>34.43</v>
      </c>
      <c r="E34" s="326" t="n">
        <v>34.69</v>
      </c>
      <c r="F34" s="326" t="n">
        <v>27.83</v>
      </c>
      <c r="G34" s="326" t="n">
        <v>29.28</v>
      </c>
      <c r="H34" s="326" t="n">
        <v>31.22</v>
      </c>
      <c r="I34" s="326" t="n">
        <v>32.63</v>
      </c>
      <c r="J34" s="326" t="n">
        <v>35.34</v>
      </c>
      <c r="K34" s="326" t="n">
        <v>38.63</v>
      </c>
      <c r="L34" s="326" t="n">
        <v>41.13</v>
      </c>
      <c r="M34" s="326" t="n">
        <v>42.16</v>
      </c>
      <c r="N34" s="326" t="n">
        <v>41.57</v>
      </c>
      <c r="O34" s="326" t="n">
        <v>40.77</v>
      </c>
      <c r="P34" s="326" t="n">
        <v>40.55</v>
      </c>
      <c r="Q34" s="326" t="n">
        <v>43.32</v>
      </c>
    </row>
    <row r="35" customFormat="false" ht="18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2.75" hidden="false" customHeight="true" outlineLevel="0" collapsed="false">
      <c r="A36" s="248" t="s">
        <v>1224</v>
      </c>
      <c r="B36" s="248"/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 t="n">
        <v>87.36</v>
      </c>
      <c r="E37" s="325" t="n">
        <v>91.34</v>
      </c>
      <c r="F37" s="325" t="n">
        <v>87.08</v>
      </c>
      <c r="G37" s="325" t="n">
        <v>90.73</v>
      </c>
      <c r="H37" s="325" t="n">
        <v>90.33</v>
      </c>
      <c r="I37" s="325" t="n">
        <v>89.52</v>
      </c>
      <c r="J37" s="325" t="n">
        <v>90.16</v>
      </c>
      <c r="K37" s="325" t="n">
        <v>93.36</v>
      </c>
      <c r="L37" s="325" t="n">
        <v>97.35</v>
      </c>
      <c r="M37" s="325" t="n">
        <v>100</v>
      </c>
      <c r="N37" s="325" t="n">
        <v>95.82</v>
      </c>
      <c r="O37" s="325" t="n">
        <v>89.52</v>
      </c>
      <c r="P37" s="325" t="n">
        <v>88.61</v>
      </c>
      <c r="Q37" s="325" t="n">
        <v>88.34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 t="s">
        <v>597</v>
      </c>
      <c r="E38" s="326" t="s">
        <v>597</v>
      </c>
      <c r="F38" s="326" t="s">
        <v>597</v>
      </c>
      <c r="G38" s="326" t="s">
        <v>597</v>
      </c>
      <c r="H38" s="326" t="s">
        <v>597</v>
      </c>
      <c r="I38" s="326" t="s">
        <v>597</v>
      </c>
      <c r="J38" s="326" t="s">
        <v>597</v>
      </c>
      <c r="K38" s="326" t="s">
        <v>597</v>
      </c>
      <c r="L38" s="326" t="s">
        <v>597</v>
      </c>
      <c r="M38" s="326" t="s">
        <v>597</v>
      </c>
      <c r="N38" s="326" t="s">
        <v>597</v>
      </c>
      <c r="O38" s="326" t="s">
        <v>597</v>
      </c>
      <c r="P38" s="326" t="s">
        <v>597</v>
      </c>
      <c r="Q38" s="326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 t="n">
        <v>82.43</v>
      </c>
      <c r="E39" s="326" t="n">
        <v>79.87</v>
      </c>
      <c r="F39" s="326" t="n">
        <v>68.33</v>
      </c>
      <c r="G39" s="326" t="n">
        <v>67.56</v>
      </c>
      <c r="H39" s="326" t="n">
        <v>69.08</v>
      </c>
      <c r="I39" s="326" t="n">
        <v>70.98</v>
      </c>
      <c r="J39" s="326" t="n">
        <v>74.51</v>
      </c>
      <c r="K39" s="326" t="n">
        <v>83.11</v>
      </c>
      <c r="L39" s="326" t="n">
        <v>90.36</v>
      </c>
      <c r="M39" s="326" t="n">
        <v>100</v>
      </c>
      <c r="N39" s="326" t="n">
        <v>96.33</v>
      </c>
      <c r="O39" s="326" t="n">
        <v>89.09</v>
      </c>
      <c r="P39" s="326" t="n">
        <v>88.94</v>
      </c>
      <c r="Q39" s="326" t="n">
        <v>91.28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 t="n">
        <v>79.16</v>
      </c>
      <c r="E40" s="326" t="n">
        <v>78.56</v>
      </c>
      <c r="F40" s="326" t="n">
        <v>69.21</v>
      </c>
      <c r="G40" s="326" t="n">
        <v>68.04</v>
      </c>
      <c r="H40" s="326" t="n">
        <v>69.46</v>
      </c>
      <c r="I40" s="326" t="n">
        <v>70.99</v>
      </c>
      <c r="J40" s="326" t="n">
        <v>73.04</v>
      </c>
      <c r="K40" s="326" t="n">
        <v>82.4</v>
      </c>
      <c r="L40" s="326" t="n">
        <v>91.2</v>
      </c>
      <c r="M40" s="326" t="n">
        <v>100</v>
      </c>
      <c r="N40" s="326" t="n">
        <v>100.06</v>
      </c>
      <c r="O40" s="326" t="n">
        <v>92.66</v>
      </c>
      <c r="P40" s="326" t="n">
        <v>89.37</v>
      </c>
      <c r="Q40" s="326" t="n">
        <v>90.98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 t="n">
        <v>103.9</v>
      </c>
      <c r="E41" s="326" t="n">
        <v>105.48</v>
      </c>
      <c r="F41" s="326" t="n">
        <v>89.94</v>
      </c>
      <c r="G41" s="326" t="n">
        <v>83.62</v>
      </c>
      <c r="H41" s="326" t="n">
        <v>94.26</v>
      </c>
      <c r="I41" s="326" t="n">
        <v>105.21</v>
      </c>
      <c r="J41" s="326" t="n">
        <v>102.05</v>
      </c>
      <c r="K41" s="326" t="n">
        <v>104.76</v>
      </c>
      <c r="L41" s="326" t="n">
        <v>109.45</v>
      </c>
      <c r="M41" s="326" t="n">
        <v>100</v>
      </c>
      <c r="N41" s="326" t="n">
        <v>96.94</v>
      </c>
      <c r="O41" s="326" t="n">
        <v>97.75</v>
      </c>
      <c r="P41" s="326" t="n">
        <v>94.56</v>
      </c>
      <c r="Q41" s="326" t="n">
        <v>90.59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 t="n">
        <v>113.6</v>
      </c>
      <c r="E42" s="326" t="n">
        <v>107.45</v>
      </c>
      <c r="F42" s="326" t="n">
        <v>89.72</v>
      </c>
      <c r="G42" s="326" t="n">
        <v>87.44</v>
      </c>
      <c r="H42" s="326" t="n">
        <v>83.94</v>
      </c>
      <c r="I42" s="326" t="n">
        <v>80.23</v>
      </c>
      <c r="J42" s="326" t="n">
        <v>83.36</v>
      </c>
      <c r="K42" s="326" t="n">
        <v>91.43</v>
      </c>
      <c r="L42" s="326" t="n">
        <v>93.89</v>
      </c>
      <c r="M42" s="326" t="n">
        <v>100</v>
      </c>
      <c r="N42" s="326" t="n">
        <v>96.84</v>
      </c>
      <c r="O42" s="326" t="n">
        <v>87.83</v>
      </c>
      <c r="P42" s="326" t="n">
        <v>84.09</v>
      </c>
      <c r="Q42" s="326" t="n">
        <v>84.94</v>
      </c>
    </row>
    <row r="43" customFormat="false" ht="12" hidden="false" customHeight="true" outlineLevel="0" collapsed="false">
      <c r="A43" s="30" t="n">
        <v>33</v>
      </c>
      <c r="C43" s="327" t="s">
        <v>1600</v>
      </c>
    </row>
    <row r="44" customFormat="false" ht="12" hidden="false" customHeight="true" outlineLevel="0" collapsed="false">
      <c r="C44" s="328" t="s">
        <v>1601</v>
      </c>
      <c r="D44" s="326" t="n">
        <v>18.8</v>
      </c>
      <c r="E44" s="326" t="n">
        <v>19.59</v>
      </c>
      <c r="F44" s="326" t="n">
        <v>17.99</v>
      </c>
      <c r="G44" s="326" t="n">
        <v>20.18</v>
      </c>
      <c r="H44" s="326" t="n">
        <v>25.01</v>
      </c>
      <c r="I44" s="326" t="n">
        <v>30.87</v>
      </c>
      <c r="J44" s="326" t="n">
        <v>38.45</v>
      </c>
      <c r="K44" s="326" t="n">
        <v>57.04</v>
      </c>
      <c r="L44" s="326" t="n">
        <v>80.92</v>
      </c>
      <c r="M44" s="326" t="n">
        <v>100</v>
      </c>
      <c r="N44" s="326" t="n">
        <v>111.21</v>
      </c>
      <c r="O44" s="326" t="n">
        <v>122.86</v>
      </c>
      <c r="P44" s="326" t="n">
        <v>126.81</v>
      </c>
      <c r="Q44" s="326" t="n">
        <v>127.75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 t="n">
        <v>99.27</v>
      </c>
      <c r="E45" s="326" t="n">
        <v>101.37</v>
      </c>
      <c r="F45" s="326" t="n">
        <v>98.44</v>
      </c>
      <c r="G45" s="326" t="n">
        <v>94.22</v>
      </c>
      <c r="H45" s="326" t="n">
        <v>91.08</v>
      </c>
      <c r="I45" s="326" t="n">
        <v>88.42</v>
      </c>
      <c r="J45" s="326" t="n">
        <v>84.83</v>
      </c>
      <c r="K45" s="326" t="n">
        <v>90.4</v>
      </c>
      <c r="L45" s="326" t="n">
        <v>94.72</v>
      </c>
      <c r="M45" s="326" t="n">
        <v>100</v>
      </c>
      <c r="N45" s="326" t="n">
        <v>98.04</v>
      </c>
      <c r="O45" s="326" t="n">
        <v>97.48</v>
      </c>
      <c r="P45" s="326" t="n">
        <v>91.72</v>
      </c>
      <c r="Q45" s="326" t="n">
        <v>93.78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 t="n">
        <v>74.18</v>
      </c>
      <c r="E46" s="326" t="n">
        <v>80.21</v>
      </c>
      <c r="F46" s="326" t="n">
        <v>77.66</v>
      </c>
      <c r="G46" s="326" t="n">
        <v>73.17</v>
      </c>
      <c r="H46" s="326" t="n">
        <v>71.41</v>
      </c>
      <c r="I46" s="326" t="n">
        <v>76.28</v>
      </c>
      <c r="J46" s="326" t="n">
        <v>71.58</v>
      </c>
      <c r="K46" s="326" t="n">
        <v>75.19</v>
      </c>
      <c r="L46" s="326" t="n">
        <v>86.9</v>
      </c>
      <c r="M46" s="326" t="n">
        <v>100</v>
      </c>
      <c r="N46" s="326" t="n">
        <v>103.74</v>
      </c>
      <c r="O46" s="326" t="n">
        <v>76.41</v>
      </c>
      <c r="P46" s="326" t="n">
        <v>69.94</v>
      </c>
      <c r="Q46" s="326" t="n">
        <v>76.89</v>
      </c>
    </row>
    <row r="47" customFormat="false" ht="12" hidden="false" customHeight="true" outlineLevel="0" collapsed="false">
      <c r="A47" s="30" t="n">
        <v>36</v>
      </c>
      <c r="C47" s="327" t="s">
        <v>1604</v>
      </c>
    </row>
    <row r="48" customFormat="false" ht="12" hidden="false" customHeight="true" outlineLevel="0" collapsed="false">
      <c r="C48" s="328" t="s">
        <v>1605</v>
      </c>
      <c r="D48" s="326" t="n">
        <v>70.06</v>
      </c>
      <c r="E48" s="326" t="n">
        <v>69.17</v>
      </c>
      <c r="F48" s="326" t="n">
        <v>59.63</v>
      </c>
      <c r="G48" s="326" t="n">
        <v>58.84</v>
      </c>
      <c r="H48" s="326" t="n">
        <v>67.19</v>
      </c>
      <c r="I48" s="326" t="n">
        <v>72.73</v>
      </c>
      <c r="J48" s="326" t="n">
        <v>70.25</v>
      </c>
      <c r="K48" s="326" t="n">
        <v>75.11</v>
      </c>
      <c r="L48" s="326" t="n">
        <v>86.25</v>
      </c>
      <c r="M48" s="326" t="n">
        <v>100</v>
      </c>
      <c r="N48" s="326" t="n">
        <v>98.52</v>
      </c>
      <c r="O48" s="326" t="n">
        <v>90.7</v>
      </c>
      <c r="P48" s="326" t="n">
        <v>89.78</v>
      </c>
      <c r="Q48" s="326" t="n">
        <v>92.49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 t="n">
        <v>117.59</v>
      </c>
      <c r="E49" s="326" t="n">
        <v>122.66</v>
      </c>
      <c r="F49" s="326" t="n">
        <v>111.4</v>
      </c>
      <c r="G49" s="326" t="n">
        <v>105.19</v>
      </c>
      <c r="H49" s="326" t="n">
        <v>104.19</v>
      </c>
      <c r="I49" s="326" t="n">
        <v>99.89</v>
      </c>
      <c r="J49" s="326" t="n">
        <v>96.75</v>
      </c>
      <c r="K49" s="326" t="n">
        <v>100.1</v>
      </c>
      <c r="L49" s="326" t="n">
        <v>101.15</v>
      </c>
      <c r="M49" s="326" t="n">
        <v>100</v>
      </c>
      <c r="N49" s="326" t="n">
        <v>95.48</v>
      </c>
      <c r="O49" s="326" t="n">
        <v>80.1</v>
      </c>
      <c r="P49" s="326" t="n">
        <v>71.78</v>
      </c>
      <c r="Q49" s="326" t="n">
        <v>72.22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 t="n">
        <v>95.74</v>
      </c>
      <c r="E50" s="326" t="n">
        <v>96.48</v>
      </c>
      <c r="F50" s="326" t="n">
        <v>86.53</v>
      </c>
      <c r="G50" s="326" t="n">
        <v>93.42</v>
      </c>
      <c r="H50" s="326" t="n">
        <v>97.34</v>
      </c>
      <c r="I50" s="326" t="n">
        <v>91.44</v>
      </c>
      <c r="J50" s="326" t="n">
        <v>93.69</v>
      </c>
      <c r="K50" s="326" t="n">
        <v>96.01</v>
      </c>
      <c r="L50" s="326" t="n">
        <v>96.8</v>
      </c>
      <c r="M50" s="326" t="n">
        <v>100</v>
      </c>
      <c r="N50" s="326" t="n">
        <v>99.21</v>
      </c>
      <c r="O50" s="326" t="n">
        <v>87.58</v>
      </c>
      <c r="P50" s="326" t="n">
        <v>87.58</v>
      </c>
      <c r="Q50" s="326" t="n">
        <v>86.8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 t="n">
        <v>94.76</v>
      </c>
      <c r="E51" s="326" t="n">
        <v>84.74</v>
      </c>
      <c r="F51" s="326" t="n">
        <v>65.14</v>
      </c>
      <c r="G51" s="326" t="n">
        <v>65.81</v>
      </c>
      <c r="H51" s="326" t="n">
        <v>67.67</v>
      </c>
      <c r="I51" s="326" t="n">
        <v>70.83</v>
      </c>
      <c r="J51" s="326" t="n">
        <v>79.34</v>
      </c>
      <c r="K51" s="326" t="n">
        <v>85.42</v>
      </c>
      <c r="L51" s="326" t="n">
        <v>87.79</v>
      </c>
      <c r="M51" s="326" t="n">
        <v>100</v>
      </c>
      <c r="N51" s="326" t="n">
        <v>85.15</v>
      </c>
      <c r="O51" s="326" t="n">
        <v>78.41</v>
      </c>
      <c r="P51" s="326" t="n">
        <v>87</v>
      </c>
      <c r="Q51" s="326" t="n">
        <v>91.28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 t="n">
        <v>102.48</v>
      </c>
      <c r="E52" s="326" t="n">
        <v>94.61</v>
      </c>
      <c r="F52" s="326" t="n">
        <v>67.86</v>
      </c>
      <c r="G52" s="326" t="n">
        <v>71.43</v>
      </c>
      <c r="H52" s="326" t="n">
        <v>75.32</v>
      </c>
      <c r="I52" s="326" t="n">
        <v>76.22</v>
      </c>
      <c r="J52" s="326" t="n">
        <v>82.44</v>
      </c>
      <c r="K52" s="326" t="n">
        <v>90.72</v>
      </c>
      <c r="L52" s="326" t="n">
        <v>94.8</v>
      </c>
      <c r="M52" s="326" t="n">
        <v>100</v>
      </c>
      <c r="N52" s="326" t="n">
        <v>87.69</v>
      </c>
      <c r="O52" s="326" t="n">
        <v>83.07</v>
      </c>
      <c r="P52" s="326" t="n">
        <v>83.64</v>
      </c>
      <c r="Q52" s="326" t="n">
        <v>89.82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 t="n">
        <v>72.51</v>
      </c>
      <c r="E53" s="326" t="n">
        <v>57.38</v>
      </c>
      <c r="F53" s="326" t="n">
        <v>56.93</v>
      </c>
      <c r="G53" s="326" t="n">
        <v>49.66</v>
      </c>
      <c r="H53" s="326" t="n">
        <v>45.88</v>
      </c>
      <c r="I53" s="326" t="n">
        <v>55.29</v>
      </c>
      <c r="J53" s="326" t="n">
        <v>70.23</v>
      </c>
      <c r="K53" s="326" t="n">
        <v>70.14</v>
      </c>
      <c r="L53" s="326" t="n">
        <v>67.67</v>
      </c>
      <c r="M53" s="326" t="n">
        <v>100</v>
      </c>
      <c r="N53" s="326" t="n">
        <v>77.95</v>
      </c>
      <c r="O53" s="326" t="n">
        <v>65.15</v>
      </c>
      <c r="P53" s="326" t="n">
        <v>97.16</v>
      </c>
      <c r="Q53" s="326" t="n">
        <v>95.74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6" t="n">
        <v>89.77</v>
      </c>
      <c r="E54" s="326" t="n">
        <v>99.12</v>
      </c>
      <c r="F54" s="326" t="n">
        <v>101.01</v>
      </c>
      <c r="G54" s="326" t="n">
        <v>108.16</v>
      </c>
      <c r="H54" s="326" t="n">
        <v>106.25</v>
      </c>
      <c r="I54" s="326" t="n">
        <v>103.35</v>
      </c>
      <c r="J54" s="326" t="n">
        <v>101.84</v>
      </c>
      <c r="K54" s="326" t="n">
        <v>100.95</v>
      </c>
      <c r="L54" s="326" t="n">
        <v>102.46</v>
      </c>
      <c r="M54" s="326" t="n">
        <v>100</v>
      </c>
      <c r="N54" s="326" t="n">
        <v>95.4</v>
      </c>
      <c r="O54" s="326" t="n">
        <v>89.82</v>
      </c>
      <c r="P54" s="326" t="n">
        <v>88.36</v>
      </c>
      <c r="Q54" s="326" t="n">
        <v>86.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 t="n">
        <v>77.67</v>
      </c>
      <c r="E55" s="326" t="n">
        <v>85.48</v>
      </c>
      <c r="F55" s="326" t="n">
        <v>89.3</v>
      </c>
      <c r="G55" s="326" t="n">
        <v>99.79</v>
      </c>
      <c r="H55" s="326" t="n">
        <v>100.16</v>
      </c>
      <c r="I55" s="326" t="n">
        <v>100.01</v>
      </c>
      <c r="J55" s="326" t="n">
        <v>100.41</v>
      </c>
      <c r="K55" s="326" t="n">
        <v>100.76</v>
      </c>
      <c r="L55" s="326" t="n">
        <v>102.54</v>
      </c>
      <c r="M55" s="326" t="n">
        <v>100</v>
      </c>
      <c r="N55" s="326" t="n">
        <v>93.93</v>
      </c>
      <c r="O55" s="326" t="n">
        <v>88.4</v>
      </c>
      <c r="P55" s="326" t="n">
        <v>87.48</v>
      </c>
      <c r="Q55" s="326" t="n">
        <v>86.11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6" t="n">
        <v>106.5</v>
      </c>
      <c r="E56" s="326" t="n">
        <v>117.97</v>
      </c>
      <c r="F56" s="326" t="n">
        <v>117.24</v>
      </c>
      <c r="G56" s="326" t="n">
        <v>119.81</v>
      </c>
      <c r="H56" s="326" t="n">
        <v>114.75</v>
      </c>
      <c r="I56" s="326" t="n">
        <v>108.03</v>
      </c>
      <c r="J56" s="326" t="n">
        <v>103.85</v>
      </c>
      <c r="K56" s="326" t="n">
        <v>101.22</v>
      </c>
      <c r="L56" s="326" t="n">
        <v>102.36</v>
      </c>
      <c r="M56" s="326" t="n">
        <v>100</v>
      </c>
      <c r="N56" s="326" t="n">
        <v>97.45</v>
      </c>
      <c r="O56" s="326" t="n">
        <v>91.81</v>
      </c>
      <c r="P56" s="326" t="n">
        <v>89.59</v>
      </c>
      <c r="Q56" s="326" t="n">
        <v>86.5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 t="n">
        <v>111.13</v>
      </c>
      <c r="E57" s="326" t="n">
        <v>121.82</v>
      </c>
      <c r="F57" s="326" t="n">
        <v>121.01</v>
      </c>
      <c r="G57" s="326" t="n">
        <v>121.62</v>
      </c>
      <c r="H57" s="326" t="n">
        <v>118.14</v>
      </c>
      <c r="I57" s="326" t="n">
        <v>111.29</v>
      </c>
      <c r="J57" s="326" t="n">
        <v>105.47</v>
      </c>
      <c r="K57" s="326" t="n">
        <v>103.23</v>
      </c>
      <c r="L57" s="326" t="n">
        <v>102.22</v>
      </c>
      <c r="M57" s="326" t="n">
        <v>100</v>
      </c>
      <c r="N57" s="326" t="n">
        <v>97.66</v>
      </c>
      <c r="O57" s="326" t="n">
        <v>90.73</v>
      </c>
      <c r="P57" s="326" t="n">
        <v>86.58</v>
      </c>
      <c r="Q57" s="326" t="n">
        <v>82.72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 t="n">
        <v>98.82</v>
      </c>
      <c r="E58" s="326" t="n">
        <v>111.44</v>
      </c>
      <c r="F58" s="326" t="n">
        <v>110.82</v>
      </c>
      <c r="G58" s="326" t="n">
        <v>116.51</v>
      </c>
      <c r="H58" s="326" t="n">
        <v>108.88</v>
      </c>
      <c r="I58" s="326" t="n">
        <v>102.37</v>
      </c>
      <c r="J58" s="326" t="n">
        <v>100.96</v>
      </c>
      <c r="K58" s="326" t="n">
        <v>97.66</v>
      </c>
      <c r="L58" s="326" t="n">
        <v>102.6</v>
      </c>
      <c r="M58" s="326" t="n">
        <v>100</v>
      </c>
      <c r="N58" s="326" t="n">
        <v>97.09</v>
      </c>
      <c r="O58" s="326" t="n">
        <v>93.72</v>
      </c>
      <c r="P58" s="326" t="n">
        <v>94.9</v>
      </c>
      <c r="Q58" s="326" t="n">
        <v>93.33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 t="n">
        <v>48.55</v>
      </c>
      <c r="E59" s="326" t="n">
        <v>51.83</v>
      </c>
      <c r="F59" s="326" t="n">
        <v>54.53</v>
      </c>
      <c r="G59" s="326" t="n">
        <v>58.18</v>
      </c>
      <c r="H59" s="326" t="n">
        <v>61.71</v>
      </c>
      <c r="I59" s="326" t="n">
        <v>66.96</v>
      </c>
      <c r="J59" s="326" t="n">
        <v>71.85</v>
      </c>
      <c r="K59" s="326" t="n">
        <v>81.19</v>
      </c>
      <c r="L59" s="326" t="n">
        <v>92.54</v>
      </c>
      <c r="M59" s="326" t="n">
        <v>100</v>
      </c>
      <c r="N59" s="326" t="n">
        <v>105.65</v>
      </c>
      <c r="O59" s="326" t="n">
        <v>107.56</v>
      </c>
      <c r="P59" s="326" t="n">
        <v>110.92</v>
      </c>
      <c r="Q59" s="326" t="n">
        <v>112.86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 t="n">
        <v>85.14</v>
      </c>
      <c r="E60" s="325" t="n">
        <v>89.09</v>
      </c>
      <c r="F60" s="325" t="n">
        <v>85.24</v>
      </c>
      <c r="G60" s="325" t="n">
        <v>88.9</v>
      </c>
      <c r="H60" s="325" t="n">
        <v>88.72</v>
      </c>
      <c r="I60" s="325" t="n">
        <v>88.26</v>
      </c>
      <c r="J60" s="325" t="n">
        <v>89.14</v>
      </c>
      <c r="K60" s="325" t="n">
        <v>92.68</v>
      </c>
      <c r="L60" s="325" t="n">
        <v>97.08</v>
      </c>
      <c r="M60" s="325" t="n">
        <v>100</v>
      </c>
      <c r="N60" s="325" t="n">
        <v>96.35</v>
      </c>
      <c r="O60" s="325" t="n">
        <v>90.49</v>
      </c>
      <c r="P60" s="325" t="n">
        <v>89.81</v>
      </c>
      <c r="Q60" s="325" t="n">
        <v>89.65</v>
      </c>
    </row>
    <row r="61" customFormat="false" ht="13.5" hidden="false" customHeight="true" outlineLevel="0" collapsed="false">
      <c r="C61" s="304" t="s">
        <v>657</v>
      </c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55"/>
    </row>
    <row r="62" customFormat="false" ht="12" hidden="false" customHeight="true" outlineLevel="0" collapsed="false">
      <c r="A62" s="30" t="n">
        <v>49</v>
      </c>
      <c r="C62" s="245" t="s">
        <v>1610</v>
      </c>
      <c r="D62" s="326" t="n">
        <v>81.85</v>
      </c>
      <c r="E62" s="326" t="n">
        <v>79.94</v>
      </c>
      <c r="F62" s="326" t="n">
        <v>68.87</v>
      </c>
      <c r="G62" s="326" t="n">
        <v>68.2</v>
      </c>
      <c r="H62" s="326" t="n">
        <v>69.79</v>
      </c>
      <c r="I62" s="326" t="n">
        <v>72.01</v>
      </c>
      <c r="J62" s="326" t="n">
        <v>75.75</v>
      </c>
      <c r="K62" s="326" t="n">
        <v>83.98</v>
      </c>
      <c r="L62" s="326" t="n">
        <v>91.44</v>
      </c>
      <c r="M62" s="326" t="n">
        <v>100</v>
      </c>
      <c r="N62" s="326" t="n">
        <v>98.06</v>
      </c>
      <c r="O62" s="326" t="n">
        <v>91.65</v>
      </c>
      <c r="P62" s="326" t="n">
        <v>90.95</v>
      </c>
      <c r="Q62" s="326" t="n">
        <v>93.28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 t="n">
        <v>79.12</v>
      </c>
      <c r="E63" s="326" t="n">
        <v>78.52</v>
      </c>
      <c r="F63" s="326" t="n">
        <v>69.16</v>
      </c>
      <c r="G63" s="326" t="n">
        <v>68.03</v>
      </c>
      <c r="H63" s="326" t="n">
        <v>69.51</v>
      </c>
      <c r="I63" s="326" t="n">
        <v>71.08</v>
      </c>
      <c r="J63" s="326" t="n">
        <v>73.17</v>
      </c>
      <c r="K63" s="326" t="n">
        <v>82.5</v>
      </c>
      <c r="L63" s="326" t="n">
        <v>91.21</v>
      </c>
      <c r="M63" s="326" t="n">
        <v>100</v>
      </c>
      <c r="N63" s="326" t="n">
        <v>100.09</v>
      </c>
      <c r="O63" s="326" t="n">
        <v>92.8</v>
      </c>
      <c r="P63" s="326" t="n">
        <v>89.56</v>
      </c>
      <c r="Q63" s="326" t="n">
        <v>91.29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 t="n">
        <v>89.73</v>
      </c>
      <c r="E64" s="326" t="n">
        <v>83.77</v>
      </c>
      <c r="F64" s="326" t="n">
        <v>67.63</v>
      </c>
      <c r="G64" s="326" t="n">
        <v>68.31</v>
      </c>
      <c r="H64" s="326" t="n">
        <v>70.22</v>
      </c>
      <c r="I64" s="326" t="n">
        <v>74.27</v>
      </c>
      <c r="J64" s="326" t="n">
        <v>82.51</v>
      </c>
      <c r="K64" s="326" t="n">
        <v>87.77</v>
      </c>
      <c r="L64" s="326" t="n">
        <v>92.01</v>
      </c>
      <c r="M64" s="326" t="n">
        <v>100</v>
      </c>
      <c r="N64" s="326" t="n">
        <v>93.05</v>
      </c>
      <c r="O64" s="326" t="n">
        <v>88.73</v>
      </c>
      <c r="P64" s="326" t="n">
        <v>93.82</v>
      </c>
      <c r="Q64" s="326" t="n">
        <v>97.44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 t="n">
        <v>94.77</v>
      </c>
      <c r="E65" s="326" t="n">
        <v>91.33</v>
      </c>
      <c r="F65" s="326" t="n">
        <v>70.4</v>
      </c>
      <c r="G65" s="326" t="n">
        <v>73.56</v>
      </c>
      <c r="H65" s="326" t="n">
        <v>77.43</v>
      </c>
      <c r="I65" s="326" t="n">
        <v>80.08</v>
      </c>
      <c r="J65" s="326" t="n">
        <v>86.46</v>
      </c>
      <c r="K65" s="326" t="n">
        <v>93.16</v>
      </c>
      <c r="L65" s="326" t="n">
        <v>98.51</v>
      </c>
      <c r="M65" s="326" t="n">
        <v>100</v>
      </c>
      <c r="N65" s="326" t="n">
        <v>97.13</v>
      </c>
      <c r="O65" s="326" t="n">
        <v>93.93</v>
      </c>
      <c r="P65" s="326" t="n">
        <v>92.76</v>
      </c>
      <c r="Q65" s="326" t="n">
        <v>97.88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Q1"/>
    <mergeCell ref="A4:Q4"/>
    <mergeCell ref="A5:Q5"/>
    <mergeCell ref="A35:Q35"/>
    <mergeCell ref="A36:Q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4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0.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1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1598</v>
      </c>
      <c r="D6" s="325"/>
      <c r="E6" s="310" t="n">
        <v>8.8007680670313</v>
      </c>
      <c r="F6" s="310" t="n">
        <v>-1.90389603444127</v>
      </c>
      <c r="G6" s="310" t="n">
        <v>5.39730134932535</v>
      </c>
      <c r="H6" s="310" t="n">
        <v>0.594853226432207</v>
      </c>
      <c r="I6" s="310" t="n">
        <v>-1.59917727214295</v>
      </c>
      <c r="J6" s="310" t="n">
        <v>0.326600998092658</v>
      </c>
      <c r="K6" s="310" t="n">
        <v>2.62253242356371</v>
      </c>
      <c r="L6" s="310" t="n">
        <v>2.98946834158103</v>
      </c>
      <c r="M6" s="310" t="n">
        <v>3.09242786388388</v>
      </c>
      <c r="N6" s="310" t="n">
        <v>-4.88073043644532</v>
      </c>
      <c r="O6" s="310" t="n">
        <v>-7.46808724494925</v>
      </c>
      <c r="P6" s="310" t="n">
        <v>-2.28655224853358</v>
      </c>
      <c r="Q6" s="310" t="n">
        <v>0.0444666777833476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/>
      <c r="E7" s="310" t="n">
        <v>-86.5671641791045</v>
      </c>
      <c r="F7" s="310" t="n">
        <v>-77.7777777777778</v>
      </c>
      <c r="G7" s="310" t="n">
        <v>-600</v>
      </c>
      <c r="H7" s="310" t="n">
        <v>-40</v>
      </c>
      <c r="I7" s="310" t="n">
        <v>16.6666666666667</v>
      </c>
      <c r="J7" s="310" t="n">
        <v>-257.142857142857</v>
      </c>
      <c r="K7" s="310" t="n">
        <v>27.2727272727273</v>
      </c>
      <c r="L7" s="310" t="n">
        <v>-50</v>
      </c>
      <c r="M7" s="310" t="n">
        <v>85.7142857142857</v>
      </c>
      <c r="N7" s="310" t="n">
        <v>-92.3076923076923</v>
      </c>
      <c r="O7" s="310" t="n">
        <v>1200</v>
      </c>
      <c r="P7" s="310" t="n">
        <v>-30.7692307692308</v>
      </c>
      <c r="Q7" s="310" t="n">
        <v>0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/>
      <c r="E8" s="310" t="n">
        <v>-1.94522152104611</v>
      </c>
      <c r="F8" s="310" t="n">
        <v>-13.5615711252654</v>
      </c>
      <c r="G8" s="310" t="n">
        <v>-1.54283082591343</v>
      </c>
      <c r="H8" s="310" t="n">
        <v>1.20838855539098</v>
      </c>
      <c r="I8" s="310" t="n">
        <v>1.57910953628102</v>
      </c>
      <c r="J8" s="310" t="n">
        <v>4.05702585880033</v>
      </c>
      <c r="K8" s="310" t="n">
        <v>9.35723655443815</v>
      </c>
      <c r="L8" s="310" t="n">
        <v>6.35079301612687</v>
      </c>
      <c r="M8" s="310" t="n">
        <v>10.6961589071997</v>
      </c>
      <c r="N8" s="310" t="n">
        <v>-5.26434959809802</v>
      </c>
      <c r="O8" s="310" t="n">
        <v>-9.26744741873806</v>
      </c>
      <c r="P8" s="310" t="n">
        <v>-3.23345406651301</v>
      </c>
      <c r="Q8" s="310" t="n">
        <v>1.65373621886485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/>
      <c r="E9" s="310" t="n">
        <v>-0.265342805786176</v>
      </c>
      <c r="F9" s="310" t="n">
        <v>-11.4229316855475</v>
      </c>
      <c r="G9" s="310" t="n">
        <v>-2.39317895552757</v>
      </c>
      <c r="H9" s="310" t="n">
        <v>0.426841373833639</v>
      </c>
      <c r="I9" s="310" t="n">
        <v>0.484333300385458</v>
      </c>
      <c r="J9" s="310" t="n">
        <v>1.4755065905961</v>
      </c>
      <c r="K9" s="310" t="n">
        <v>9.4998061264056</v>
      </c>
      <c r="L9" s="310" t="n">
        <v>7.40970254957507</v>
      </c>
      <c r="M9" s="310" t="n">
        <v>9.19805489161789</v>
      </c>
      <c r="N9" s="310" t="n">
        <v>-2.40018114574684</v>
      </c>
      <c r="O9" s="310" t="n">
        <v>-9.95282654087077</v>
      </c>
      <c r="P9" s="310" t="n">
        <v>-7.48024733768465</v>
      </c>
      <c r="Q9" s="310" t="n">
        <v>0.176366843033506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/>
      <c r="E10" s="310" t="n">
        <v>4.78260869565219</v>
      </c>
      <c r="F10" s="310" t="n">
        <v>-14.3153526970954</v>
      </c>
      <c r="G10" s="310" t="n">
        <v>-6.77966101694913</v>
      </c>
      <c r="H10" s="310" t="n">
        <v>14.025974025974</v>
      </c>
      <c r="I10" s="310" t="n">
        <v>13.6674259681093</v>
      </c>
      <c r="J10" s="310" t="n">
        <v>-2.00400801603206</v>
      </c>
      <c r="K10" s="310" t="n">
        <v>5.11247443762781</v>
      </c>
      <c r="L10" s="310" t="n">
        <v>3.69649805447469</v>
      </c>
      <c r="M10" s="310" t="n">
        <v>-8.06754221388367</v>
      </c>
      <c r="N10" s="310" t="n">
        <v>-2.24489795918367</v>
      </c>
      <c r="O10" s="310" t="n">
        <v>2.50521920668059</v>
      </c>
      <c r="P10" s="310" t="n">
        <v>-3.05498981670061</v>
      </c>
      <c r="Q10" s="310" t="n">
        <v>-1.4705882352941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/>
      <c r="E11" s="310" t="n">
        <v>-2.26496494697103</v>
      </c>
      <c r="F11" s="310" t="n">
        <v>-14.6588192017657</v>
      </c>
      <c r="G11" s="310" t="n">
        <v>-1.89655172413794</v>
      </c>
      <c r="H11" s="310" t="n">
        <v>-2.57029876977153</v>
      </c>
      <c r="I11" s="310" t="n">
        <v>-2.75084554678693</v>
      </c>
      <c r="J11" s="310" t="n">
        <v>4.72988638998379</v>
      </c>
      <c r="K11" s="310" t="n">
        <v>11.1578481292893</v>
      </c>
      <c r="L11" s="310" t="n">
        <v>3.70444134634536</v>
      </c>
      <c r="M11" s="310" t="n">
        <v>7.48991741885922</v>
      </c>
      <c r="N11" s="310" t="n">
        <v>-1.67947114525639</v>
      </c>
      <c r="O11" s="310" t="n">
        <v>-8.15918589860077</v>
      </c>
      <c r="P11" s="310" t="n">
        <v>-3.5219628017412</v>
      </c>
      <c r="Q11" s="310" t="n">
        <v>1.80475799835931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2" hidden="false" customHeight="true" outlineLevel="0" collapsed="false">
      <c r="C13" s="328" t="s">
        <v>1601</v>
      </c>
      <c r="D13" s="326"/>
      <c r="E13" s="310" t="n">
        <v>-6.93848354792559</v>
      </c>
      <c r="F13" s="310" t="n">
        <v>-12.6825518831668</v>
      </c>
      <c r="G13" s="310" t="n">
        <v>2.20070422535213</v>
      </c>
      <c r="H13" s="310" t="n">
        <v>3.35917312661501</v>
      </c>
      <c r="I13" s="310" t="n">
        <v>4.25</v>
      </c>
      <c r="J13" s="310" t="n">
        <v>8.15347721822542</v>
      </c>
      <c r="K13" s="310" t="n">
        <v>14.4124168514413</v>
      </c>
      <c r="L13" s="310" t="n">
        <v>16.7312661498708</v>
      </c>
      <c r="M13" s="310" t="n">
        <v>15.9933591588268</v>
      </c>
      <c r="N13" s="310" t="n">
        <v>-8.01526717557252</v>
      </c>
      <c r="O13" s="310" t="n">
        <v>-11.3070539419087</v>
      </c>
      <c r="P13" s="310" t="n">
        <v>-21.5204678362573</v>
      </c>
      <c r="Q13" s="310" t="n">
        <v>-10.4321907600596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/>
      <c r="E14" s="310" t="n">
        <v>4.52716297786722</v>
      </c>
      <c r="F14" s="310" t="n">
        <v>-1.25120307988453</v>
      </c>
      <c r="G14" s="310" t="n">
        <v>-3.50877192982453</v>
      </c>
      <c r="H14" s="310" t="n">
        <v>-3.03030303030305</v>
      </c>
      <c r="I14" s="310" t="n">
        <v>-2.39583333333334</v>
      </c>
      <c r="J14" s="310" t="n">
        <v>-4.16221985058697</v>
      </c>
      <c r="K14" s="310" t="n">
        <v>7.23830734966593</v>
      </c>
      <c r="L14" s="310" t="n">
        <v>4.36137071651091</v>
      </c>
      <c r="M14" s="310" t="n">
        <v>6.86567164179101</v>
      </c>
      <c r="N14" s="310" t="n">
        <v>-1.9553072625698</v>
      </c>
      <c r="O14" s="310" t="n">
        <v>-0.284900284900289</v>
      </c>
      <c r="P14" s="310" t="n">
        <v>-6.66666666666667</v>
      </c>
      <c r="Q14" s="310" t="n">
        <v>1.83673469387757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/>
      <c r="E15" s="310" t="n">
        <v>4.71161657189279</v>
      </c>
      <c r="F15" s="310" t="n">
        <v>-5.97362296353762</v>
      </c>
      <c r="G15" s="310" t="n">
        <v>-7.17821782178218</v>
      </c>
      <c r="H15" s="310" t="n">
        <v>-3.64444444444445</v>
      </c>
      <c r="I15" s="310" t="n">
        <v>1.8450184501845</v>
      </c>
      <c r="J15" s="310" t="n">
        <v>-6.52173913043478</v>
      </c>
      <c r="K15" s="310" t="n">
        <v>4.55426356589148</v>
      </c>
      <c r="L15" s="310" t="n">
        <v>11.8628359592215</v>
      </c>
      <c r="M15" s="310" t="n">
        <v>13.0074565037283</v>
      </c>
      <c r="N15" s="310" t="n">
        <v>1.02639296187684</v>
      </c>
      <c r="O15" s="310" t="n">
        <v>-27.1407837445573</v>
      </c>
      <c r="P15" s="310" t="n">
        <v>-13.7450199203187</v>
      </c>
      <c r="Q15" s="310" t="n">
        <v>2.42494226327945</v>
      </c>
    </row>
    <row r="16" customFormat="false" ht="12" hidden="false" customHeight="true" outlineLevel="0" collapsed="false">
      <c r="A16" s="30" t="n">
        <v>10</v>
      </c>
      <c r="C16" s="327" t="s">
        <v>1604</v>
      </c>
      <c r="D16" s="325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310"/>
    </row>
    <row r="17" customFormat="false" ht="12" hidden="false" customHeight="true" outlineLevel="0" collapsed="false">
      <c r="C17" s="328" t="s">
        <v>1605</v>
      </c>
      <c r="D17" s="326"/>
      <c r="E17" s="310" t="n">
        <v>0.292112950340794</v>
      </c>
      <c r="F17" s="310" t="n">
        <v>-12.4271844660194</v>
      </c>
      <c r="G17" s="310" t="n">
        <v>0</v>
      </c>
      <c r="H17" s="310" t="n">
        <v>12.860310421286</v>
      </c>
      <c r="I17" s="310" t="n">
        <v>9.33202357563852</v>
      </c>
      <c r="J17" s="310" t="n">
        <v>-1.34770889487871</v>
      </c>
      <c r="K17" s="310" t="n">
        <v>8.74316939890711</v>
      </c>
      <c r="L17" s="310" t="n">
        <v>15.0753768844221</v>
      </c>
      <c r="M17" s="310" t="n">
        <v>17.7583697234352</v>
      </c>
      <c r="N17" s="310" t="n">
        <v>-1.17428924598269</v>
      </c>
      <c r="O17" s="310" t="n">
        <v>-7.0669168230144</v>
      </c>
      <c r="P17" s="310" t="n">
        <v>-2.01884253028263</v>
      </c>
      <c r="Q17" s="310" t="n">
        <v>1.78571428571428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/>
      <c r="E18" s="310" t="n">
        <v>7.60499432463111</v>
      </c>
      <c r="F18" s="310" t="n">
        <v>-7.27848101265825</v>
      </c>
      <c r="G18" s="310" t="n">
        <v>-4.43686006825938</v>
      </c>
      <c r="H18" s="310" t="n">
        <v>1.07142857142854</v>
      </c>
      <c r="I18" s="310" t="n">
        <v>-2.59128386336866</v>
      </c>
      <c r="J18" s="310" t="n">
        <v>-2.2974607013301</v>
      </c>
      <c r="K18" s="310" t="n">
        <v>5.81683168316832</v>
      </c>
      <c r="L18" s="310" t="n">
        <v>2.80701754385969</v>
      </c>
      <c r="M18" s="310" t="n">
        <v>0.568828213879399</v>
      </c>
      <c r="N18" s="310" t="n">
        <v>-2.37556561085974</v>
      </c>
      <c r="O18" s="310" t="n">
        <v>-15.1796060254924</v>
      </c>
      <c r="P18" s="310" t="n">
        <v>-9.97267759562843</v>
      </c>
      <c r="Q18" s="310" t="n">
        <v>1.36570561456755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/>
      <c r="E19" s="310" t="n">
        <v>-2.32558139534885</v>
      </c>
      <c r="F19" s="310" t="n">
        <v>-10.3174603174603</v>
      </c>
      <c r="G19" s="310" t="n">
        <v>5.30973451327432</v>
      </c>
      <c r="H19" s="310" t="n">
        <v>10.9243697478992</v>
      </c>
      <c r="I19" s="310" t="n">
        <v>-7.57575757575758</v>
      </c>
      <c r="J19" s="310" t="n">
        <v>-0.819672131147513</v>
      </c>
      <c r="K19" s="310" t="n">
        <v>0.826446280991718</v>
      </c>
      <c r="L19" s="310" t="n">
        <v>-0.819672131147541</v>
      </c>
      <c r="M19" s="310" t="n">
        <v>4.13223140495869</v>
      </c>
      <c r="N19" s="310" t="n">
        <v>1.58730158730158</v>
      </c>
      <c r="O19" s="310" t="n">
        <v>-8.59375000000001</v>
      </c>
      <c r="P19" s="310" t="n">
        <v>0.85470085470088</v>
      </c>
      <c r="Q19" s="310" t="n">
        <v>3.38983050847457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/>
      <c r="E20" s="310" t="n">
        <v>-7.26681127982644</v>
      </c>
      <c r="F20" s="310" t="n">
        <v>-20.8479532163743</v>
      </c>
      <c r="G20" s="310" t="n">
        <v>1.69929811599556</v>
      </c>
      <c r="H20" s="310" t="n">
        <v>4.06828913912096</v>
      </c>
      <c r="I20" s="310" t="n">
        <v>5.44502617801047</v>
      </c>
      <c r="J20" s="310" t="n">
        <v>12.7441244620987</v>
      </c>
      <c r="K20" s="310" t="n">
        <v>8.92542571931882</v>
      </c>
      <c r="L20" s="310" t="n">
        <v>3.1266846361186</v>
      </c>
      <c r="M20" s="310" t="n">
        <v>15.446941975954</v>
      </c>
      <c r="N20" s="310" t="n">
        <v>-13.855558071089</v>
      </c>
      <c r="O20" s="310" t="n">
        <v>-6.93823915900131</v>
      </c>
      <c r="P20" s="310" t="n">
        <v>10.7314317989269</v>
      </c>
      <c r="Q20" s="310" t="n">
        <v>5.71282836011223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/>
      <c r="E21" s="310" t="n">
        <v>-3.40514246004172</v>
      </c>
      <c r="F21" s="310" t="n">
        <v>-25.431654676259</v>
      </c>
      <c r="G21" s="310" t="n">
        <v>6.17462614568258</v>
      </c>
      <c r="H21" s="310" t="n">
        <v>6.67878237164928</v>
      </c>
      <c r="I21" s="310" t="n">
        <v>2.34241908006811</v>
      </c>
      <c r="J21" s="310" t="n">
        <v>8.61423220973785</v>
      </c>
      <c r="K21" s="310" t="n">
        <v>11.6475095785441</v>
      </c>
      <c r="L21" s="310" t="n">
        <v>5.14756348661634</v>
      </c>
      <c r="M21" s="310" t="n">
        <v>6.56005221932117</v>
      </c>
      <c r="N21" s="310" t="n">
        <v>-11.0566615620214</v>
      </c>
      <c r="O21" s="310" t="n">
        <v>-3.92561983471074</v>
      </c>
      <c r="P21" s="310" t="n">
        <v>1.3620071684588</v>
      </c>
      <c r="Q21" s="310" t="n">
        <v>8.69872701555869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/>
      <c r="E22" s="310" t="n">
        <v>-20.9876543209877</v>
      </c>
      <c r="F22" s="310" t="n">
        <v>-0.937499999999986</v>
      </c>
      <c r="G22" s="310" t="n">
        <v>-12.9337539432177</v>
      </c>
      <c r="H22" s="310" t="n">
        <v>-6.34057971014492</v>
      </c>
      <c r="I22" s="310" t="n">
        <v>19.5357833655706</v>
      </c>
      <c r="J22" s="310" t="n">
        <v>28.8025889967638</v>
      </c>
      <c r="K22" s="310" t="n">
        <v>0</v>
      </c>
      <c r="L22" s="310" t="n">
        <v>-4.27135678391961</v>
      </c>
      <c r="M22" s="310" t="n">
        <v>51.1811023622047</v>
      </c>
      <c r="N22" s="310" t="n">
        <v>-21.7881944444444</v>
      </c>
      <c r="O22" s="310" t="n">
        <v>-16.6481687014428</v>
      </c>
      <c r="P22" s="310" t="n">
        <v>45.5392809587217</v>
      </c>
      <c r="Q22" s="310" t="n">
        <v>-2.0128087831656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5"/>
      <c r="E23" s="310" t="n">
        <v>17.1281728550451</v>
      </c>
      <c r="F23" s="310" t="n">
        <v>5.93265872660516</v>
      </c>
      <c r="G23" s="310" t="n">
        <v>9.16775856967753</v>
      </c>
      <c r="H23" s="310" t="n">
        <v>0.305869598884939</v>
      </c>
      <c r="I23" s="310" t="n">
        <v>-3.19604740031653</v>
      </c>
      <c r="J23" s="310" t="n">
        <v>-1.5630607280992</v>
      </c>
      <c r="K23" s="310" t="n">
        <v>-1.10989589662576</v>
      </c>
      <c r="L23" s="310" t="n">
        <v>0.892966861917842</v>
      </c>
      <c r="M23" s="310" t="n">
        <v>-1.81072632049046</v>
      </c>
      <c r="N23" s="310" t="n">
        <v>-4.64750878643787</v>
      </c>
      <c r="O23" s="310" t="n">
        <v>-6.10988248558172</v>
      </c>
      <c r="P23" s="310" t="n">
        <v>-1.63957140217994</v>
      </c>
      <c r="Q23" s="310" t="n">
        <v>-1.06587782316755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/>
      <c r="E24" s="310" t="n">
        <v>17.032967032967</v>
      </c>
      <c r="F24" s="310" t="n">
        <v>9.33550018057061</v>
      </c>
      <c r="G24" s="310" t="n">
        <v>14.2113955408753</v>
      </c>
      <c r="H24" s="310" t="n">
        <v>2.79806232376545</v>
      </c>
      <c r="I24" s="310" t="n">
        <v>-0.330566887044611</v>
      </c>
      <c r="J24" s="310" t="n">
        <v>0.296379930844708</v>
      </c>
      <c r="K24" s="310" t="n">
        <v>0.161823682544167</v>
      </c>
      <c r="L24" s="310" t="n">
        <v>1.28547344759762</v>
      </c>
      <c r="M24" s="310" t="n">
        <v>-2.26784104306819</v>
      </c>
      <c r="N24" s="310" t="n">
        <v>-6.18081180811809</v>
      </c>
      <c r="O24" s="310" t="n">
        <v>-5.97534225852809</v>
      </c>
      <c r="P24" s="310" t="n">
        <v>-1.02968385487894</v>
      </c>
      <c r="Q24" s="310" t="n">
        <v>-0.341380151182634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5"/>
      <c r="E25" s="310" t="n">
        <v>17.2219908371512</v>
      </c>
      <c r="F25" s="310" t="n">
        <v>2.5848285663528</v>
      </c>
      <c r="G25" s="310" t="n">
        <v>3.8791237336566</v>
      </c>
      <c r="H25" s="310" t="n">
        <v>-2.56730849379011</v>
      </c>
      <c r="I25" s="310" t="n">
        <v>-6.68149542304731</v>
      </c>
      <c r="J25" s="310" t="n">
        <v>-3.97873120645397</v>
      </c>
      <c r="K25" s="310" t="n">
        <v>-2.8355928966966</v>
      </c>
      <c r="L25" s="310" t="n">
        <v>0.34391274442369</v>
      </c>
      <c r="M25" s="310" t="n">
        <v>-1.16529573051311</v>
      </c>
      <c r="N25" s="310" t="n">
        <v>-2.50668780342814</v>
      </c>
      <c r="O25" s="310" t="n">
        <v>-6.29065040650406</v>
      </c>
      <c r="P25" s="310" t="n">
        <v>-2.4617720420779</v>
      </c>
      <c r="Q25" s="310" t="n">
        <v>-2.05692684011562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/>
      <c r="E26" s="310" t="n">
        <v>16.1459185342712</v>
      </c>
      <c r="F26" s="310" t="n">
        <v>3.3943661971831</v>
      </c>
      <c r="G26" s="310" t="n">
        <v>2.87426781092495</v>
      </c>
      <c r="H26" s="310" t="n">
        <v>-0.595868644067792</v>
      </c>
      <c r="I26" s="310" t="n">
        <v>-5.94112161982149</v>
      </c>
      <c r="J26" s="310" t="n">
        <v>-4.50361138648917</v>
      </c>
      <c r="K26" s="310" t="n">
        <v>-1.88343467299421</v>
      </c>
      <c r="L26" s="310" t="n">
        <v>-1.72309552599759</v>
      </c>
      <c r="M26" s="310" t="n">
        <v>-1.29191018148261</v>
      </c>
      <c r="N26" s="310" t="n">
        <v>-2.29043315674666</v>
      </c>
      <c r="O26" s="310" t="n">
        <v>-7.31940679317492</v>
      </c>
      <c r="P26" s="310" t="n">
        <v>-4.35306262904336</v>
      </c>
      <c r="Q26" s="310" t="n">
        <v>-2.87821550638604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/>
      <c r="E27" s="310" t="n">
        <v>19.1062732741335</v>
      </c>
      <c r="F27" s="310" t="n">
        <v>1.20250120250121</v>
      </c>
      <c r="G27" s="310" t="n">
        <v>5.63212927756655</v>
      </c>
      <c r="H27" s="310" t="n">
        <v>-5.9167604049494</v>
      </c>
      <c r="I27" s="310" t="n">
        <v>-8.0105212816834</v>
      </c>
      <c r="J27" s="310" t="n">
        <v>-3.01533662594228</v>
      </c>
      <c r="K27" s="310" t="n">
        <v>-4.55641919056554</v>
      </c>
      <c r="L27" s="310" t="n">
        <v>4.18421791631562</v>
      </c>
      <c r="M27" s="310" t="n">
        <v>-0.943396226415089</v>
      </c>
      <c r="N27" s="310" t="n">
        <v>-2.8843537414966</v>
      </c>
      <c r="O27" s="310" t="n">
        <v>-4.4830484729616</v>
      </c>
      <c r="P27" s="310" t="n">
        <v>0.762687004986788</v>
      </c>
      <c r="Q27" s="310" t="n">
        <v>-0.727802037845706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/>
      <c r="E28" s="310" t="n">
        <v>6.21642363775901</v>
      </c>
      <c r="F28" s="310" t="n">
        <v>3.61271676300578</v>
      </c>
      <c r="G28" s="310" t="n">
        <v>5.85774058577407</v>
      </c>
      <c r="H28" s="310" t="n">
        <v>5.40184453227933</v>
      </c>
      <c r="I28" s="310" t="n">
        <v>7</v>
      </c>
      <c r="J28" s="310" t="n">
        <v>7.41822429906543</v>
      </c>
      <c r="K28" s="310" t="n">
        <v>11.2017400761283</v>
      </c>
      <c r="L28" s="310" t="n">
        <v>10.4645476772616</v>
      </c>
      <c r="M28" s="310" t="n">
        <v>6.46303674192119</v>
      </c>
      <c r="N28" s="310" t="n">
        <v>3.61746361746363</v>
      </c>
      <c r="O28" s="310" t="n">
        <v>-1.04333868378811</v>
      </c>
      <c r="P28" s="310" t="n">
        <v>-0.405515004055161</v>
      </c>
      <c r="Q28" s="310" t="n">
        <v>1.62866449511402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/>
      <c r="E29" s="310" t="n">
        <v>8.70637701471617</v>
      </c>
      <c r="F29" s="310" t="n">
        <v>-1.70702147959049</v>
      </c>
      <c r="G29" s="310" t="n">
        <v>5.41462262913505</v>
      </c>
      <c r="H29" s="310" t="n">
        <v>0.776447751536736</v>
      </c>
      <c r="I29" s="310" t="n">
        <v>-1.25941474256082</v>
      </c>
      <c r="J29" s="310" t="n">
        <v>0.630236338626972</v>
      </c>
      <c r="K29" s="310" t="n">
        <v>3.01463826826056</v>
      </c>
      <c r="L29" s="310" t="n">
        <v>3.35826296743062</v>
      </c>
      <c r="M29" s="310" t="n">
        <v>3.27015545492742</v>
      </c>
      <c r="N29" s="310" t="n">
        <v>-4.41877811179168</v>
      </c>
      <c r="O29" s="310" t="n">
        <v>-7.08948164964055</v>
      </c>
      <c r="P29" s="310" t="n">
        <v>-2.16849071010437</v>
      </c>
      <c r="Q29" s="310" t="n">
        <v>0.14568916176701</v>
      </c>
    </row>
    <row r="30" customFormat="false" ht="13.5" hidden="false" customHeight="true" outlineLevel="0" collapsed="false">
      <c r="C30" s="304" t="s">
        <v>657</v>
      </c>
      <c r="D30" s="32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2" hidden="false" customHeight="true" outlineLevel="0" collapsed="false">
      <c r="A31" s="30" t="n">
        <v>23</v>
      </c>
      <c r="C31" s="245" t="s">
        <v>1610</v>
      </c>
      <c r="D31" s="326"/>
      <c r="E31" s="310" t="n">
        <v>-1.01735114217951</v>
      </c>
      <c r="F31" s="310" t="n">
        <v>-12.8192193707043</v>
      </c>
      <c r="G31" s="310" t="n">
        <v>-1.3308259800376</v>
      </c>
      <c r="H31" s="310" t="n">
        <v>1.40741826711626</v>
      </c>
      <c r="I31" s="310" t="n">
        <v>2.12519878560069</v>
      </c>
      <c r="J31" s="310" t="n">
        <v>4.31766704416761</v>
      </c>
      <c r="K31" s="310" t="n">
        <v>8.9292984122676</v>
      </c>
      <c r="L31" s="310" t="n">
        <v>6.68992151488726</v>
      </c>
      <c r="M31" s="310" t="n">
        <v>9.44068192433443</v>
      </c>
      <c r="N31" s="310" t="n">
        <v>-3.36089623899707</v>
      </c>
      <c r="O31" s="310" t="n">
        <v>-8.08170024841289</v>
      </c>
      <c r="P31" s="310" t="n">
        <v>-3.54333073088704</v>
      </c>
      <c r="Q31" s="310" t="n">
        <v>1.75580598966441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/>
      <c r="E32" s="310" t="n">
        <v>-0.230218281036827</v>
      </c>
      <c r="F32" s="310" t="n">
        <v>-11.417827536108</v>
      </c>
      <c r="G32" s="310" t="n">
        <v>-2.27689339122047</v>
      </c>
      <c r="H32" s="310" t="n">
        <v>0.483759502418806</v>
      </c>
      <c r="I32" s="310" t="n">
        <v>0.569856553350363</v>
      </c>
      <c r="J32" s="310" t="n">
        <v>1.55334114888628</v>
      </c>
      <c r="K32" s="310" t="n">
        <v>9.46608946608947</v>
      </c>
      <c r="L32" s="310" t="n">
        <v>7.30292644344846</v>
      </c>
      <c r="M32" s="310" t="n">
        <v>9.20556920556921</v>
      </c>
      <c r="N32" s="310" t="n">
        <v>-2.39238038098097</v>
      </c>
      <c r="O32" s="310" t="n">
        <v>-9.86553976181328</v>
      </c>
      <c r="P32" s="310" t="n">
        <v>-7.45034523911005</v>
      </c>
      <c r="Q32" s="310" t="n">
        <v>0.285530072764104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/>
      <c r="E33" s="310" t="n">
        <v>-3.16721006054962</v>
      </c>
      <c r="F33" s="310" t="n">
        <v>-16.7628667628668</v>
      </c>
      <c r="G33" s="310" t="n">
        <v>1.50245593759031</v>
      </c>
      <c r="H33" s="310" t="n">
        <v>4.0705949331056</v>
      </c>
      <c r="I33" s="310" t="n">
        <v>6.45514223194748</v>
      </c>
      <c r="J33" s="310" t="n">
        <v>11.5878725590955</v>
      </c>
      <c r="K33" s="310" t="n">
        <v>7.64448537877045</v>
      </c>
      <c r="L33" s="310" t="n">
        <v>5.19786096256685</v>
      </c>
      <c r="M33" s="310" t="n">
        <v>10.0244001626677</v>
      </c>
      <c r="N33" s="310" t="n">
        <v>-5.74755128442062</v>
      </c>
      <c r="O33" s="310" t="n">
        <v>-3.52941176470588</v>
      </c>
      <c r="P33" s="310" t="n">
        <v>5.77235772357724</v>
      </c>
      <c r="Q33" s="310" t="n">
        <v>4.82321291314372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/>
      <c r="E34" s="310" t="n">
        <v>0.755155387743244</v>
      </c>
      <c r="F34" s="310" t="n">
        <v>-19.7751513404439</v>
      </c>
      <c r="G34" s="310" t="n">
        <v>5.2102048149479</v>
      </c>
      <c r="H34" s="310" t="n">
        <v>6.62568306010928</v>
      </c>
      <c r="I34" s="310" t="n">
        <v>4.51633568225498</v>
      </c>
      <c r="J34" s="310" t="n">
        <v>8.30524057615692</v>
      </c>
      <c r="K34" s="310" t="n">
        <v>9.30956423316356</v>
      </c>
      <c r="L34" s="310" t="n">
        <v>6.47165415480198</v>
      </c>
      <c r="M34" s="310" t="n">
        <v>2.50425480184779</v>
      </c>
      <c r="N34" s="310" t="n">
        <v>-1.39943074003794</v>
      </c>
      <c r="O34" s="310" t="n">
        <v>-1.92446475823913</v>
      </c>
      <c r="P34" s="310" t="n">
        <v>-0.539612460142251</v>
      </c>
      <c r="Q34" s="310" t="n">
        <v>6.83107274969174</v>
      </c>
    </row>
    <row r="35" customFormat="false" ht="19.5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0.5" hidden="false" customHeight="true" outlineLevel="0" collapsed="false">
      <c r="A36" s="250"/>
      <c r="B36" s="315"/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/>
      <c r="E37" s="310" t="n">
        <v>4.55586080586082</v>
      </c>
      <c r="F37" s="310" t="n">
        <v>-4.66389314648566</v>
      </c>
      <c r="G37" s="310" t="n">
        <v>4.1915480018374</v>
      </c>
      <c r="H37" s="310" t="n">
        <v>-0.44086851096661</v>
      </c>
      <c r="I37" s="310" t="n">
        <v>-0.896712055795419</v>
      </c>
      <c r="J37" s="310" t="n">
        <v>0.714924039320835</v>
      </c>
      <c r="K37" s="310" t="n">
        <v>3.54924578527063</v>
      </c>
      <c r="L37" s="310" t="n">
        <v>4.27377892030847</v>
      </c>
      <c r="M37" s="310" t="n">
        <v>2.72213662044172</v>
      </c>
      <c r="N37" s="310" t="n">
        <v>-4.18000000000001</v>
      </c>
      <c r="O37" s="310" t="n">
        <v>-6.57482780212899</v>
      </c>
      <c r="P37" s="310" t="n">
        <v>-1.0165326184093</v>
      </c>
      <c r="Q37" s="310" t="n">
        <v>-0.304706015122449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/>
      <c r="E40" s="310" t="n">
        <v>-0.757958564931769</v>
      </c>
      <c r="F40" s="310" t="n">
        <v>-11.9017311608961</v>
      </c>
      <c r="G40" s="310" t="n">
        <v>-1.69050715214563</v>
      </c>
      <c r="H40" s="310" t="n">
        <v>2.08700764256318</v>
      </c>
      <c r="I40" s="310" t="n">
        <v>2.20270659372301</v>
      </c>
      <c r="J40" s="310" t="n">
        <v>2.88773066629105</v>
      </c>
      <c r="K40" s="310" t="n">
        <v>12.8148959474261</v>
      </c>
      <c r="L40" s="310" t="n">
        <v>10.6796116504854</v>
      </c>
      <c r="M40" s="310" t="n">
        <v>9.64912280701753</v>
      </c>
      <c r="N40" s="310" t="n">
        <v>0.0599999999999881</v>
      </c>
      <c r="O40" s="310" t="n">
        <v>-7.39556266240257</v>
      </c>
      <c r="P40" s="310" t="n">
        <v>-3.55061515216921</v>
      </c>
      <c r="Q40" s="310" t="n">
        <v>1.80149938458096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/>
      <c r="E41" s="310" t="n">
        <v>1.52069297401347</v>
      </c>
      <c r="F41" s="310" t="n">
        <v>-14.7326507394767</v>
      </c>
      <c r="G41" s="310" t="n">
        <v>-7.0269068267734</v>
      </c>
      <c r="H41" s="310" t="n">
        <v>12.7242286534322</v>
      </c>
      <c r="I41" s="310" t="n">
        <v>11.6168045830681</v>
      </c>
      <c r="J41" s="310" t="n">
        <v>-3.00351677597186</v>
      </c>
      <c r="K41" s="310" t="n">
        <v>2.65556099951006</v>
      </c>
      <c r="L41" s="310" t="n">
        <v>4.47689957999235</v>
      </c>
      <c r="M41" s="310" t="n">
        <v>-8.63407948835085</v>
      </c>
      <c r="N41" s="310" t="n">
        <v>-3.06</v>
      </c>
      <c r="O41" s="310" t="n">
        <v>0.835568392820306</v>
      </c>
      <c r="P41" s="310" t="n">
        <v>-3.26342710997443</v>
      </c>
      <c r="Q41" s="310" t="n">
        <v>-4.19839255499154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/>
      <c r="E42" s="310" t="n">
        <v>-5.41373239436619</v>
      </c>
      <c r="F42" s="310" t="n">
        <v>-16.5006979990693</v>
      </c>
      <c r="G42" s="310" t="n">
        <v>-2.54123941150245</v>
      </c>
      <c r="H42" s="310" t="n">
        <v>-4.00274473924978</v>
      </c>
      <c r="I42" s="310" t="n">
        <v>-4.4198236835835</v>
      </c>
      <c r="J42" s="310" t="n">
        <v>3.90128380904898</v>
      </c>
      <c r="K42" s="310" t="n">
        <v>9.68090211132437</v>
      </c>
      <c r="L42" s="310" t="n">
        <v>2.69058295964125</v>
      </c>
      <c r="M42" s="310" t="n">
        <v>6.50761529449355</v>
      </c>
      <c r="N42" s="310" t="n">
        <v>-3.16</v>
      </c>
      <c r="O42" s="310" t="n">
        <v>-9.30400660883933</v>
      </c>
      <c r="P42" s="310" t="n">
        <v>-4.25822611863828</v>
      </c>
      <c r="Q42" s="310" t="n">
        <v>1.01082173861337</v>
      </c>
    </row>
    <row r="43" customFormat="false" ht="12" hidden="false" customHeight="true" outlineLevel="0" collapsed="false">
      <c r="A43" s="30" t="n">
        <v>33</v>
      </c>
      <c r="C43" s="327" t="s">
        <v>1600</v>
      </c>
      <c r="D43" s="325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</row>
    <row r="44" customFormat="false" ht="12" hidden="false" customHeight="true" outlineLevel="0" collapsed="false">
      <c r="C44" s="328" t="s">
        <v>1601</v>
      </c>
      <c r="D44" s="326"/>
      <c r="E44" s="310" t="n">
        <v>4.20212765957446</v>
      </c>
      <c r="F44" s="310" t="n">
        <v>-8.16743236345074</v>
      </c>
      <c r="G44" s="310" t="n">
        <v>12.1734296831573</v>
      </c>
      <c r="H44" s="310" t="n">
        <v>23.9345887016849</v>
      </c>
      <c r="I44" s="310" t="n">
        <v>23.4306277489004</v>
      </c>
      <c r="J44" s="310" t="n">
        <v>24.5545837382572</v>
      </c>
      <c r="K44" s="310" t="n">
        <v>48.3485045513654</v>
      </c>
      <c r="L44" s="310" t="n">
        <v>41.8653576437588</v>
      </c>
      <c r="M44" s="310" t="n">
        <v>23.5788433020267</v>
      </c>
      <c r="N44" s="310" t="n">
        <v>11.21</v>
      </c>
      <c r="O44" s="310" t="n">
        <v>10.4756766477835</v>
      </c>
      <c r="P44" s="310" t="n">
        <v>3.21504151066254</v>
      </c>
      <c r="Q44" s="310" t="n">
        <v>0.741266461635519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/>
      <c r="E45" s="310" t="n">
        <v>2.11544273194319</v>
      </c>
      <c r="F45" s="310" t="n">
        <v>-2.89040149945744</v>
      </c>
      <c r="G45" s="310" t="n">
        <v>-4.28687525396181</v>
      </c>
      <c r="H45" s="310" t="n">
        <v>-3.3326257694757</v>
      </c>
      <c r="I45" s="310" t="n">
        <v>-2.92050944224856</v>
      </c>
      <c r="J45" s="310" t="n">
        <v>-4.06016738294504</v>
      </c>
      <c r="K45" s="310" t="n">
        <v>6.56607332311683</v>
      </c>
      <c r="L45" s="310" t="n">
        <v>4.7787610619469</v>
      </c>
      <c r="M45" s="310" t="n">
        <v>5.57432432432432</v>
      </c>
      <c r="N45" s="310" t="n">
        <v>-1.95999999999999</v>
      </c>
      <c r="O45" s="310" t="n">
        <v>-0.571195430436561</v>
      </c>
      <c r="P45" s="310" t="n">
        <v>-5.90890439064424</v>
      </c>
      <c r="Q45" s="310" t="n">
        <v>2.24596598342784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/>
      <c r="E46" s="310" t="n">
        <v>8.12887570773793</v>
      </c>
      <c r="F46" s="310" t="n">
        <v>-3.17915471886299</v>
      </c>
      <c r="G46" s="310" t="n">
        <v>-5.78161215554984</v>
      </c>
      <c r="H46" s="310" t="n">
        <v>-2.40535738690721</v>
      </c>
      <c r="I46" s="310" t="n">
        <v>6.81977314101667</v>
      </c>
      <c r="J46" s="310" t="n">
        <v>-6.16151022548506</v>
      </c>
      <c r="K46" s="310" t="n">
        <v>5.04330818664431</v>
      </c>
      <c r="L46" s="310" t="n">
        <v>15.5738795052534</v>
      </c>
      <c r="M46" s="310" t="n">
        <v>15.0747986191024</v>
      </c>
      <c r="N46" s="310" t="n">
        <v>3.73999999999998</v>
      </c>
      <c r="O46" s="310" t="n">
        <v>-26.3447079236553</v>
      </c>
      <c r="P46" s="310" t="n">
        <v>-8.46747807878549</v>
      </c>
      <c r="Q46" s="310" t="n">
        <v>9.93708893337146</v>
      </c>
    </row>
    <row r="47" customFormat="false" ht="12" hidden="false" customHeight="true" outlineLevel="0" collapsed="false">
      <c r="A47" s="30" t="n">
        <v>36</v>
      </c>
      <c r="C47" s="327" t="s">
        <v>1604</v>
      </c>
      <c r="D47" s="32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0"/>
      <c r="Q47" s="310"/>
    </row>
    <row r="48" customFormat="false" ht="12" hidden="false" customHeight="true" outlineLevel="0" collapsed="false">
      <c r="C48" s="328" t="s">
        <v>1605</v>
      </c>
      <c r="D48" s="326"/>
      <c r="E48" s="310" t="n">
        <v>-1.27033970882101</v>
      </c>
      <c r="F48" s="310" t="n">
        <v>-13.7921064045106</v>
      </c>
      <c r="G48" s="310" t="n">
        <v>-1.32483649169882</v>
      </c>
      <c r="H48" s="310" t="n">
        <v>14.1910265125765</v>
      </c>
      <c r="I48" s="310" t="n">
        <v>8.24527459443371</v>
      </c>
      <c r="J48" s="310" t="n">
        <v>-3.40987212979513</v>
      </c>
      <c r="K48" s="310" t="n">
        <v>6.91814946619218</v>
      </c>
      <c r="L48" s="310" t="n">
        <v>14.8315803488217</v>
      </c>
      <c r="M48" s="310" t="n">
        <v>15.9420289855073</v>
      </c>
      <c r="N48" s="310" t="n">
        <v>-1.48</v>
      </c>
      <c r="O48" s="310" t="n">
        <v>-7.93747462444173</v>
      </c>
      <c r="P48" s="310" t="n">
        <v>-1.0143329658214</v>
      </c>
      <c r="Q48" s="310" t="n">
        <v>3.0184896413455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/>
      <c r="E49" s="310" t="n">
        <v>4.31159112169401</v>
      </c>
      <c r="F49" s="310" t="n">
        <v>-9.17984673080058</v>
      </c>
      <c r="G49" s="310" t="n">
        <v>-5.57450628366249</v>
      </c>
      <c r="H49" s="310" t="n">
        <v>-0.950660709192889</v>
      </c>
      <c r="I49" s="310" t="n">
        <v>-4.12707553508014</v>
      </c>
      <c r="J49" s="310" t="n">
        <v>-3.14345780358394</v>
      </c>
      <c r="K49" s="310" t="n">
        <v>3.46253229974161</v>
      </c>
      <c r="L49" s="310" t="n">
        <v>1.04895104895107</v>
      </c>
      <c r="M49" s="310" t="n">
        <v>-1.13692535837865</v>
      </c>
      <c r="N49" s="310" t="n">
        <v>-4.52</v>
      </c>
      <c r="O49" s="310" t="n">
        <v>-16.1080854629242</v>
      </c>
      <c r="P49" s="310" t="n">
        <v>-10.3870162297129</v>
      </c>
      <c r="Q49" s="310" t="n">
        <v>0.612984118138755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/>
      <c r="E50" s="310" t="n">
        <v>0.77292667641531</v>
      </c>
      <c r="F50" s="310" t="n">
        <v>-10.3130182421227</v>
      </c>
      <c r="G50" s="310" t="n">
        <v>7.96255633884202</v>
      </c>
      <c r="H50" s="310" t="n">
        <v>4.19610361806895</v>
      </c>
      <c r="I50" s="310" t="n">
        <v>-6.06122868296693</v>
      </c>
      <c r="J50" s="310" t="n">
        <v>2.46062992125984</v>
      </c>
      <c r="K50" s="310" t="n">
        <v>2.47625146760595</v>
      </c>
      <c r="L50" s="310" t="n">
        <v>0.822830955108842</v>
      </c>
      <c r="M50" s="310" t="n">
        <v>3.30578512396696</v>
      </c>
      <c r="N50" s="310" t="n">
        <v>-0.790000000000006</v>
      </c>
      <c r="O50" s="310" t="n">
        <v>-11.7226086080032</v>
      </c>
      <c r="P50" s="310" t="n">
        <v>0</v>
      </c>
      <c r="Q50" s="310" t="n">
        <v>-0.84494176752683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/>
      <c r="E51" s="310" t="n">
        <v>-10.5740818910933</v>
      </c>
      <c r="F51" s="310" t="n">
        <v>-23.1295728109511</v>
      </c>
      <c r="G51" s="310" t="n">
        <v>1.02855388394228</v>
      </c>
      <c r="H51" s="310" t="n">
        <v>2.82631818872513</v>
      </c>
      <c r="I51" s="310" t="n">
        <v>4.66972070341363</v>
      </c>
      <c r="J51" s="310" t="n">
        <v>12.014683043908</v>
      </c>
      <c r="K51" s="310" t="n">
        <v>7.66322157801864</v>
      </c>
      <c r="L51" s="310" t="n">
        <v>2.77452587216109</v>
      </c>
      <c r="M51" s="310" t="n">
        <v>13.9081899988609</v>
      </c>
      <c r="N51" s="310" t="n">
        <v>-14.85</v>
      </c>
      <c r="O51" s="310" t="n">
        <v>-7.91544333529068</v>
      </c>
      <c r="P51" s="310" t="n">
        <v>10.9552353016197</v>
      </c>
      <c r="Q51" s="310" t="n">
        <v>4.91954022988506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/>
      <c r="E52" s="310" t="n">
        <v>-7.67954722872756</v>
      </c>
      <c r="F52" s="310" t="n">
        <v>-28.2739668111193</v>
      </c>
      <c r="G52" s="310" t="n">
        <v>5.2608311229001</v>
      </c>
      <c r="H52" s="310" t="n">
        <v>5.44589108217835</v>
      </c>
      <c r="I52" s="310" t="n">
        <v>1.19490175252257</v>
      </c>
      <c r="J52" s="310" t="n">
        <v>8.16058777223824</v>
      </c>
      <c r="K52" s="310" t="n">
        <v>10.0436681222708</v>
      </c>
      <c r="L52" s="310" t="n">
        <v>4.49735449735449</v>
      </c>
      <c r="M52" s="310" t="n">
        <v>5.48523206751055</v>
      </c>
      <c r="N52" s="310" t="n">
        <v>-12.31</v>
      </c>
      <c r="O52" s="310" t="n">
        <v>-5.26855969893944</v>
      </c>
      <c r="P52" s="310" t="n">
        <v>0.686168291802105</v>
      </c>
      <c r="Q52" s="310" t="n">
        <v>7.38880918220946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/>
      <c r="E53" s="310" t="n">
        <v>-20.8660874362157</v>
      </c>
      <c r="F53" s="310" t="n">
        <v>-0.784245381666096</v>
      </c>
      <c r="G53" s="310" t="n">
        <v>-12.7700685051818</v>
      </c>
      <c r="H53" s="310" t="n">
        <v>-7.6117599677809</v>
      </c>
      <c r="I53" s="310" t="n">
        <v>20.5100261551874</v>
      </c>
      <c r="J53" s="310" t="n">
        <v>27.0211611502984</v>
      </c>
      <c r="K53" s="310" t="n">
        <v>-0.128150363092701</v>
      </c>
      <c r="L53" s="310" t="n">
        <v>-3.52152837182777</v>
      </c>
      <c r="M53" s="310" t="n">
        <v>47.7759716270134</v>
      </c>
      <c r="N53" s="310" t="n">
        <v>-22.05</v>
      </c>
      <c r="O53" s="310" t="n">
        <v>-16.4207825529185</v>
      </c>
      <c r="P53" s="310" t="n">
        <v>49.1327705295472</v>
      </c>
      <c r="Q53" s="310" t="n">
        <v>-1.4615067929189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5"/>
      <c r="E54" s="310" t="n">
        <v>10.4155062938621</v>
      </c>
      <c r="F54" s="310" t="n">
        <v>1.90677966101696</v>
      </c>
      <c r="G54" s="310" t="n">
        <v>7.07850707850707</v>
      </c>
      <c r="H54" s="310" t="n">
        <v>-1.7659023668639</v>
      </c>
      <c r="I54" s="310" t="n">
        <v>-2.72941176470589</v>
      </c>
      <c r="J54" s="310" t="n">
        <v>-1.46105466860182</v>
      </c>
      <c r="K54" s="310" t="n">
        <v>-0.873919874312648</v>
      </c>
      <c r="L54" s="310" t="n">
        <v>1.49578999504705</v>
      </c>
      <c r="M54" s="310" t="n">
        <v>-2.40093695100526</v>
      </c>
      <c r="N54" s="310" t="n">
        <v>-4.59999999999999</v>
      </c>
      <c r="O54" s="310" t="n">
        <v>-5.84905660377359</v>
      </c>
      <c r="P54" s="310" t="n">
        <v>-1.62547316855934</v>
      </c>
      <c r="Q54" s="310" t="n">
        <v>-2.342688999547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/>
      <c r="E55" s="310" t="n">
        <v>10.055362430797</v>
      </c>
      <c r="F55" s="310" t="n">
        <v>4.46888160973327</v>
      </c>
      <c r="G55" s="310" t="n">
        <v>11.7469204927212</v>
      </c>
      <c r="H55" s="310" t="n">
        <v>0.370778635133775</v>
      </c>
      <c r="I55" s="310" t="n">
        <v>-0.149760383386578</v>
      </c>
      <c r="J55" s="310" t="n">
        <v>0.399960003999595</v>
      </c>
      <c r="K55" s="310" t="n">
        <v>0.348570859476155</v>
      </c>
      <c r="L55" s="310" t="n">
        <v>1.76657403731639</v>
      </c>
      <c r="M55" s="310" t="n">
        <v>-2.47708211429686</v>
      </c>
      <c r="N55" s="310" t="n">
        <v>-6.06999999999999</v>
      </c>
      <c r="O55" s="310" t="n">
        <v>-5.88736292984137</v>
      </c>
      <c r="P55" s="310" t="n">
        <v>-1.04072398190046</v>
      </c>
      <c r="Q55" s="310" t="n">
        <v>-1.5660722450846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5"/>
      <c r="E56" s="310" t="n">
        <v>10.7699530516432</v>
      </c>
      <c r="F56" s="310" t="n">
        <v>-0.618801390183961</v>
      </c>
      <c r="G56" s="310" t="n">
        <v>2.19208461276014</v>
      </c>
      <c r="H56" s="310" t="n">
        <v>-4.22335364326851</v>
      </c>
      <c r="I56" s="310" t="n">
        <v>-5.85620915032679</v>
      </c>
      <c r="J56" s="310" t="n">
        <v>-3.86929556604647</v>
      </c>
      <c r="K56" s="310" t="n">
        <v>-2.53249879634087</v>
      </c>
      <c r="L56" s="310" t="n">
        <v>1.12625963248369</v>
      </c>
      <c r="M56" s="310" t="n">
        <v>-2.30558812035952</v>
      </c>
      <c r="N56" s="310" t="n">
        <v>-2.55</v>
      </c>
      <c r="O56" s="310" t="n">
        <v>-5.7875833760903</v>
      </c>
      <c r="P56" s="310" t="n">
        <v>-2.41803725084412</v>
      </c>
      <c r="Q56" s="310" t="n">
        <v>-3.3932358522156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/>
      <c r="E57" s="310" t="n">
        <v>9.61936470799965</v>
      </c>
      <c r="F57" s="310" t="n">
        <v>-0.664915449023141</v>
      </c>
      <c r="G57" s="310" t="n">
        <v>0.504090571027177</v>
      </c>
      <c r="H57" s="310" t="n">
        <v>-2.86137148495314</v>
      </c>
      <c r="I57" s="310" t="n">
        <v>-5.7982055188759</v>
      </c>
      <c r="J57" s="310" t="n">
        <v>-5.2295803755953</v>
      </c>
      <c r="K57" s="310" t="n">
        <v>-2.12382668057268</v>
      </c>
      <c r="L57" s="310" t="n">
        <v>-0.978397752591306</v>
      </c>
      <c r="M57" s="310" t="n">
        <v>-2.17178634318137</v>
      </c>
      <c r="N57" s="310" t="n">
        <v>-2.34</v>
      </c>
      <c r="O57" s="310" t="n">
        <v>-7.09604751177554</v>
      </c>
      <c r="P57" s="310" t="n">
        <v>-4.57401080127853</v>
      </c>
      <c r="Q57" s="310" t="n">
        <v>-4.45830445830447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/>
      <c r="E58" s="310" t="n">
        <v>12.7706941914592</v>
      </c>
      <c r="F58" s="310" t="n">
        <v>-0.556353194544158</v>
      </c>
      <c r="G58" s="310" t="n">
        <v>5.13445226493414</v>
      </c>
      <c r="H58" s="310" t="n">
        <v>-6.54879409492747</v>
      </c>
      <c r="I58" s="310" t="n">
        <v>-5.97905951506245</v>
      </c>
      <c r="J58" s="310" t="n">
        <v>-1.37735664745532</v>
      </c>
      <c r="K58" s="310" t="n">
        <v>-3.26862123613311</v>
      </c>
      <c r="L58" s="310" t="n">
        <v>5.05836575875487</v>
      </c>
      <c r="M58" s="310" t="n">
        <v>-2.53411306042885</v>
      </c>
      <c r="N58" s="310" t="n">
        <v>-2.91</v>
      </c>
      <c r="O58" s="310" t="n">
        <v>-3.47100628283037</v>
      </c>
      <c r="P58" s="310" t="n">
        <v>1.25906956892874</v>
      </c>
      <c r="Q58" s="310" t="n">
        <v>-1.65437302423605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/>
      <c r="E59" s="310" t="n">
        <v>6.75592173017508</v>
      </c>
      <c r="F59" s="310" t="n">
        <v>5.20933822110747</v>
      </c>
      <c r="G59" s="310" t="n">
        <v>6.69356317623327</v>
      </c>
      <c r="H59" s="310" t="n">
        <v>6.06737710553456</v>
      </c>
      <c r="I59" s="310" t="n">
        <v>8.50753524550314</v>
      </c>
      <c r="J59" s="310" t="n">
        <v>7.30286738351256</v>
      </c>
      <c r="K59" s="310" t="n">
        <v>12.9993041057759</v>
      </c>
      <c r="L59" s="310" t="n">
        <v>13.9795541322823</v>
      </c>
      <c r="M59" s="310" t="n">
        <v>8.06137886319429</v>
      </c>
      <c r="N59" s="310" t="n">
        <v>5.65000000000001</v>
      </c>
      <c r="O59" s="310" t="n">
        <v>1.80785612872691</v>
      </c>
      <c r="P59" s="310" t="n">
        <v>3.12383785793975</v>
      </c>
      <c r="Q59" s="310" t="n">
        <v>1.74900829426615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/>
      <c r="E60" s="310" t="n">
        <v>4.63941743011512</v>
      </c>
      <c r="F60" s="310" t="n">
        <v>-4.32147266808846</v>
      </c>
      <c r="G60" s="310" t="n">
        <v>4.29375879868607</v>
      </c>
      <c r="H60" s="310" t="n">
        <v>-0.202474690663678</v>
      </c>
      <c r="I60" s="310" t="n">
        <v>-0.518485121731288</v>
      </c>
      <c r="J60" s="310" t="n">
        <v>0.997054158169036</v>
      </c>
      <c r="K60" s="310" t="n">
        <v>3.97128113080547</v>
      </c>
      <c r="L60" s="310" t="n">
        <v>4.7475183426845</v>
      </c>
      <c r="M60" s="310" t="n">
        <v>3.00782859497322</v>
      </c>
      <c r="N60" s="310" t="n">
        <v>-3.65000000000001</v>
      </c>
      <c r="O60" s="310" t="n">
        <v>-6.08199273482096</v>
      </c>
      <c r="P60" s="310" t="n">
        <v>-0.751464250193379</v>
      </c>
      <c r="Q60" s="310" t="n">
        <v>-0.1781538804142</v>
      </c>
    </row>
    <row r="61" customFormat="false" ht="13.5" hidden="false" customHeight="true" outlineLevel="0" collapsed="false">
      <c r="C61" s="304" t="s">
        <v>657</v>
      </c>
      <c r="D61" s="325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</row>
    <row r="62" customFormat="false" ht="12" hidden="false" customHeight="true" outlineLevel="0" collapsed="false">
      <c r="A62" s="30" t="n">
        <v>49</v>
      </c>
      <c r="C62" s="245" t="s">
        <v>1610</v>
      </c>
      <c r="D62" s="326"/>
      <c r="E62" s="310" t="n">
        <v>-2.33353695784973</v>
      </c>
      <c r="F62" s="310" t="n">
        <v>-13.8478859144358</v>
      </c>
      <c r="G62" s="310" t="n">
        <v>-0.972847393640194</v>
      </c>
      <c r="H62" s="310" t="n">
        <v>2.33137829912025</v>
      </c>
      <c r="I62" s="310" t="n">
        <v>3.18097148588623</v>
      </c>
      <c r="J62" s="310" t="n">
        <v>5.19372309401471</v>
      </c>
      <c r="K62" s="310" t="n">
        <v>10.8646864686469</v>
      </c>
      <c r="L62" s="310" t="n">
        <v>8.88306739699927</v>
      </c>
      <c r="M62" s="310" t="n">
        <v>9.36132983377078</v>
      </c>
      <c r="N62" s="310" t="n">
        <v>-1.94</v>
      </c>
      <c r="O62" s="310" t="n">
        <v>-6.53681419539058</v>
      </c>
      <c r="P62" s="310" t="n">
        <v>-0.763775231860336</v>
      </c>
      <c r="Q62" s="310" t="n">
        <v>2.56184716877405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/>
      <c r="E63" s="310" t="n">
        <v>-0.758341759352888</v>
      </c>
      <c r="F63" s="310" t="n">
        <v>-11.9205298013245</v>
      </c>
      <c r="G63" s="310" t="n">
        <v>-1.63389242336611</v>
      </c>
      <c r="H63" s="310" t="n">
        <v>2.17551080405704</v>
      </c>
      <c r="I63" s="310" t="n">
        <v>2.25866781758019</v>
      </c>
      <c r="J63" s="310" t="n">
        <v>2.94034890264491</v>
      </c>
      <c r="K63" s="310" t="n">
        <v>12.7511275112751</v>
      </c>
      <c r="L63" s="310" t="n">
        <v>10.5575757575757</v>
      </c>
      <c r="M63" s="310" t="n">
        <v>9.63710119504442</v>
      </c>
      <c r="N63" s="310" t="n">
        <v>0.0900000000000176</v>
      </c>
      <c r="O63" s="310" t="n">
        <v>-7.28344489959038</v>
      </c>
      <c r="P63" s="310" t="n">
        <v>-3.49137931034483</v>
      </c>
      <c r="Q63" s="310" t="n">
        <v>1.93166592228673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/>
      <c r="E64" s="310" t="n">
        <v>-6.64214866822691</v>
      </c>
      <c r="F64" s="310" t="n">
        <v>-19.2670407066969</v>
      </c>
      <c r="G64" s="310" t="n">
        <v>1.00547094484698</v>
      </c>
      <c r="H64" s="310" t="n">
        <v>2.79607670912019</v>
      </c>
      <c r="I64" s="310" t="n">
        <v>5.76758758188549</v>
      </c>
      <c r="J64" s="310" t="n">
        <v>11.0946546384812</v>
      </c>
      <c r="K64" s="310" t="n">
        <v>6.37498485032116</v>
      </c>
      <c r="L64" s="310" t="n">
        <v>4.83080779309559</v>
      </c>
      <c r="M64" s="310" t="n">
        <v>8.68383871318335</v>
      </c>
      <c r="N64" s="310" t="n">
        <v>-6.95</v>
      </c>
      <c r="O64" s="310" t="n">
        <v>-4.64266523374529</v>
      </c>
      <c r="P64" s="310" t="n">
        <v>5.7365040009016</v>
      </c>
      <c r="Q64" s="310" t="n">
        <v>3.85845235557451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/>
      <c r="E65" s="310" t="n">
        <v>-3.6298406668777</v>
      </c>
      <c r="F65" s="310" t="n">
        <v>-22.9168947771816</v>
      </c>
      <c r="G65" s="310" t="n">
        <v>4.48863636363637</v>
      </c>
      <c r="H65" s="310" t="n">
        <v>5.2610114192496</v>
      </c>
      <c r="I65" s="310" t="n">
        <v>3.4224460803306</v>
      </c>
      <c r="J65" s="310" t="n">
        <v>7.96703296703296</v>
      </c>
      <c r="K65" s="310" t="n">
        <v>7.74924820726348</v>
      </c>
      <c r="L65" s="310" t="n">
        <v>5.74280807213397</v>
      </c>
      <c r="M65" s="310" t="n">
        <v>1.51253679829459</v>
      </c>
      <c r="N65" s="310" t="n">
        <v>-2.87</v>
      </c>
      <c r="O65" s="310" t="n">
        <v>-3.29455369092968</v>
      </c>
      <c r="P65" s="310" t="n">
        <v>-1.24560843181094</v>
      </c>
      <c r="Q65" s="310" t="n">
        <v>5.51962052608883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Q1"/>
    <mergeCell ref="A2:Q2"/>
    <mergeCell ref="A4:Q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3.97</v>
      </c>
      <c r="E6" s="55" t="n">
        <v>4.36</v>
      </c>
      <c r="F6" s="55" t="n">
        <v>3.59</v>
      </c>
      <c r="G6" s="55" t="n">
        <v>4.15</v>
      </c>
      <c r="H6" s="55" t="n">
        <v>3.94</v>
      </c>
      <c r="I6" s="55" t="n">
        <v>4.11</v>
      </c>
      <c r="J6" s="55" t="n">
        <v>3.85</v>
      </c>
      <c r="K6" s="55" t="n">
        <v>4.14</v>
      </c>
      <c r="L6" s="55" t="n">
        <v>4.37</v>
      </c>
      <c r="M6" s="55" t="n">
        <v>4.95</v>
      </c>
      <c r="N6" s="55" t="n">
        <v>4.97</v>
      </c>
      <c r="O6" s="55" t="n">
        <v>5.03</v>
      </c>
      <c r="P6" s="55" t="n">
        <v>4.88</v>
      </c>
      <c r="Q6" s="55" t="n">
        <v>4.9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47</v>
      </c>
      <c r="E7" s="55" t="n">
        <v>0.34</v>
      </c>
      <c r="F7" s="55" t="n">
        <v>0.31</v>
      </c>
      <c r="G7" s="55" t="n">
        <v>0.32</v>
      </c>
      <c r="H7" s="55" t="n">
        <v>0.31</v>
      </c>
      <c r="I7" s="55" t="n">
        <v>0.23</v>
      </c>
      <c r="J7" s="55" t="n">
        <v>0.29</v>
      </c>
      <c r="K7" s="55" t="n">
        <v>0.39</v>
      </c>
      <c r="L7" s="55" t="n">
        <v>0.45</v>
      </c>
      <c r="M7" s="55" t="n">
        <v>0.51</v>
      </c>
      <c r="N7" s="55" t="n">
        <v>0.46</v>
      </c>
      <c r="O7" s="55" t="n">
        <v>0.4</v>
      </c>
      <c r="P7" s="55" t="n">
        <v>0.38</v>
      </c>
      <c r="Q7" s="55" t="n">
        <v>0.4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0.25</v>
      </c>
      <c r="E8" s="55" t="n">
        <v>0.22</v>
      </c>
      <c r="F8" s="55" t="n">
        <v>0.25</v>
      </c>
      <c r="G8" s="55" t="n">
        <v>0.3</v>
      </c>
      <c r="H8" s="55" t="n">
        <v>0.19</v>
      </c>
      <c r="I8" s="55" t="n">
        <v>0.31</v>
      </c>
      <c r="J8" s="55" t="n">
        <v>0.29</v>
      </c>
      <c r="K8" s="55" t="n">
        <v>0.34</v>
      </c>
      <c r="L8" s="55" t="n">
        <v>0.32</v>
      </c>
      <c r="M8" s="55" t="n">
        <v>0.36</v>
      </c>
      <c r="N8" s="55" t="n">
        <v>0.26</v>
      </c>
      <c r="O8" s="55" t="n">
        <v>0.24</v>
      </c>
      <c r="P8" s="55" t="n">
        <v>0.23</v>
      </c>
      <c r="Q8" s="55" t="n">
        <v>0.2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58</v>
      </c>
      <c r="E9" s="55" t="n">
        <v>0.44</v>
      </c>
      <c r="F9" s="55" t="n">
        <v>0.37</v>
      </c>
      <c r="G9" s="55" t="n">
        <v>0.43</v>
      </c>
      <c r="H9" s="55" t="n">
        <v>0.35</v>
      </c>
      <c r="I9" s="55" t="n">
        <v>0.34</v>
      </c>
      <c r="J9" s="55" t="n">
        <v>0.27</v>
      </c>
      <c r="K9" s="55" t="n">
        <v>0.23</v>
      </c>
      <c r="L9" s="55" t="n">
        <v>0.21</v>
      </c>
      <c r="M9" s="55" t="n">
        <v>0.23</v>
      </c>
      <c r="N9" s="55" t="n">
        <v>0.2</v>
      </c>
      <c r="O9" s="55" t="n">
        <v>0.24</v>
      </c>
      <c r="P9" s="55" t="n">
        <v>0.22</v>
      </c>
      <c r="Q9" s="55" t="n">
        <v>0.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0.24</v>
      </c>
      <c r="E10" s="55" t="n">
        <v>0.26</v>
      </c>
      <c r="F10" s="55" t="n">
        <v>0.25</v>
      </c>
      <c r="G10" s="55" t="n">
        <v>0.36</v>
      </c>
      <c r="H10" s="55" t="n">
        <v>0.27</v>
      </c>
      <c r="I10" s="55" t="n">
        <v>0.29</v>
      </c>
      <c r="J10" s="55" t="n">
        <v>0.33</v>
      </c>
      <c r="K10" s="55" t="n">
        <v>0.4</v>
      </c>
      <c r="L10" s="55" t="n">
        <v>0.24</v>
      </c>
      <c r="M10" s="55" t="n">
        <v>0.81</v>
      </c>
      <c r="N10" s="55" t="n">
        <v>0.43</v>
      </c>
      <c r="O10" s="55" t="n">
        <v>0.51</v>
      </c>
      <c r="P10" s="55" t="n">
        <v>1.31</v>
      </c>
      <c r="Q10" s="55" t="n">
        <v>1.5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0.04</v>
      </c>
      <c r="E12" s="55" t="n">
        <v>0.04</v>
      </c>
      <c r="F12" s="55" t="n">
        <v>0.03</v>
      </c>
      <c r="G12" s="55" t="n">
        <v>0.03</v>
      </c>
      <c r="H12" s="55" t="n">
        <v>0.04</v>
      </c>
      <c r="I12" s="55" t="n">
        <v>0.03</v>
      </c>
      <c r="J12" s="55" t="n">
        <v>0.04</v>
      </c>
      <c r="K12" s="55" t="n">
        <v>0.04</v>
      </c>
      <c r="L12" s="55" t="n">
        <v>0.05</v>
      </c>
      <c r="M12" s="55" t="n">
        <v>0.07</v>
      </c>
      <c r="N12" s="55" t="n">
        <v>0.06</v>
      </c>
      <c r="O12" s="55" t="n">
        <v>0.06</v>
      </c>
      <c r="P12" s="55" t="n">
        <v>0.05</v>
      </c>
      <c r="Q12" s="55" t="n">
        <v>0.0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13</v>
      </c>
      <c r="E13" s="55" t="n">
        <v>1.13</v>
      </c>
      <c r="F13" s="55" t="n">
        <v>1.04</v>
      </c>
      <c r="G13" s="55" t="n">
        <v>1.13</v>
      </c>
      <c r="H13" s="55" t="n">
        <v>0.85</v>
      </c>
      <c r="I13" s="55" t="n">
        <v>0.86</v>
      </c>
      <c r="J13" s="55" t="n">
        <v>0.87</v>
      </c>
      <c r="K13" s="55" t="n">
        <v>0.91</v>
      </c>
      <c r="L13" s="55" t="n">
        <v>0.98</v>
      </c>
      <c r="M13" s="55" t="n">
        <v>1.02</v>
      </c>
      <c r="N13" s="55" t="n">
        <v>1.07</v>
      </c>
      <c r="O13" s="55" t="n">
        <v>1.09</v>
      </c>
      <c r="P13" s="55" t="n">
        <v>1.14</v>
      </c>
      <c r="Q13" s="55" t="n">
        <v>1.2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15.39</v>
      </c>
      <c r="E14" s="55" t="n">
        <v>15.52</v>
      </c>
      <c r="F14" s="55" t="n">
        <v>15.47</v>
      </c>
      <c r="G14" s="55" t="n">
        <v>16.43</v>
      </c>
      <c r="H14" s="55" t="n">
        <v>17.86</v>
      </c>
      <c r="I14" s="55" t="n">
        <v>19.3</v>
      </c>
      <c r="J14" s="55" t="n">
        <v>20.63</v>
      </c>
      <c r="K14" s="55" t="n">
        <v>21.31</v>
      </c>
      <c r="L14" s="55" t="n">
        <v>21.57</v>
      </c>
      <c r="M14" s="55" t="n">
        <v>23.45</v>
      </c>
      <c r="N14" s="55" t="n">
        <v>25.72</v>
      </c>
      <c r="O14" s="55" t="n">
        <v>25.92</v>
      </c>
      <c r="P14" s="55" t="n">
        <v>27.81</v>
      </c>
      <c r="Q14" s="55" t="n">
        <v>30.7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1.02</v>
      </c>
      <c r="E15" s="55" t="n">
        <v>1.13</v>
      </c>
      <c r="F15" s="55" t="n">
        <v>1.05</v>
      </c>
      <c r="G15" s="55" t="n">
        <v>1.15</v>
      </c>
      <c r="H15" s="55" t="n">
        <v>1.05</v>
      </c>
      <c r="I15" s="55" t="n">
        <v>1.34</v>
      </c>
      <c r="J15" s="55" t="n">
        <v>1.29</v>
      </c>
      <c r="K15" s="55" t="n">
        <v>1.46</v>
      </c>
      <c r="L15" s="55" t="n">
        <v>1.77</v>
      </c>
      <c r="M15" s="55" t="n">
        <v>1.97</v>
      </c>
      <c r="N15" s="55" t="n">
        <v>2.23</v>
      </c>
      <c r="O15" s="55" t="n">
        <v>2.11</v>
      </c>
      <c r="P15" s="55" t="n">
        <v>1.92</v>
      </c>
      <c r="Q15" s="55" t="n">
        <v>2.1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.02</v>
      </c>
      <c r="E16" s="55" t="n">
        <v>9.05</v>
      </c>
      <c r="F16" s="55" t="n">
        <v>8.28</v>
      </c>
      <c r="G16" s="55" t="n">
        <v>8.25</v>
      </c>
      <c r="H16" s="55" t="n">
        <v>10.59</v>
      </c>
      <c r="I16" s="55" t="n">
        <v>11</v>
      </c>
      <c r="J16" s="55" t="n">
        <v>11.85</v>
      </c>
      <c r="K16" s="55" t="n">
        <v>12.09</v>
      </c>
      <c r="L16" s="55" t="n">
        <v>11.75</v>
      </c>
      <c r="M16" s="55" t="n">
        <v>12.55</v>
      </c>
      <c r="N16" s="55" t="n">
        <v>12.72</v>
      </c>
      <c r="O16" s="55" t="n">
        <v>12.44</v>
      </c>
      <c r="P16" s="55" t="n">
        <v>12.12</v>
      </c>
      <c r="Q16" s="55" t="n">
        <v>12.7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5.45</v>
      </c>
      <c r="E17" s="55" t="n">
        <v>5.6</v>
      </c>
      <c r="F17" s="55" t="n">
        <v>4.99</v>
      </c>
      <c r="G17" s="55" t="n">
        <v>4.81</v>
      </c>
      <c r="H17" s="55" t="n">
        <v>5.45</v>
      </c>
      <c r="I17" s="55" t="n">
        <v>5.69</v>
      </c>
      <c r="J17" s="55" t="n">
        <v>6.3</v>
      </c>
      <c r="K17" s="55" t="n">
        <v>6.61</v>
      </c>
      <c r="L17" s="55" t="n">
        <v>6.77</v>
      </c>
      <c r="M17" s="55" t="n">
        <v>7.06</v>
      </c>
      <c r="N17" s="55" t="n">
        <v>7.4</v>
      </c>
      <c r="O17" s="55" t="n">
        <v>7.7</v>
      </c>
      <c r="P17" s="55" t="n">
        <v>7.95</v>
      </c>
      <c r="Q17" s="55" t="n">
        <v>8.91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2.08</v>
      </c>
      <c r="E18" s="55" t="n">
        <v>1.95</v>
      </c>
      <c r="F18" s="55" t="n">
        <v>1.93</v>
      </c>
      <c r="G18" s="55" t="n">
        <v>2</v>
      </c>
      <c r="H18" s="55" t="n">
        <v>2.15</v>
      </c>
      <c r="I18" s="55" t="n">
        <v>2.19</v>
      </c>
      <c r="J18" s="55" t="n">
        <v>2.46</v>
      </c>
      <c r="K18" s="55" t="n">
        <v>2.53</v>
      </c>
      <c r="L18" s="55" t="n">
        <v>2.55</v>
      </c>
      <c r="M18" s="55" t="n">
        <v>2.83</v>
      </c>
      <c r="N18" s="55" t="n">
        <v>3.03</v>
      </c>
      <c r="O18" s="55" t="n">
        <v>3.34</v>
      </c>
      <c r="P18" s="55" t="n">
        <v>3.19</v>
      </c>
      <c r="Q18" s="55" t="n">
        <v>3.5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1.81</v>
      </c>
      <c r="E19" s="55" t="n">
        <v>1.78</v>
      </c>
      <c r="F19" s="55" t="n">
        <v>1.58</v>
      </c>
      <c r="G19" s="55" t="n">
        <v>1.91</v>
      </c>
      <c r="H19" s="55" t="n">
        <v>2.02</v>
      </c>
      <c r="I19" s="55" t="n">
        <v>2.18</v>
      </c>
      <c r="J19" s="55" t="n">
        <v>2.61</v>
      </c>
      <c r="K19" s="55" t="n">
        <v>2.93</v>
      </c>
      <c r="L19" s="55" t="n">
        <v>3.22</v>
      </c>
      <c r="M19" s="55" t="n">
        <v>3.83</v>
      </c>
      <c r="N19" s="55" t="n">
        <v>4.09</v>
      </c>
      <c r="O19" s="55" t="n">
        <v>4.51</v>
      </c>
      <c r="P19" s="55" t="n">
        <v>4.56</v>
      </c>
      <c r="Q19" s="55" t="n">
        <v>5.3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7.43</v>
      </c>
      <c r="E20" s="55" t="n">
        <v>7.33</v>
      </c>
      <c r="F20" s="55" t="n">
        <v>6.88</v>
      </c>
      <c r="G20" s="55" t="n">
        <v>8.14</v>
      </c>
      <c r="H20" s="55" t="n">
        <v>10.33</v>
      </c>
      <c r="I20" s="55" t="n">
        <v>10.25</v>
      </c>
      <c r="J20" s="55" t="n">
        <v>10.93</v>
      </c>
      <c r="K20" s="55" t="n">
        <v>11.65</v>
      </c>
      <c r="L20" s="55" t="n">
        <v>12.37</v>
      </c>
      <c r="M20" s="55" t="n">
        <v>15.53</v>
      </c>
      <c r="N20" s="55" t="n">
        <v>15.19</v>
      </c>
      <c r="O20" s="55" t="n">
        <v>15.89</v>
      </c>
      <c r="P20" s="55" t="n">
        <v>16.02</v>
      </c>
      <c r="Q20" s="55" t="n">
        <v>17.34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4.64</v>
      </c>
      <c r="E21" s="55" t="n">
        <v>4.95</v>
      </c>
      <c r="F21" s="55" t="n">
        <v>4.65</v>
      </c>
      <c r="G21" s="55" t="n">
        <v>4.97</v>
      </c>
      <c r="H21" s="55" t="n">
        <v>5.09</v>
      </c>
      <c r="I21" s="55" t="n">
        <v>5.79</v>
      </c>
      <c r="J21" s="55" t="n">
        <v>5.85</v>
      </c>
      <c r="K21" s="55" t="n">
        <v>6.26</v>
      </c>
      <c r="L21" s="55" t="n">
        <v>6.76</v>
      </c>
      <c r="M21" s="55" t="n">
        <v>7.52</v>
      </c>
      <c r="N21" s="55" t="n">
        <v>8.27</v>
      </c>
      <c r="O21" s="55" t="n">
        <v>9.65</v>
      </c>
      <c r="P21" s="55" t="n">
        <v>10.62</v>
      </c>
      <c r="Q21" s="55" t="n">
        <v>11.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3.61</v>
      </c>
      <c r="E22" s="55" t="n">
        <v>3.64</v>
      </c>
      <c r="F22" s="55" t="n">
        <v>3.79</v>
      </c>
      <c r="G22" s="55" t="n">
        <v>3.61</v>
      </c>
      <c r="H22" s="55" t="n">
        <v>3.31</v>
      </c>
      <c r="I22" s="55" t="n">
        <v>3.63</v>
      </c>
      <c r="J22" s="55" t="n">
        <v>3.92</v>
      </c>
      <c r="K22" s="55" t="n">
        <v>3.87</v>
      </c>
      <c r="L22" s="55" t="n">
        <v>4.86</v>
      </c>
      <c r="M22" s="55" t="n">
        <v>7.57</v>
      </c>
      <c r="N22" s="55" t="n">
        <v>7.17</v>
      </c>
      <c r="O22" s="55" t="n">
        <v>8.08</v>
      </c>
      <c r="P22" s="55" t="n">
        <v>8.41</v>
      </c>
      <c r="Q22" s="55" t="n">
        <v>10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43.97</v>
      </c>
      <c r="E23" s="55" t="n">
        <v>43.63</v>
      </c>
      <c r="F23" s="55" t="n">
        <v>42.78</v>
      </c>
      <c r="G23" s="55" t="n">
        <v>49.22</v>
      </c>
      <c r="H23" s="55" t="n">
        <v>50.95</v>
      </c>
      <c r="I23" s="55" t="n">
        <v>52.42</v>
      </c>
      <c r="J23" s="55" t="n">
        <v>60.17</v>
      </c>
      <c r="K23" s="55" t="n">
        <v>62.91</v>
      </c>
      <c r="L23" s="55" t="n">
        <v>65.42</v>
      </c>
      <c r="M23" s="55" t="n">
        <v>75.83</v>
      </c>
      <c r="N23" s="55" t="n">
        <v>81.89</v>
      </c>
      <c r="O23" s="55" t="n">
        <v>80.63</v>
      </c>
      <c r="P23" s="55" t="n">
        <v>85.47</v>
      </c>
      <c r="Q23" s="55" t="n">
        <v>93.4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10.48</v>
      </c>
      <c r="E24" s="55" t="n">
        <v>10.83</v>
      </c>
      <c r="F24" s="55" t="n">
        <v>10.21</v>
      </c>
      <c r="G24" s="55" t="n">
        <v>10.91</v>
      </c>
      <c r="H24" s="55" t="n">
        <v>13.85</v>
      </c>
      <c r="I24" s="55" t="n">
        <v>14.87</v>
      </c>
      <c r="J24" s="55" t="n">
        <v>16.5</v>
      </c>
      <c r="K24" s="55" t="n">
        <v>17.42</v>
      </c>
      <c r="L24" s="55" t="n">
        <v>18.32</v>
      </c>
      <c r="M24" s="55" t="n">
        <v>20.81</v>
      </c>
      <c r="N24" s="55" t="n">
        <v>21.78</v>
      </c>
      <c r="O24" s="55" t="n">
        <v>23.42</v>
      </c>
      <c r="P24" s="55" t="n">
        <v>24.51</v>
      </c>
      <c r="Q24" s="55" t="n">
        <v>28.2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89</v>
      </c>
      <c r="E25" s="55" t="n">
        <v>5.71</v>
      </c>
      <c r="F25" s="55" t="n">
        <v>5.42</v>
      </c>
      <c r="G25" s="55" t="n">
        <v>5.83</v>
      </c>
      <c r="H25" s="55" t="n">
        <v>6.24</v>
      </c>
      <c r="I25" s="55" t="n">
        <v>6.46</v>
      </c>
      <c r="J25" s="55" t="n">
        <v>7.12</v>
      </c>
      <c r="K25" s="55" t="n">
        <v>7.4</v>
      </c>
      <c r="L25" s="55" t="n">
        <v>7.76</v>
      </c>
      <c r="M25" s="55" t="n">
        <v>8.51</v>
      </c>
      <c r="N25" s="55" t="n">
        <v>8.84</v>
      </c>
      <c r="O25" s="55" t="n">
        <v>9.14</v>
      </c>
      <c r="P25" s="55" t="n">
        <v>9.31</v>
      </c>
      <c r="Q25" s="55" t="n">
        <v>10.53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19.85</v>
      </c>
      <c r="E26" s="55" t="n">
        <v>18.63</v>
      </c>
      <c r="F26" s="55" t="n">
        <v>16.79</v>
      </c>
      <c r="G26" s="55" t="n">
        <v>19.81</v>
      </c>
      <c r="H26" s="55" t="n">
        <v>25.72</v>
      </c>
      <c r="I26" s="55" t="n">
        <v>24.75</v>
      </c>
      <c r="J26" s="55" t="n">
        <v>28.69</v>
      </c>
      <c r="K26" s="55" t="n">
        <v>28.87</v>
      </c>
      <c r="L26" s="55" t="n">
        <v>27.52</v>
      </c>
      <c r="M26" s="55" t="n">
        <v>34.62</v>
      </c>
      <c r="N26" s="55" t="n">
        <v>35.33</v>
      </c>
      <c r="O26" s="55" t="n">
        <v>34.83</v>
      </c>
      <c r="P26" s="55" t="n">
        <v>34.99</v>
      </c>
      <c r="Q26" s="55" t="n">
        <v>43.9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12.84</v>
      </c>
      <c r="E27" s="55" t="n">
        <v>13.01</v>
      </c>
      <c r="F27" s="55" t="n">
        <v>11.85</v>
      </c>
      <c r="G27" s="55" t="n">
        <v>12.88</v>
      </c>
      <c r="H27" s="55" t="n">
        <v>14.76</v>
      </c>
      <c r="I27" s="55" t="n">
        <v>15.9</v>
      </c>
      <c r="J27" s="55" t="n">
        <v>17.18</v>
      </c>
      <c r="K27" s="55" t="n">
        <v>17.94</v>
      </c>
      <c r="L27" s="55" t="n">
        <v>18.76</v>
      </c>
      <c r="M27" s="55" t="n">
        <v>20.86</v>
      </c>
      <c r="N27" s="55" t="n">
        <v>22.13</v>
      </c>
      <c r="O27" s="55" t="n">
        <v>23.24</v>
      </c>
      <c r="P27" s="55" t="n">
        <v>24.28</v>
      </c>
      <c r="Q27" s="55" t="n">
        <v>28.1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63.21</v>
      </c>
      <c r="E28" s="55" t="n">
        <v>61.47</v>
      </c>
      <c r="F28" s="55" t="n">
        <v>58.25</v>
      </c>
      <c r="G28" s="55" t="n">
        <v>62.61</v>
      </c>
      <c r="H28" s="55" t="n">
        <v>62.76</v>
      </c>
      <c r="I28" s="55" t="n">
        <v>67.39</v>
      </c>
      <c r="J28" s="55" t="n">
        <v>73.69</v>
      </c>
      <c r="K28" s="55" t="n">
        <v>78.6</v>
      </c>
      <c r="L28" s="55" t="n">
        <v>77.52</v>
      </c>
      <c r="M28" s="55" t="n">
        <v>86.99</v>
      </c>
      <c r="N28" s="55" t="n">
        <v>93.26</v>
      </c>
      <c r="O28" s="55" t="n">
        <v>95.1</v>
      </c>
      <c r="P28" s="55" t="n">
        <v>94.94</v>
      </c>
      <c r="Q28" s="55" t="n">
        <v>102.88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7.72</v>
      </c>
      <c r="E29" s="55" t="n">
        <v>7.14</v>
      </c>
      <c r="F29" s="55" t="n">
        <v>7.33</v>
      </c>
      <c r="G29" s="55" t="n">
        <v>8.17</v>
      </c>
      <c r="H29" s="55" t="n">
        <v>10.33</v>
      </c>
      <c r="I29" s="55" t="n">
        <v>10.35</v>
      </c>
      <c r="J29" s="55" t="n">
        <v>12.03</v>
      </c>
      <c r="K29" s="55" t="n">
        <v>13.51</v>
      </c>
      <c r="L29" s="55" t="n">
        <v>14.21</v>
      </c>
      <c r="M29" s="55" t="n">
        <v>19.72</v>
      </c>
      <c r="N29" s="55" t="n">
        <v>18.81</v>
      </c>
      <c r="O29" s="55" t="n">
        <v>18.66</v>
      </c>
      <c r="P29" s="55" t="n">
        <v>20.02</v>
      </c>
      <c r="Q29" s="55" t="n">
        <v>21.8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9.08</v>
      </c>
      <c r="E30" s="55" t="n">
        <v>19.72</v>
      </c>
      <c r="F30" s="55" t="n">
        <v>20.09</v>
      </c>
      <c r="G30" s="55" t="n">
        <v>21.61</v>
      </c>
      <c r="H30" s="55" t="n">
        <v>21.67</v>
      </c>
      <c r="I30" s="55" t="n">
        <v>22.31</v>
      </c>
      <c r="J30" s="55" t="n">
        <v>24.83</v>
      </c>
      <c r="K30" s="55" t="n">
        <v>26.39</v>
      </c>
      <c r="L30" s="55" t="n">
        <v>26.8</v>
      </c>
      <c r="M30" s="55" t="n">
        <v>31.62</v>
      </c>
      <c r="N30" s="55" t="n">
        <v>32.73</v>
      </c>
      <c r="O30" s="55" t="n">
        <v>32.58</v>
      </c>
      <c r="P30" s="55" t="n">
        <v>33.34</v>
      </c>
      <c r="Q30" s="55" t="n">
        <v>36.3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1.05</v>
      </c>
      <c r="E31" s="55" t="n">
        <v>10.65</v>
      </c>
      <c r="F31" s="55" t="n">
        <v>10.73</v>
      </c>
      <c r="G31" s="55" t="n">
        <v>13.45</v>
      </c>
      <c r="H31" s="55" t="n">
        <v>15.5</v>
      </c>
      <c r="I31" s="55" t="n">
        <v>16.53</v>
      </c>
      <c r="J31" s="55" t="n">
        <v>19.98</v>
      </c>
      <c r="K31" s="55" t="n">
        <v>20.59</v>
      </c>
      <c r="L31" s="55" t="n">
        <v>24.08</v>
      </c>
      <c r="M31" s="55" t="n">
        <v>35.23</v>
      </c>
      <c r="N31" s="55" t="n">
        <v>34.98</v>
      </c>
      <c r="O31" s="55" t="n">
        <v>33.81</v>
      </c>
      <c r="P31" s="55" t="n">
        <v>33.35</v>
      </c>
      <c r="Q31" s="55" t="n">
        <v>36.3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12.21</v>
      </c>
      <c r="E32" s="55" t="n">
        <v>12.85</v>
      </c>
      <c r="F32" s="55" t="n">
        <v>12.64</v>
      </c>
      <c r="G32" s="55" t="n">
        <v>13.3</v>
      </c>
      <c r="H32" s="55" t="n">
        <v>13.96</v>
      </c>
      <c r="I32" s="55" t="n">
        <v>15.22</v>
      </c>
      <c r="J32" s="55" t="n">
        <v>17.07</v>
      </c>
      <c r="K32" s="55" t="n">
        <v>18.64</v>
      </c>
      <c r="L32" s="55" t="n">
        <v>19.91</v>
      </c>
      <c r="M32" s="55" t="n">
        <v>23.38</v>
      </c>
      <c r="N32" s="55" t="n">
        <v>25.78</v>
      </c>
      <c r="O32" s="55" t="n">
        <v>26.87</v>
      </c>
      <c r="P32" s="55" t="n">
        <v>27.03</v>
      </c>
      <c r="Q32" s="55" t="n">
        <v>29.3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01</v>
      </c>
      <c r="E33" s="55" t="n">
        <v>57.61</v>
      </c>
      <c r="F33" s="55" t="n">
        <v>51.37</v>
      </c>
      <c r="G33" s="55" t="n">
        <v>59.76</v>
      </c>
      <c r="H33" s="55" t="n">
        <v>65.18</v>
      </c>
      <c r="I33" s="55" t="n">
        <v>70.29</v>
      </c>
      <c r="J33" s="55" t="n">
        <v>81.54</v>
      </c>
      <c r="K33" s="55" t="n">
        <v>92.18</v>
      </c>
      <c r="L33" s="55" t="n">
        <v>98.92</v>
      </c>
      <c r="M33" s="55" t="n">
        <v>111.84</v>
      </c>
      <c r="N33" s="55" t="n">
        <v>124.2</v>
      </c>
      <c r="O33" s="55" t="n">
        <v>132.33</v>
      </c>
      <c r="P33" s="55" t="n">
        <v>136.06</v>
      </c>
      <c r="Q33" s="55" t="n">
        <v>145.2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6.83</v>
      </c>
      <c r="E34" s="55" t="n">
        <v>16.37</v>
      </c>
      <c r="F34" s="55" t="n">
        <v>14.3</v>
      </c>
      <c r="G34" s="55" t="n">
        <v>14.48</v>
      </c>
      <c r="H34" s="55" t="n">
        <v>13.43</v>
      </c>
      <c r="I34" s="55" t="n">
        <v>12.26</v>
      </c>
      <c r="J34" s="55" t="n">
        <v>15.95</v>
      </c>
      <c r="K34" s="55" t="n">
        <v>19.46</v>
      </c>
      <c r="L34" s="55" t="n">
        <v>23.36</v>
      </c>
      <c r="M34" s="55" t="n">
        <v>27.67</v>
      </c>
      <c r="N34" s="55" t="n">
        <v>33.1</v>
      </c>
      <c r="O34" s="55" t="n">
        <v>32.39</v>
      </c>
      <c r="P34" s="55" t="n">
        <v>29.31</v>
      </c>
      <c r="Q34" s="55" t="n">
        <v>29.5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.68</v>
      </c>
      <c r="E35" s="55" t="n">
        <v>8.3</v>
      </c>
      <c r="F35" s="55" t="n">
        <v>7.74</v>
      </c>
      <c r="G35" s="55" t="n">
        <v>8.02</v>
      </c>
      <c r="H35" s="55" t="n">
        <v>7.6</v>
      </c>
      <c r="I35" s="55" t="n">
        <v>8.05</v>
      </c>
      <c r="J35" s="55" t="n">
        <v>8.72</v>
      </c>
      <c r="K35" s="55" t="n">
        <v>9.04</v>
      </c>
      <c r="L35" s="55" t="n">
        <v>9.89</v>
      </c>
      <c r="M35" s="55" t="n">
        <v>11.27</v>
      </c>
      <c r="N35" s="55" t="n">
        <v>11.96</v>
      </c>
      <c r="O35" s="55" t="n">
        <v>12.04</v>
      </c>
      <c r="P35" s="55" t="n">
        <v>12.62</v>
      </c>
      <c r="Q35" s="55" t="n">
        <v>13.6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78</v>
      </c>
      <c r="E37" s="55" t="n">
        <v>0.71</v>
      </c>
      <c r="F37" s="55" t="n">
        <v>0.62</v>
      </c>
      <c r="G37" s="55" t="n">
        <v>0.55</v>
      </c>
      <c r="H37" s="55" t="n">
        <v>0.41</v>
      </c>
      <c r="I37" s="55" t="n">
        <v>0.66</v>
      </c>
      <c r="J37" s="55" t="n">
        <v>0.61</v>
      </c>
      <c r="K37" s="55" t="n">
        <v>0.7</v>
      </c>
      <c r="L37" s="55" t="n">
        <v>0.67</v>
      </c>
      <c r="M37" s="55" t="n">
        <v>0.66</v>
      </c>
      <c r="N37" s="55" t="n">
        <v>1.89</v>
      </c>
      <c r="O37" s="55" t="n">
        <v>4.09</v>
      </c>
      <c r="P37" s="55" t="n">
        <v>4.56</v>
      </c>
      <c r="Q37" s="55" t="n">
        <v>5.4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.01</v>
      </c>
      <c r="E38" s="55" t="n">
        <v>0.01</v>
      </c>
      <c r="F38" s="55" t="n">
        <v>0.01</v>
      </c>
      <c r="G38" s="55" t="n">
        <v>0.01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0.12</v>
      </c>
      <c r="E39" s="55" t="n">
        <v>0.08</v>
      </c>
      <c r="F39" s="55" t="n">
        <v>0.18</v>
      </c>
      <c r="G39" s="55" t="n">
        <v>0.27</v>
      </c>
      <c r="H39" s="55" t="n">
        <v>0.15</v>
      </c>
      <c r="I39" s="55" t="n">
        <v>0.1</v>
      </c>
      <c r="J39" s="55" t="n">
        <v>0.11</v>
      </c>
      <c r="K39" s="55" t="n">
        <v>0.1</v>
      </c>
      <c r="L39" s="55" t="n">
        <v>0.09</v>
      </c>
      <c r="M39" s="55" t="n">
        <v>0.11</v>
      </c>
      <c r="N39" s="55" t="n">
        <v>0.11</v>
      </c>
      <c r="O39" s="55" t="n">
        <v>0.1</v>
      </c>
      <c r="P39" s="55" t="n">
        <v>0.13</v>
      </c>
      <c r="Q39" s="55" t="n">
        <v>0.0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.09</v>
      </c>
      <c r="E40" s="55" t="n">
        <v>0.09</v>
      </c>
      <c r="F40" s="55" t="n">
        <v>0.1</v>
      </c>
      <c r="G40" s="55" t="n">
        <v>0.09</v>
      </c>
      <c r="H40" s="55" t="n">
        <v>0.09</v>
      </c>
      <c r="I40" s="55" t="n">
        <v>0.07</v>
      </c>
      <c r="J40" s="55" t="n">
        <v>0.08</v>
      </c>
      <c r="K40" s="55" t="n">
        <v>0.15</v>
      </c>
      <c r="L40" s="55" t="n">
        <v>0.17</v>
      </c>
      <c r="M40" s="55" t="n">
        <v>0.19</v>
      </c>
      <c r="N40" s="55" t="n">
        <v>0.18</v>
      </c>
      <c r="O40" s="55" t="n">
        <v>0.18</v>
      </c>
      <c r="P40" s="55" t="n">
        <v>0.18</v>
      </c>
      <c r="Q40" s="55" t="n">
        <v>0.19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5.49</v>
      </c>
      <c r="E41" s="55" t="n">
        <v>4.2</v>
      </c>
      <c r="F41" s="55" t="n">
        <v>4.04</v>
      </c>
      <c r="G41" s="55" t="n">
        <v>3.85</v>
      </c>
      <c r="H41" s="55" t="n">
        <v>3.05</v>
      </c>
      <c r="I41" s="55" t="n">
        <v>4.88</v>
      </c>
      <c r="J41" s="55" t="n">
        <v>5.25</v>
      </c>
      <c r="K41" s="55" t="n">
        <v>5.6</v>
      </c>
      <c r="L41" s="55" t="n">
        <v>5.04</v>
      </c>
      <c r="M41" s="55" t="n">
        <v>6.72</v>
      </c>
      <c r="N41" s="55" t="n">
        <v>7.98</v>
      </c>
      <c r="O41" s="55" t="n">
        <v>5.56</v>
      </c>
      <c r="P41" s="55" t="n">
        <v>4.33</v>
      </c>
      <c r="Q41" s="55" t="n">
        <v>7.4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14</v>
      </c>
      <c r="E42" s="55" t="n">
        <v>0.13</v>
      </c>
      <c r="F42" s="55" t="n">
        <v>0.82</v>
      </c>
      <c r="G42" s="55" t="n">
        <v>0.12</v>
      </c>
      <c r="H42" s="55" t="n">
        <v>0.15</v>
      </c>
      <c r="I42" s="55" t="n">
        <v>0.1</v>
      </c>
      <c r="J42" s="55" t="n">
        <v>0.13</v>
      </c>
      <c r="K42" s="55" t="n">
        <v>0.11</v>
      </c>
      <c r="L42" s="55" t="n">
        <v>0.12</v>
      </c>
      <c r="M42" s="55" t="n">
        <v>0.13</v>
      </c>
      <c r="N42" s="55" t="n">
        <v>0.11</v>
      </c>
      <c r="O42" s="55" t="n">
        <v>0.14</v>
      </c>
      <c r="P42" s="55" t="n">
        <v>0.1</v>
      </c>
      <c r="Q42" s="55" t="n">
        <v>0.1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2.31</v>
      </c>
      <c r="E43" s="55" t="n">
        <v>2.3</v>
      </c>
      <c r="F43" s="55" t="n">
        <v>2.3</v>
      </c>
      <c r="G43" s="55" t="n">
        <v>2.26</v>
      </c>
      <c r="H43" s="55" t="n">
        <v>2.41</v>
      </c>
      <c r="I43" s="55" t="n">
        <v>2.48</v>
      </c>
      <c r="J43" s="55" t="n">
        <v>2.88</v>
      </c>
      <c r="K43" s="55" t="n">
        <v>3.02</v>
      </c>
      <c r="L43" s="55" t="n">
        <v>3.13</v>
      </c>
      <c r="M43" s="55" t="n">
        <v>3.69</v>
      </c>
      <c r="N43" s="55" t="n">
        <v>3.69</v>
      </c>
      <c r="O43" s="55" t="n">
        <v>3.72</v>
      </c>
      <c r="P43" s="55" t="n">
        <v>3.74</v>
      </c>
      <c r="Q43" s="55" t="n">
        <v>4.0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2.34</v>
      </c>
      <c r="E44" s="55" t="n">
        <v>2.49</v>
      </c>
      <c r="F44" s="55" t="n">
        <v>2.45</v>
      </c>
      <c r="G44" s="55" t="n">
        <v>2.46</v>
      </c>
      <c r="H44" s="55" t="n">
        <v>3.41</v>
      </c>
      <c r="I44" s="55" t="n">
        <v>3.81</v>
      </c>
      <c r="J44" s="55" t="n">
        <v>4.29</v>
      </c>
      <c r="K44" s="55" t="n">
        <v>4.62</v>
      </c>
      <c r="L44" s="55" t="n">
        <v>4.9</v>
      </c>
      <c r="M44" s="55" t="n">
        <v>5.45</v>
      </c>
      <c r="N44" s="55" t="n">
        <v>5.82</v>
      </c>
      <c r="O44" s="55" t="n">
        <v>5.87</v>
      </c>
      <c r="P44" s="55" t="n">
        <v>5.85</v>
      </c>
      <c r="Q44" s="55" t="n">
        <v>6.1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.26</v>
      </c>
      <c r="E45" s="55" t="n">
        <v>4.22</v>
      </c>
      <c r="F45" s="55" t="n">
        <v>4.54</v>
      </c>
      <c r="G45" s="55" t="n">
        <v>4.81</v>
      </c>
      <c r="H45" s="55" t="n">
        <v>4.95</v>
      </c>
      <c r="I45" s="55" t="n">
        <v>5.37</v>
      </c>
      <c r="J45" s="55" t="n">
        <v>6.15</v>
      </c>
      <c r="K45" s="55" t="n">
        <v>6.32</v>
      </c>
      <c r="L45" s="55" t="n">
        <v>6.77</v>
      </c>
      <c r="M45" s="55" t="n">
        <v>9.2</v>
      </c>
      <c r="N45" s="55" t="n">
        <v>10.39</v>
      </c>
      <c r="O45" s="55" t="n">
        <v>9.58</v>
      </c>
      <c r="P45" s="55" t="n">
        <v>9.98</v>
      </c>
      <c r="Q45" s="55" t="n">
        <v>12.4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4.37</v>
      </c>
      <c r="E46" s="55" t="n">
        <v>4.3</v>
      </c>
      <c r="F46" s="55" t="n">
        <v>4.04</v>
      </c>
      <c r="G46" s="55" t="n">
        <v>3.78</v>
      </c>
      <c r="H46" s="55" t="n">
        <v>3.76</v>
      </c>
      <c r="I46" s="55" t="n">
        <v>3.88</v>
      </c>
      <c r="J46" s="55" t="n">
        <v>4.22</v>
      </c>
      <c r="K46" s="55" t="n">
        <v>4.65</v>
      </c>
      <c r="L46" s="55" t="n">
        <v>4.7</v>
      </c>
      <c r="M46" s="55" t="n">
        <v>4.92</v>
      </c>
      <c r="N46" s="55" t="n">
        <v>4.86</v>
      </c>
      <c r="O46" s="55" t="n">
        <v>5.67</v>
      </c>
      <c r="P46" s="55" t="n">
        <v>5.03</v>
      </c>
      <c r="Q46" s="55" t="n">
        <v>5.2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06</v>
      </c>
      <c r="E47" s="55" t="n">
        <v>3.28</v>
      </c>
      <c r="F47" s="55" t="n">
        <v>3.57</v>
      </c>
      <c r="G47" s="55" t="n">
        <v>3.3</v>
      </c>
      <c r="H47" s="55" t="n">
        <v>3.72</v>
      </c>
      <c r="I47" s="55" t="n">
        <v>3.35</v>
      </c>
      <c r="J47" s="55" t="n">
        <v>3.59</v>
      </c>
      <c r="K47" s="55" t="n">
        <v>4.56</v>
      </c>
      <c r="L47" s="55" t="n">
        <v>4.93</v>
      </c>
      <c r="M47" s="55" t="n">
        <v>5.46</v>
      </c>
      <c r="N47" s="55" t="n">
        <v>5.41</v>
      </c>
      <c r="O47" s="55" t="n">
        <v>6.25</v>
      </c>
      <c r="P47" s="55" t="n">
        <v>6.32</v>
      </c>
      <c r="Q47" s="55" t="n">
        <v>6.6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1.07</v>
      </c>
      <c r="E48" s="55" t="n">
        <v>1.83</v>
      </c>
      <c r="F48" s="55" t="n">
        <v>0.53</v>
      </c>
      <c r="G48" s="55" t="n">
        <v>0.6</v>
      </c>
      <c r="H48" s="55" t="n">
        <v>1.6</v>
      </c>
      <c r="I48" s="55" t="n">
        <v>1.64</v>
      </c>
      <c r="J48" s="55" t="n">
        <v>1.79</v>
      </c>
      <c r="K48" s="55" t="n">
        <v>1.69</v>
      </c>
      <c r="L48" s="55" t="n">
        <v>1.8</v>
      </c>
      <c r="M48" s="55" t="n">
        <v>1.67</v>
      </c>
      <c r="N48" s="55" t="n">
        <v>2.09</v>
      </c>
      <c r="O48" s="55" t="n">
        <v>2.24</v>
      </c>
      <c r="P48" s="55" t="n">
        <v>2.48</v>
      </c>
      <c r="Q48" s="55" t="n">
        <v>2.6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49</v>
      </c>
      <c r="E49" s="55" t="n">
        <v>1.47</v>
      </c>
      <c r="F49" s="55" t="n">
        <v>2.07</v>
      </c>
      <c r="G49" s="55" t="n">
        <v>2.8</v>
      </c>
      <c r="H49" s="55" t="n">
        <v>3.42</v>
      </c>
      <c r="I49" s="55" t="n">
        <v>4.54</v>
      </c>
      <c r="J49" s="55" t="n">
        <v>5.32</v>
      </c>
      <c r="K49" s="55" t="n">
        <v>5.55</v>
      </c>
      <c r="L49" s="55" t="n">
        <v>8.18</v>
      </c>
      <c r="M49" s="55" t="n">
        <v>6.75</v>
      </c>
      <c r="N49" s="55" t="n">
        <v>8.66</v>
      </c>
      <c r="O49" s="55" t="n">
        <v>10</v>
      </c>
      <c r="P49" s="55" t="n">
        <v>4.81</v>
      </c>
      <c r="Q49" s="55" t="n">
        <v>3.12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-0.16</v>
      </c>
      <c r="E50" s="55" t="n">
        <v>-0.02</v>
      </c>
      <c r="F50" s="55" t="n">
        <v>0.64</v>
      </c>
      <c r="G50" s="55" t="n">
        <v>1.32</v>
      </c>
      <c r="H50" s="55" t="n">
        <v>1.03</v>
      </c>
      <c r="I50" s="55" t="n">
        <v>2.22</v>
      </c>
      <c r="J50" s="55" t="n">
        <v>1.72</v>
      </c>
      <c r="K50" s="55" t="n">
        <v>0.81</v>
      </c>
      <c r="L50" s="55" t="n">
        <v>2.64</v>
      </c>
      <c r="M50" s="55" t="n">
        <v>0.84</v>
      </c>
      <c r="N50" s="55" t="n">
        <v>-1.36</v>
      </c>
      <c r="O50" s="55" t="n">
        <v>8.07</v>
      </c>
      <c r="P50" s="55" t="n">
        <v>6.26</v>
      </c>
      <c r="Q50" s="55" t="n">
        <v>3.1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0.3</v>
      </c>
      <c r="E51" s="55" t="n">
        <v>0.35</v>
      </c>
      <c r="F51" s="55" t="n">
        <v>0.46</v>
      </c>
      <c r="G51" s="55" t="n">
        <v>0.41</v>
      </c>
      <c r="H51" s="55" t="n">
        <v>0.54</v>
      </c>
      <c r="I51" s="55" t="n">
        <v>0.4</v>
      </c>
      <c r="J51" s="55" t="n">
        <v>0.45</v>
      </c>
      <c r="K51" s="55" t="n">
        <v>0.86</v>
      </c>
      <c r="L51" s="55" t="n">
        <v>0.98</v>
      </c>
      <c r="M51" s="55" t="n">
        <v>1.1</v>
      </c>
      <c r="N51" s="55" t="n">
        <v>1.06</v>
      </c>
      <c r="O51" s="55" t="n">
        <v>1.04</v>
      </c>
      <c r="P51" s="55" t="n">
        <v>1.06</v>
      </c>
      <c r="Q51" s="55" t="n">
        <v>1.1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0.53</v>
      </c>
      <c r="E52" s="55" t="n">
        <v>0.48</v>
      </c>
      <c r="F52" s="55" t="n">
        <v>0.43</v>
      </c>
      <c r="G52" s="55" t="n">
        <v>0.32</v>
      </c>
      <c r="H52" s="55" t="n">
        <v>0.66</v>
      </c>
      <c r="I52" s="55" t="n">
        <v>0.54</v>
      </c>
      <c r="J52" s="55" t="n">
        <v>0.56</v>
      </c>
      <c r="K52" s="55" t="n">
        <v>0.63</v>
      </c>
      <c r="L52" s="55" t="n">
        <v>0.58</v>
      </c>
      <c r="M52" s="55" t="n">
        <v>0.67</v>
      </c>
      <c r="N52" s="55" t="n">
        <v>0.78</v>
      </c>
      <c r="O52" s="55" t="n">
        <v>0.86</v>
      </c>
      <c r="P52" s="55" t="n">
        <v>0.94</v>
      </c>
      <c r="Q52" s="55" t="n">
        <v>0.9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1</v>
      </c>
      <c r="E54" s="55" t="n">
        <v>0.39</v>
      </c>
      <c r="F54" s="55" t="n">
        <v>0.6</v>
      </c>
      <c r="G54" s="55" t="n">
        <v>0.74</v>
      </c>
      <c r="H54" s="55" t="n">
        <v>1.54</v>
      </c>
      <c r="I54" s="55" t="n">
        <v>1.78</v>
      </c>
      <c r="J54" s="55" t="n">
        <v>2.59</v>
      </c>
      <c r="K54" s="55" t="n">
        <v>3.36</v>
      </c>
      <c r="L54" s="55" t="n">
        <v>3.59</v>
      </c>
      <c r="M54" s="55" t="n">
        <v>5.21</v>
      </c>
      <c r="N54" s="55" t="n">
        <v>6.67</v>
      </c>
      <c r="O54" s="55" t="n">
        <v>7.1</v>
      </c>
      <c r="P54" s="55" t="n">
        <v>7.63</v>
      </c>
      <c r="Q54" s="55" t="n">
        <v>8.03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2.13</v>
      </c>
      <c r="E55" s="55" t="n">
        <v>2.21</v>
      </c>
      <c r="F55" s="55" t="n">
        <v>2.22</v>
      </c>
      <c r="G55" s="55" t="n">
        <v>2.33</v>
      </c>
      <c r="H55" s="55" t="n">
        <v>2.76</v>
      </c>
      <c r="I55" s="55" t="n">
        <v>2.58</v>
      </c>
      <c r="J55" s="55" t="n">
        <v>4.17</v>
      </c>
      <c r="K55" s="55" t="n">
        <v>4.11</v>
      </c>
      <c r="L55" s="55" t="n">
        <v>3.94</v>
      </c>
      <c r="M55" s="55" t="n">
        <v>4.48</v>
      </c>
      <c r="N55" s="55" t="n">
        <v>3.89</v>
      </c>
      <c r="O55" s="55" t="n">
        <v>4.41</v>
      </c>
      <c r="P55" s="55" t="n">
        <v>4.36</v>
      </c>
      <c r="Q55" s="55" t="n">
        <v>4.5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87</v>
      </c>
      <c r="E56" s="55" t="n">
        <v>6.49</v>
      </c>
      <c r="F56" s="55" t="n">
        <v>7.61</v>
      </c>
      <c r="G56" s="55" t="n">
        <v>7.66</v>
      </c>
      <c r="H56" s="55" t="n">
        <v>8.37</v>
      </c>
      <c r="I56" s="55" t="n">
        <v>8.74</v>
      </c>
      <c r="J56" s="55" t="n">
        <v>9.71</v>
      </c>
      <c r="K56" s="55" t="n">
        <v>10.51</v>
      </c>
      <c r="L56" s="55" t="n">
        <v>10.84</v>
      </c>
      <c r="M56" s="55" t="n">
        <v>12.51</v>
      </c>
      <c r="N56" s="55" t="n">
        <v>14.08</v>
      </c>
      <c r="O56" s="55" t="n">
        <v>14.63</v>
      </c>
      <c r="P56" s="55" t="n">
        <v>16.15</v>
      </c>
      <c r="Q56" s="55" t="n">
        <v>16.7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43</v>
      </c>
      <c r="E57" s="55" t="n">
        <v>0.41</v>
      </c>
      <c r="F57" s="55" t="n">
        <v>0.39</v>
      </c>
      <c r="G57" s="55" t="n">
        <v>0.38</v>
      </c>
      <c r="H57" s="55" t="n">
        <v>0.41</v>
      </c>
      <c r="I57" s="55" t="n">
        <v>0.38</v>
      </c>
      <c r="J57" s="55" t="n">
        <v>0.38</v>
      </c>
      <c r="K57" s="55" t="n">
        <v>0.37</v>
      </c>
      <c r="L57" s="55" t="n">
        <v>0.35</v>
      </c>
      <c r="M57" s="55" t="n">
        <v>0.37</v>
      </c>
      <c r="N57" s="55" t="n">
        <v>0.35</v>
      </c>
      <c r="O57" s="55" t="n">
        <v>1.23</v>
      </c>
      <c r="P57" s="55" t="n">
        <v>0.76</v>
      </c>
      <c r="Q57" s="55" t="n">
        <v>0.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0.74</v>
      </c>
      <c r="E62" s="55" t="n">
        <v>0.53</v>
      </c>
      <c r="F62" s="55" t="n">
        <v>0.34</v>
      </c>
      <c r="G62" s="55" t="n">
        <v>0.43</v>
      </c>
      <c r="H62" s="55" t="n">
        <v>0.49</v>
      </c>
      <c r="I62" s="55" t="n">
        <v>0.42</v>
      </c>
      <c r="J62" s="55" t="n">
        <v>0.47</v>
      </c>
      <c r="K62" s="55" t="n">
        <v>0.65</v>
      </c>
      <c r="L62" s="55" t="n">
        <v>0.7</v>
      </c>
      <c r="M62" s="55" t="n">
        <v>1.04</v>
      </c>
      <c r="N62" s="55" t="n">
        <v>1.22</v>
      </c>
      <c r="O62" s="55" t="n">
        <v>1.2</v>
      </c>
      <c r="P62" s="55" t="n">
        <v>1.31</v>
      </c>
      <c r="Q62" s="55" t="n">
        <v>1.56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05</v>
      </c>
      <c r="E63" s="55" t="n">
        <v>0.04</v>
      </c>
      <c r="F63" s="55" t="n">
        <v>0.04</v>
      </c>
      <c r="G63" s="55" t="n">
        <v>0.03</v>
      </c>
      <c r="H63" s="55" t="n">
        <v>0.04</v>
      </c>
      <c r="I63" s="55" t="n">
        <v>0.03</v>
      </c>
      <c r="J63" s="55" t="n">
        <v>0.03</v>
      </c>
      <c r="K63" s="55" t="n">
        <v>0.03</v>
      </c>
      <c r="L63" s="55" t="n">
        <v>0.03</v>
      </c>
      <c r="M63" s="55" t="n">
        <v>0.03</v>
      </c>
      <c r="N63" s="55" t="n">
        <v>0.04</v>
      </c>
      <c r="O63" s="55" t="n">
        <v>0.04</v>
      </c>
      <c r="P63" s="55" t="n">
        <v>0.05</v>
      </c>
      <c r="Q63" s="55" t="n">
        <v>0.05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377.69</v>
      </c>
      <c r="E65" s="55" t="n">
        <v>379.65</v>
      </c>
      <c r="F65" s="55" t="n">
        <v>361.97</v>
      </c>
      <c r="G65" s="55" t="n">
        <v>396.52</v>
      </c>
      <c r="H65" s="55" t="n">
        <v>428.69</v>
      </c>
      <c r="I65" s="55" t="n">
        <v>452.27</v>
      </c>
      <c r="J65" s="55" t="n">
        <v>509.69</v>
      </c>
      <c r="K65" s="55" t="n">
        <v>546.49</v>
      </c>
      <c r="L65" s="55" t="n">
        <v>574.83</v>
      </c>
      <c r="M65" s="55" t="n">
        <v>669.8</v>
      </c>
      <c r="N65" s="55" t="n">
        <v>715.97</v>
      </c>
      <c r="O65" s="55" t="n">
        <v>744.26</v>
      </c>
      <c r="P65" s="55" t="n">
        <v>752.04</v>
      </c>
      <c r="Q65" s="55" t="n">
        <v>821.28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9.47</v>
      </c>
      <c r="E66" s="55" t="n">
        <v>18.13</v>
      </c>
      <c r="F66" s="55" t="n">
        <v>16.88</v>
      </c>
      <c r="G66" s="55" t="n">
        <v>16.13</v>
      </c>
      <c r="H66" s="55" t="n">
        <v>15.63</v>
      </c>
      <c r="I66" s="55" t="n">
        <v>16.32</v>
      </c>
      <c r="J66" s="55" t="n">
        <v>18.32</v>
      </c>
      <c r="K66" s="55" t="n">
        <v>18.64</v>
      </c>
      <c r="L66" s="55" t="n">
        <v>18.63</v>
      </c>
      <c r="M66" s="55" t="n">
        <v>21.14</v>
      </c>
      <c r="N66" s="55" t="n">
        <v>22.16</v>
      </c>
      <c r="O66" s="55" t="n">
        <v>23.56</v>
      </c>
      <c r="P66" s="55" t="n">
        <v>22.98</v>
      </c>
      <c r="Q66" s="55" t="n">
        <v>24.15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395.5</v>
      </c>
      <c r="E68" s="55" t="n">
        <v>396.43</v>
      </c>
      <c r="F68" s="55" t="n">
        <v>377.56</v>
      </c>
      <c r="G68" s="55" t="n">
        <v>411.25</v>
      </c>
      <c r="H68" s="55" t="n">
        <v>442.79</v>
      </c>
      <c r="I68" s="55" t="n">
        <v>467.09</v>
      </c>
      <c r="J68" s="55" t="n">
        <v>526.25</v>
      </c>
      <c r="K68" s="55" t="n">
        <v>563.24</v>
      </c>
      <c r="L68" s="55" t="n">
        <v>591.49</v>
      </c>
      <c r="M68" s="55" t="n">
        <v>688.39</v>
      </c>
      <c r="N68" s="55" t="n">
        <v>735.6</v>
      </c>
      <c r="O68" s="55" t="n">
        <v>765.57</v>
      </c>
      <c r="P68" s="55" t="n">
        <v>772.66</v>
      </c>
      <c r="Q68" s="55" t="n">
        <v>842.84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69.3</v>
      </c>
      <c r="E6" s="55" t="n">
        <v>78.9</v>
      </c>
      <c r="F6" s="55" t="n">
        <v>67.68</v>
      </c>
      <c r="G6" s="55" t="n">
        <v>75.79</v>
      </c>
      <c r="H6" s="55" t="n">
        <v>74.88</v>
      </c>
      <c r="I6" s="55" t="n">
        <v>78.11</v>
      </c>
      <c r="J6" s="55" t="n">
        <v>73.36</v>
      </c>
      <c r="K6" s="55" t="n">
        <v>79.46</v>
      </c>
      <c r="L6" s="55" t="n">
        <v>88.1</v>
      </c>
      <c r="M6" s="55" t="n">
        <v>100</v>
      </c>
      <c r="N6" s="55" t="n">
        <v>100.61</v>
      </c>
      <c r="O6" s="55" t="n">
        <v>102.84</v>
      </c>
      <c r="P6" s="55" t="n">
        <v>102.43</v>
      </c>
      <c r="Q6" s="55" t="n">
        <v>104.53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82.67</v>
      </c>
      <c r="E7" s="55" t="n">
        <v>63.32</v>
      </c>
      <c r="F7" s="55" t="n">
        <v>67.04</v>
      </c>
      <c r="G7" s="55" t="n">
        <v>67.04</v>
      </c>
      <c r="H7" s="55" t="n">
        <v>62.85</v>
      </c>
      <c r="I7" s="55" t="n">
        <v>48.66</v>
      </c>
      <c r="J7" s="55" t="n">
        <v>59.24</v>
      </c>
      <c r="K7" s="55" t="n">
        <v>75.58</v>
      </c>
      <c r="L7" s="55" t="n">
        <v>83.33</v>
      </c>
      <c r="M7" s="55" t="n">
        <v>100</v>
      </c>
      <c r="N7" s="55" t="n">
        <v>88.24</v>
      </c>
      <c r="O7" s="55" t="n">
        <v>76.73</v>
      </c>
      <c r="P7" s="55" t="n">
        <v>74.81</v>
      </c>
      <c r="Q7" s="55" t="n">
        <v>80.72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54.87</v>
      </c>
      <c r="E8" s="55" t="n">
        <v>50.48</v>
      </c>
      <c r="F8" s="55" t="n">
        <v>66.54</v>
      </c>
      <c r="G8" s="55" t="n">
        <v>79.85</v>
      </c>
      <c r="H8" s="55" t="n">
        <v>53.23</v>
      </c>
      <c r="I8" s="55" t="n">
        <v>84.04</v>
      </c>
      <c r="J8" s="55" t="n">
        <v>103.02</v>
      </c>
      <c r="K8" s="55" t="n">
        <v>110.12</v>
      </c>
      <c r="L8" s="55" t="n">
        <v>84.21</v>
      </c>
      <c r="M8" s="55" t="n">
        <v>100</v>
      </c>
      <c r="N8" s="55" t="n">
        <v>61.11</v>
      </c>
      <c r="O8" s="55" t="n">
        <v>49.36</v>
      </c>
      <c r="P8" s="55" t="n">
        <v>57.59</v>
      </c>
      <c r="Q8" s="55" t="n">
        <v>60.0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296.83</v>
      </c>
      <c r="E9" s="55" t="n">
        <v>220.06</v>
      </c>
      <c r="F9" s="55" t="n">
        <v>180.05</v>
      </c>
      <c r="G9" s="55" t="n">
        <v>199.52</v>
      </c>
      <c r="H9" s="55" t="n">
        <v>167.04</v>
      </c>
      <c r="I9" s="55" t="n">
        <v>162.27</v>
      </c>
      <c r="J9" s="55" t="n">
        <v>128.86</v>
      </c>
      <c r="K9" s="55" t="n">
        <v>109.77</v>
      </c>
      <c r="L9" s="55" t="n">
        <v>95.45</v>
      </c>
      <c r="M9" s="55" t="n">
        <v>100</v>
      </c>
      <c r="N9" s="55" t="n">
        <v>86.96</v>
      </c>
      <c r="O9" s="55" t="n">
        <v>100</v>
      </c>
      <c r="P9" s="55" t="n">
        <v>91.67</v>
      </c>
      <c r="Q9" s="55" t="n">
        <v>83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56.67</v>
      </c>
      <c r="E10" s="55" t="n">
        <v>70.84</v>
      </c>
      <c r="F10" s="55" t="n">
        <v>57.22</v>
      </c>
      <c r="G10" s="55" t="n">
        <v>98.42</v>
      </c>
      <c r="H10" s="55" t="n">
        <v>68.35</v>
      </c>
      <c r="I10" s="55" t="n">
        <v>63.29</v>
      </c>
      <c r="J10" s="55" t="n">
        <v>61.11</v>
      </c>
      <c r="K10" s="55" t="n">
        <v>100</v>
      </c>
      <c r="L10" s="55" t="n">
        <v>60</v>
      </c>
      <c r="M10" s="55" t="n">
        <v>100</v>
      </c>
      <c r="N10" s="55" t="n">
        <v>46.91</v>
      </c>
      <c r="O10" s="55" t="n">
        <v>63.27</v>
      </c>
      <c r="P10" s="55" t="n">
        <v>162.52</v>
      </c>
      <c r="Q10" s="55" t="n">
        <v>198.5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0</v>
      </c>
      <c r="E12" s="55" t="n">
        <v>80</v>
      </c>
      <c r="F12" s="55" t="n">
        <v>60</v>
      </c>
      <c r="G12" s="55" t="n">
        <v>40</v>
      </c>
      <c r="H12" s="55" t="n">
        <v>53.33</v>
      </c>
      <c r="I12" s="55" t="n">
        <v>40</v>
      </c>
      <c r="J12" s="55" t="n">
        <v>53.33</v>
      </c>
      <c r="K12" s="55" t="n">
        <v>66.66</v>
      </c>
      <c r="L12" s="55" t="n">
        <v>83.33</v>
      </c>
      <c r="M12" s="55" t="n">
        <v>100</v>
      </c>
      <c r="N12" s="55" t="n">
        <v>85.71</v>
      </c>
      <c r="O12" s="55" t="n">
        <v>100</v>
      </c>
      <c r="P12" s="55" t="n">
        <v>100</v>
      </c>
      <c r="Q12" s="55" t="n">
        <v>10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22.47</v>
      </c>
      <c r="E13" s="55" t="n">
        <v>121.39</v>
      </c>
      <c r="F13" s="55" t="n">
        <v>112.8</v>
      </c>
      <c r="G13" s="55" t="n">
        <v>123.65</v>
      </c>
      <c r="H13" s="55" t="n">
        <v>93.01</v>
      </c>
      <c r="I13" s="55" t="n">
        <v>93.01</v>
      </c>
      <c r="J13" s="55" t="n">
        <v>89.77</v>
      </c>
      <c r="K13" s="55" t="n">
        <v>92.87</v>
      </c>
      <c r="L13" s="55" t="n">
        <v>98.99</v>
      </c>
      <c r="M13" s="55" t="n">
        <v>100</v>
      </c>
      <c r="N13" s="55" t="n">
        <v>102.94</v>
      </c>
      <c r="O13" s="55" t="n">
        <v>105.83</v>
      </c>
      <c r="P13" s="55" t="n">
        <v>110.68</v>
      </c>
      <c r="Q13" s="55" t="n">
        <v>120.3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6.94</v>
      </c>
      <c r="E14" s="55" t="n">
        <v>66.51</v>
      </c>
      <c r="F14" s="55" t="n">
        <v>67.71</v>
      </c>
      <c r="G14" s="55" t="n">
        <v>71.39</v>
      </c>
      <c r="H14" s="55" t="n">
        <v>77.6</v>
      </c>
      <c r="I14" s="55" t="n">
        <v>83.94</v>
      </c>
      <c r="J14" s="55" t="n">
        <v>87.12</v>
      </c>
      <c r="K14" s="55" t="n">
        <v>90.08</v>
      </c>
      <c r="L14" s="55" t="n">
        <v>95.19</v>
      </c>
      <c r="M14" s="55" t="n">
        <v>100</v>
      </c>
      <c r="N14" s="55" t="n">
        <v>106.14</v>
      </c>
      <c r="O14" s="55" t="n">
        <v>108.7</v>
      </c>
      <c r="P14" s="55" t="n">
        <v>118.14</v>
      </c>
      <c r="Q14" s="55" t="n">
        <v>130.2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60.79</v>
      </c>
      <c r="E15" s="55" t="n">
        <v>63.17</v>
      </c>
      <c r="F15" s="55" t="n">
        <v>60.93</v>
      </c>
      <c r="G15" s="55" t="n">
        <v>65.57</v>
      </c>
      <c r="H15" s="55" t="n">
        <v>59.87</v>
      </c>
      <c r="I15" s="55" t="n">
        <v>73.56</v>
      </c>
      <c r="J15" s="55" t="n">
        <v>66.42</v>
      </c>
      <c r="K15" s="55" t="n">
        <v>75.17</v>
      </c>
      <c r="L15" s="55" t="n">
        <v>92.67</v>
      </c>
      <c r="M15" s="55" t="n">
        <v>100</v>
      </c>
      <c r="N15" s="55" t="n">
        <v>109.14</v>
      </c>
      <c r="O15" s="55" t="n">
        <v>99.35</v>
      </c>
      <c r="P15" s="55" t="n">
        <v>88.99</v>
      </c>
      <c r="Q15" s="55" t="n">
        <v>96.8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73.44</v>
      </c>
      <c r="E16" s="55" t="n">
        <v>73.36</v>
      </c>
      <c r="F16" s="55" t="n">
        <v>67.52</v>
      </c>
      <c r="G16" s="55" t="n">
        <v>66.54</v>
      </c>
      <c r="H16" s="55" t="n">
        <v>84.85</v>
      </c>
      <c r="I16" s="55" t="n">
        <v>89.26</v>
      </c>
      <c r="J16" s="55" t="n">
        <v>94.45</v>
      </c>
      <c r="K16" s="55" t="n">
        <v>96.36</v>
      </c>
      <c r="L16" s="55" t="n">
        <v>94.53</v>
      </c>
      <c r="M16" s="55" t="n">
        <v>100</v>
      </c>
      <c r="N16" s="55" t="n">
        <v>100.56</v>
      </c>
      <c r="O16" s="55" t="n">
        <v>98.35</v>
      </c>
      <c r="P16" s="55" t="n">
        <v>95.66</v>
      </c>
      <c r="Q16" s="55" t="n">
        <v>101.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81.5</v>
      </c>
      <c r="E17" s="55" t="n">
        <v>83.14</v>
      </c>
      <c r="F17" s="55" t="n">
        <v>73.34</v>
      </c>
      <c r="G17" s="55" t="n">
        <v>70.25</v>
      </c>
      <c r="H17" s="55" t="n">
        <v>80.03</v>
      </c>
      <c r="I17" s="55" t="n">
        <v>83.7</v>
      </c>
      <c r="J17" s="55" t="n">
        <v>91.35</v>
      </c>
      <c r="K17" s="55" t="n">
        <v>94.69</v>
      </c>
      <c r="L17" s="55" t="n">
        <v>97.41</v>
      </c>
      <c r="M17" s="55" t="n">
        <v>100</v>
      </c>
      <c r="N17" s="55" t="n">
        <v>103.54</v>
      </c>
      <c r="O17" s="55" t="n">
        <v>106.9</v>
      </c>
      <c r="P17" s="55" t="n">
        <v>112.87</v>
      </c>
      <c r="Q17" s="55" t="n">
        <v>128.0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76.84</v>
      </c>
      <c r="E18" s="55" t="n">
        <v>72.04</v>
      </c>
      <c r="F18" s="55" t="n">
        <v>72.41</v>
      </c>
      <c r="G18" s="55" t="n">
        <v>73.54</v>
      </c>
      <c r="H18" s="55" t="n">
        <v>79.79</v>
      </c>
      <c r="I18" s="55" t="n">
        <v>81.65</v>
      </c>
      <c r="J18" s="55" t="n">
        <v>89.85</v>
      </c>
      <c r="K18" s="55" t="n">
        <v>91.31</v>
      </c>
      <c r="L18" s="55" t="n">
        <v>92.39</v>
      </c>
      <c r="M18" s="55" t="n">
        <v>100</v>
      </c>
      <c r="N18" s="55" t="n">
        <v>102.12</v>
      </c>
      <c r="O18" s="55" t="n">
        <v>111.56</v>
      </c>
      <c r="P18" s="55" t="n">
        <v>106.88</v>
      </c>
      <c r="Q18" s="55" t="n">
        <v>120.2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50.22</v>
      </c>
      <c r="E19" s="55" t="n">
        <v>48.56</v>
      </c>
      <c r="F19" s="55" t="n">
        <v>44.47</v>
      </c>
      <c r="G19" s="55" t="n">
        <v>52.07</v>
      </c>
      <c r="H19" s="55" t="n">
        <v>53.43</v>
      </c>
      <c r="I19" s="55" t="n">
        <v>58.99</v>
      </c>
      <c r="J19" s="55" t="n">
        <v>70.62</v>
      </c>
      <c r="K19" s="55" t="n">
        <v>78.2</v>
      </c>
      <c r="L19" s="55" t="n">
        <v>85.41</v>
      </c>
      <c r="M19" s="55" t="n">
        <v>100</v>
      </c>
      <c r="N19" s="55" t="n">
        <v>104.96</v>
      </c>
      <c r="O19" s="55" t="n">
        <v>118.05</v>
      </c>
      <c r="P19" s="55" t="n">
        <v>119.62</v>
      </c>
      <c r="Q19" s="55" t="n">
        <v>141.1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46.61</v>
      </c>
      <c r="E20" s="55" t="n">
        <v>47.68</v>
      </c>
      <c r="F20" s="55" t="n">
        <v>47.03</v>
      </c>
      <c r="G20" s="55" t="n">
        <v>57.01</v>
      </c>
      <c r="H20" s="55" t="n">
        <v>65.55</v>
      </c>
      <c r="I20" s="55" t="n">
        <v>69.42</v>
      </c>
      <c r="J20" s="55" t="n">
        <v>76.12</v>
      </c>
      <c r="K20" s="55" t="n">
        <v>79.18</v>
      </c>
      <c r="L20" s="55" t="n">
        <v>85.84</v>
      </c>
      <c r="M20" s="55" t="n">
        <v>100</v>
      </c>
      <c r="N20" s="55" t="n">
        <v>96.59</v>
      </c>
      <c r="O20" s="55" t="n">
        <v>101.87</v>
      </c>
      <c r="P20" s="55" t="n">
        <v>103.99</v>
      </c>
      <c r="Q20" s="55" t="n">
        <v>114.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70.43</v>
      </c>
      <c r="E21" s="55" t="n">
        <v>73.77</v>
      </c>
      <c r="F21" s="55" t="n">
        <v>66.77</v>
      </c>
      <c r="G21" s="55" t="n">
        <v>70.79</v>
      </c>
      <c r="H21" s="55" t="n">
        <v>72.07</v>
      </c>
      <c r="I21" s="55" t="n">
        <v>80.28</v>
      </c>
      <c r="J21" s="55" t="n">
        <v>79.03</v>
      </c>
      <c r="K21" s="55" t="n">
        <v>83.49</v>
      </c>
      <c r="L21" s="55" t="n">
        <v>89.89</v>
      </c>
      <c r="M21" s="55" t="n">
        <v>100</v>
      </c>
      <c r="N21" s="55" t="n">
        <v>111.04</v>
      </c>
      <c r="O21" s="55" t="n">
        <v>129.84</v>
      </c>
      <c r="P21" s="55" t="n">
        <v>145.45</v>
      </c>
      <c r="Q21" s="55" t="n">
        <v>157.2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53.77</v>
      </c>
      <c r="E22" s="55" t="n">
        <v>80.93</v>
      </c>
      <c r="F22" s="55" t="n">
        <v>87.6</v>
      </c>
      <c r="G22" s="55" t="n">
        <v>88.99</v>
      </c>
      <c r="H22" s="55" t="n">
        <v>83.81</v>
      </c>
      <c r="I22" s="55" t="n">
        <v>79.76</v>
      </c>
      <c r="J22" s="55" t="n">
        <v>80.2</v>
      </c>
      <c r="K22" s="55" t="n">
        <v>93.29</v>
      </c>
      <c r="L22" s="55" t="n">
        <v>108.24</v>
      </c>
      <c r="M22" s="55" t="n">
        <v>100</v>
      </c>
      <c r="N22" s="55" t="n">
        <v>99.6</v>
      </c>
      <c r="O22" s="55" t="n">
        <v>122.52</v>
      </c>
      <c r="P22" s="55" t="n">
        <v>125.25</v>
      </c>
      <c r="Q22" s="55" t="n">
        <v>136.2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8.95</v>
      </c>
      <c r="E23" s="55" t="n">
        <v>59.55</v>
      </c>
      <c r="F23" s="55" t="n">
        <v>59.93</v>
      </c>
      <c r="G23" s="55" t="n">
        <v>68.64</v>
      </c>
      <c r="H23" s="55" t="n">
        <v>67.8</v>
      </c>
      <c r="I23" s="55" t="n">
        <v>70.87</v>
      </c>
      <c r="J23" s="55" t="n">
        <v>80.69</v>
      </c>
      <c r="K23" s="55" t="n">
        <v>84.67</v>
      </c>
      <c r="L23" s="55" t="n">
        <v>89.87</v>
      </c>
      <c r="M23" s="55" t="n">
        <v>100</v>
      </c>
      <c r="N23" s="55" t="n">
        <v>106.62</v>
      </c>
      <c r="O23" s="55" t="n">
        <v>105.96</v>
      </c>
      <c r="P23" s="55" t="n">
        <v>112.39</v>
      </c>
      <c r="Q23" s="55" t="n">
        <v>123.5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43</v>
      </c>
      <c r="E24" s="55" t="n">
        <v>51.13</v>
      </c>
      <c r="F24" s="55" t="n">
        <v>48.86</v>
      </c>
      <c r="G24" s="55" t="n">
        <v>52.88</v>
      </c>
      <c r="H24" s="55" t="n">
        <v>65.68</v>
      </c>
      <c r="I24" s="55" t="n">
        <v>71.32</v>
      </c>
      <c r="J24" s="55" t="n">
        <v>79.52</v>
      </c>
      <c r="K24" s="55" t="n">
        <v>84.05</v>
      </c>
      <c r="L24" s="55" t="n">
        <v>89.45</v>
      </c>
      <c r="M24" s="55" t="n">
        <v>100</v>
      </c>
      <c r="N24" s="55" t="n">
        <v>103.7</v>
      </c>
      <c r="O24" s="55" t="n">
        <v>111.6</v>
      </c>
      <c r="P24" s="55" t="n">
        <v>117.13</v>
      </c>
      <c r="Q24" s="55" t="n">
        <v>13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81</v>
      </c>
      <c r="E25" s="55" t="n">
        <v>68.4</v>
      </c>
      <c r="F25" s="55" t="n">
        <v>64.81</v>
      </c>
      <c r="G25" s="55" t="n">
        <v>69.47</v>
      </c>
      <c r="H25" s="55" t="n">
        <v>73.88</v>
      </c>
      <c r="I25" s="55" t="n">
        <v>76.84</v>
      </c>
      <c r="J25" s="55" t="n">
        <v>84.81</v>
      </c>
      <c r="K25" s="55" t="n">
        <v>87.67</v>
      </c>
      <c r="L25" s="55" t="n">
        <v>92.05</v>
      </c>
      <c r="M25" s="55" t="n">
        <v>100</v>
      </c>
      <c r="N25" s="55" t="n">
        <v>101.76</v>
      </c>
      <c r="O25" s="55" t="n">
        <v>104.64</v>
      </c>
      <c r="P25" s="55" t="n">
        <v>108.19</v>
      </c>
      <c r="Q25" s="55" t="n">
        <v>122.6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58.81</v>
      </c>
      <c r="E26" s="55" t="n">
        <v>57.92</v>
      </c>
      <c r="F26" s="55" t="n">
        <v>54.75</v>
      </c>
      <c r="G26" s="55" t="n">
        <v>62.19</v>
      </c>
      <c r="H26" s="55" t="n">
        <v>76.66</v>
      </c>
      <c r="I26" s="55" t="n">
        <v>78.39</v>
      </c>
      <c r="J26" s="55" t="n">
        <v>88.05</v>
      </c>
      <c r="K26" s="55" t="n">
        <v>89.46</v>
      </c>
      <c r="L26" s="55" t="n">
        <v>91.1</v>
      </c>
      <c r="M26" s="55" t="n">
        <v>100</v>
      </c>
      <c r="N26" s="55" t="n">
        <v>101.53</v>
      </c>
      <c r="O26" s="55" t="n">
        <v>104.15</v>
      </c>
      <c r="P26" s="55" t="n">
        <v>104.45</v>
      </c>
      <c r="Q26" s="55" t="n">
        <v>117.7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67.77</v>
      </c>
      <c r="E27" s="55" t="n">
        <v>67.24</v>
      </c>
      <c r="F27" s="55" t="n">
        <v>60.83</v>
      </c>
      <c r="G27" s="55" t="n">
        <v>66.12</v>
      </c>
      <c r="H27" s="55" t="n">
        <v>74.49</v>
      </c>
      <c r="I27" s="55" t="n">
        <v>79.44</v>
      </c>
      <c r="J27" s="55" t="n">
        <v>84.49</v>
      </c>
      <c r="K27" s="55" t="n">
        <v>87.83</v>
      </c>
      <c r="L27" s="55" t="n">
        <v>92.14</v>
      </c>
      <c r="M27" s="55" t="n">
        <v>100</v>
      </c>
      <c r="N27" s="55" t="n">
        <v>104.89</v>
      </c>
      <c r="O27" s="55" t="n">
        <v>109.06</v>
      </c>
      <c r="P27" s="55" t="n">
        <v>114.64</v>
      </c>
      <c r="Q27" s="55" t="n">
        <v>132.02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81.6</v>
      </c>
      <c r="E28" s="55" t="n">
        <v>77.3</v>
      </c>
      <c r="F28" s="55" t="n">
        <v>71.93</v>
      </c>
      <c r="G28" s="55" t="n">
        <v>76.55</v>
      </c>
      <c r="H28" s="55" t="n">
        <v>76.18</v>
      </c>
      <c r="I28" s="55" t="n">
        <v>80.53</v>
      </c>
      <c r="J28" s="55" t="n">
        <v>87.06</v>
      </c>
      <c r="K28" s="55" t="n">
        <v>92.09</v>
      </c>
      <c r="L28" s="55" t="n">
        <v>90.3</v>
      </c>
      <c r="M28" s="55" t="n">
        <v>100</v>
      </c>
      <c r="N28" s="55" t="n">
        <v>106.04</v>
      </c>
      <c r="O28" s="55" t="n">
        <v>106.9</v>
      </c>
      <c r="P28" s="55" t="n">
        <v>106.23</v>
      </c>
      <c r="Q28" s="55" t="n">
        <v>114.5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44</v>
      </c>
      <c r="E29" s="55" t="n">
        <v>17.95</v>
      </c>
      <c r="F29" s="55" t="n">
        <v>19.41</v>
      </c>
      <c r="G29" s="55" t="n">
        <v>23.28</v>
      </c>
      <c r="H29" s="55" t="n">
        <v>31.71</v>
      </c>
      <c r="I29" s="55" t="n">
        <v>34.78</v>
      </c>
      <c r="J29" s="55" t="n">
        <v>44.09</v>
      </c>
      <c r="K29" s="55" t="n">
        <v>57.95</v>
      </c>
      <c r="L29" s="55" t="n">
        <v>69.83</v>
      </c>
      <c r="M29" s="55" t="n">
        <v>100</v>
      </c>
      <c r="N29" s="55" t="n">
        <v>107.96</v>
      </c>
      <c r="O29" s="55" t="n">
        <v>124.49</v>
      </c>
      <c r="P29" s="55" t="n">
        <v>160.92</v>
      </c>
      <c r="Q29" s="55" t="n">
        <v>200.9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64.65</v>
      </c>
      <c r="E30" s="55" t="n">
        <v>66.17</v>
      </c>
      <c r="F30" s="55" t="n">
        <v>66.84</v>
      </c>
      <c r="G30" s="55" t="n">
        <v>71.2</v>
      </c>
      <c r="H30" s="55" t="n">
        <v>71.1</v>
      </c>
      <c r="I30" s="55" t="n">
        <v>72.61</v>
      </c>
      <c r="J30" s="55" t="n">
        <v>80.06</v>
      </c>
      <c r="K30" s="55" t="n">
        <v>84.61</v>
      </c>
      <c r="L30" s="55" t="n">
        <v>85.92</v>
      </c>
      <c r="M30" s="55" t="n">
        <v>100</v>
      </c>
      <c r="N30" s="55" t="n">
        <v>102.5</v>
      </c>
      <c r="O30" s="55" t="n">
        <v>101.65</v>
      </c>
      <c r="P30" s="55" t="n">
        <v>104.68</v>
      </c>
      <c r="Q30" s="55" t="n">
        <v>114.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25.88</v>
      </c>
      <c r="E31" s="55" t="n">
        <v>24.76</v>
      </c>
      <c r="F31" s="55" t="n">
        <v>23.5</v>
      </c>
      <c r="G31" s="55" t="n">
        <v>28.51</v>
      </c>
      <c r="H31" s="55" t="n">
        <v>33</v>
      </c>
      <c r="I31" s="55" t="n">
        <v>38.17</v>
      </c>
      <c r="J31" s="55" t="n">
        <v>49.46</v>
      </c>
      <c r="K31" s="55" t="n">
        <v>55.97</v>
      </c>
      <c r="L31" s="55" t="n">
        <v>67.36</v>
      </c>
      <c r="M31" s="55" t="n">
        <v>100</v>
      </c>
      <c r="N31" s="55" t="n">
        <v>105.62</v>
      </c>
      <c r="O31" s="55" t="n">
        <v>106.25</v>
      </c>
      <c r="P31" s="55" t="n">
        <v>110.52</v>
      </c>
      <c r="Q31" s="55" t="n">
        <v>127.22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6.8</v>
      </c>
      <c r="E32" s="55" t="n">
        <v>58.85</v>
      </c>
      <c r="F32" s="55" t="n">
        <v>56.93</v>
      </c>
      <c r="G32" s="55" t="n">
        <v>59.41</v>
      </c>
      <c r="H32" s="55" t="n">
        <v>62.76</v>
      </c>
      <c r="I32" s="55" t="n">
        <v>67.71</v>
      </c>
      <c r="J32" s="55" t="n">
        <v>75.1</v>
      </c>
      <c r="K32" s="55" t="n">
        <v>81.35</v>
      </c>
      <c r="L32" s="55" t="n">
        <v>86.41</v>
      </c>
      <c r="M32" s="55" t="n">
        <v>100</v>
      </c>
      <c r="N32" s="55" t="n">
        <v>109.37</v>
      </c>
      <c r="O32" s="55" t="n">
        <v>113.36</v>
      </c>
      <c r="P32" s="55" t="n">
        <v>114.67</v>
      </c>
      <c r="Q32" s="55" t="n">
        <v>125.74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15</v>
      </c>
      <c r="E33" s="55" t="n">
        <v>56.55</v>
      </c>
      <c r="F33" s="55" t="n">
        <v>49.65</v>
      </c>
      <c r="G33" s="55" t="n">
        <v>57.11</v>
      </c>
      <c r="H33" s="55" t="n">
        <v>62.45</v>
      </c>
      <c r="I33" s="55" t="n">
        <v>66.3</v>
      </c>
      <c r="J33" s="55" t="n">
        <v>75.55</v>
      </c>
      <c r="K33" s="55" t="n">
        <v>84.89</v>
      </c>
      <c r="L33" s="55" t="n">
        <v>90.17</v>
      </c>
      <c r="M33" s="55" t="n">
        <v>100</v>
      </c>
      <c r="N33" s="55" t="n">
        <v>110.22</v>
      </c>
      <c r="O33" s="55" t="n">
        <v>116.56</v>
      </c>
      <c r="P33" s="55" t="n">
        <v>120.3</v>
      </c>
      <c r="Q33" s="55" t="n">
        <v>128.3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62.18</v>
      </c>
      <c r="E34" s="55" t="n">
        <v>59.11</v>
      </c>
      <c r="F34" s="55" t="n">
        <v>52.43</v>
      </c>
      <c r="G34" s="55" t="n">
        <v>54.34</v>
      </c>
      <c r="H34" s="55" t="n">
        <v>48.67</v>
      </c>
      <c r="I34" s="55" t="n">
        <v>45.92</v>
      </c>
      <c r="J34" s="55" t="n">
        <v>56</v>
      </c>
      <c r="K34" s="55" t="n">
        <v>69.59</v>
      </c>
      <c r="L34" s="55" t="n">
        <v>85.29</v>
      </c>
      <c r="M34" s="55" t="n">
        <v>100</v>
      </c>
      <c r="N34" s="55" t="n">
        <v>120.67</v>
      </c>
      <c r="O34" s="55" t="n">
        <v>118.26</v>
      </c>
      <c r="P34" s="55" t="n">
        <v>107.82</v>
      </c>
      <c r="Q34" s="55" t="n">
        <v>108.19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7.28</v>
      </c>
      <c r="E35" s="55" t="n">
        <v>81.85</v>
      </c>
      <c r="F35" s="55" t="n">
        <v>74.95</v>
      </c>
      <c r="G35" s="55" t="n">
        <v>76.21</v>
      </c>
      <c r="H35" s="55" t="n">
        <v>72.22</v>
      </c>
      <c r="I35" s="55" t="n">
        <v>75.55</v>
      </c>
      <c r="J35" s="55" t="n">
        <v>80.43</v>
      </c>
      <c r="K35" s="55" t="n">
        <v>82.74</v>
      </c>
      <c r="L35" s="55" t="n">
        <v>90.15</v>
      </c>
      <c r="M35" s="55" t="n">
        <v>100</v>
      </c>
      <c r="N35" s="55" t="n">
        <v>104.08</v>
      </c>
      <c r="O35" s="55" t="n">
        <v>104.25</v>
      </c>
      <c r="P35" s="55" t="n">
        <v>109.96</v>
      </c>
      <c r="Q35" s="55" t="n">
        <v>118.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85.79</v>
      </c>
      <c r="E37" s="55" t="n">
        <v>76.99</v>
      </c>
      <c r="F37" s="55" t="n">
        <v>67.23</v>
      </c>
      <c r="G37" s="55" t="n">
        <v>59.64</v>
      </c>
      <c r="H37" s="55" t="n">
        <v>45.54</v>
      </c>
      <c r="I37" s="55" t="n">
        <v>79.97</v>
      </c>
      <c r="J37" s="55" t="n">
        <v>73.91</v>
      </c>
      <c r="K37" s="55" t="n">
        <v>84.81</v>
      </c>
      <c r="L37" s="55" t="n">
        <v>84.81</v>
      </c>
      <c r="M37" s="55" t="n">
        <v>100</v>
      </c>
      <c r="N37" s="55" t="n">
        <v>283.33</v>
      </c>
      <c r="O37" s="55" t="n">
        <v>608.63</v>
      </c>
      <c r="P37" s="55" t="n">
        <v>626.49</v>
      </c>
      <c r="Q37" s="55" t="n">
        <v>708.92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05.02</v>
      </c>
      <c r="E39" s="55" t="n">
        <v>70.01</v>
      </c>
      <c r="F39" s="55" t="n">
        <v>148.77</v>
      </c>
      <c r="G39" s="55" t="n">
        <v>223.16</v>
      </c>
      <c r="H39" s="55" t="n">
        <v>123.98</v>
      </c>
      <c r="I39" s="55" t="n">
        <v>82.65</v>
      </c>
      <c r="J39" s="55" t="n">
        <v>90.91</v>
      </c>
      <c r="K39" s="55" t="n">
        <v>90.91</v>
      </c>
      <c r="L39" s="55" t="n">
        <v>81.82</v>
      </c>
      <c r="M39" s="55" t="n">
        <v>100</v>
      </c>
      <c r="N39" s="55" t="n">
        <v>100</v>
      </c>
      <c r="O39" s="55" t="n">
        <v>90.91</v>
      </c>
      <c r="P39" s="55" t="n">
        <v>118.18</v>
      </c>
      <c r="Q39" s="55" t="n">
        <v>72.7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43.66</v>
      </c>
      <c r="E40" s="55" t="n">
        <v>38.81</v>
      </c>
      <c r="F40" s="55" t="n">
        <v>47.44</v>
      </c>
      <c r="G40" s="55" t="n">
        <v>42.7</v>
      </c>
      <c r="H40" s="55" t="n">
        <v>42.7</v>
      </c>
      <c r="I40" s="55" t="n">
        <v>33.21</v>
      </c>
      <c r="J40" s="55" t="n">
        <v>37.95</v>
      </c>
      <c r="K40" s="55" t="n">
        <v>75.89</v>
      </c>
      <c r="L40" s="55" t="n">
        <v>80.95</v>
      </c>
      <c r="M40" s="55" t="n">
        <v>100</v>
      </c>
      <c r="N40" s="55" t="n">
        <v>84.21</v>
      </c>
      <c r="O40" s="55" t="n">
        <v>79.53</v>
      </c>
      <c r="P40" s="55" t="n">
        <v>79.53</v>
      </c>
      <c r="Q40" s="55" t="n">
        <v>83.95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88.13</v>
      </c>
      <c r="E41" s="55" t="n">
        <v>66.14</v>
      </c>
      <c r="F41" s="55" t="n">
        <v>61.1</v>
      </c>
      <c r="G41" s="55" t="n">
        <v>54.29</v>
      </c>
      <c r="H41" s="55" t="n">
        <v>43.43</v>
      </c>
      <c r="I41" s="55" t="n">
        <v>71.05</v>
      </c>
      <c r="J41" s="55" t="n">
        <v>75.56</v>
      </c>
      <c r="K41" s="55" t="n">
        <v>79.16</v>
      </c>
      <c r="L41" s="55" t="n">
        <v>73.36</v>
      </c>
      <c r="M41" s="55" t="n">
        <v>100</v>
      </c>
      <c r="N41" s="55" t="n">
        <v>118.45</v>
      </c>
      <c r="O41" s="55" t="n">
        <v>82.23</v>
      </c>
      <c r="P41" s="55" t="n">
        <v>63.6</v>
      </c>
      <c r="Q41" s="55" t="n">
        <v>106.93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131.42</v>
      </c>
      <c r="E42" s="55" t="n">
        <v>122.03</v>
      </c>
      <c r="F42" s="55" t="n">
        <v>732.19</v>
      </c>
      <c r="G42" s="55" t="n">
        <v>107.15</v>
      </c>
      <c r="H42" s="55" t="n">
        <v>125.01</v>
      </c>
      <c r="I42" s="55" t="n">
        <v>83.34</v>
      </c>
      <c r="J42" s="55" t="n">
        <v>108.34</v>
      </c>
      <c r="K42" s="55" t="n">
        <v>91.67</v>
      </c>
      <c r="L42" s="55" t="n">
        <v>100</v>
      </c>
      <c r="M42" s="55" t="n">
        <v>100</v>
      </c>
      <c r="N42" s="55" t="n">
        <v>84.62</v>
      </c>
      <c r="O42" s="55" t="n">
        <v>107.7</v>
      </c>
      <c r="P42" s="55" t="n">
        <v>76.93</v>
      </c>
      <c r="Q42" s="55" t="n">
        <v>84.62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3.53</v>
      </c>
      <c r="E43" s="55" t="n">
        <v>70.03</v>
      </c>
      <c r="F43" s="55" t="n">
        <v>67.29</v>
      </c>
      <c r="G43" s="55" t="n">
        <v>64.95</v>
      </c>
      <c r="H43" s="55" t="n">
        <v>68.69</v>
      </c>
      <c r="I43" s="55" t="n">
        <v>69.83</v>
      </c>
      <c r="J43" s="55" t="n">
        <v>80.25</v>
      </c>
      <c r="K43" s="55" t="n">
        <v>83.31</v>
      </c>
      <c r="L43" s="55" t="n">
        <v>85.52</v>
      </c>
      <c r="M43" s="55" t="n">
        <v>100</v>
      </c>
      <c r="N43" s="55" t="n">
        <v>98.64</v>
      </c>
      <c r="O43" s="55" t="n">
        <v>96.23</v>
      </c>
      <c r="P43" s="55" t="n">
        <v>96.75</v>
      </c>
      <c r="Q43" s="55" t="n">
        <v>103.99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40.03</v>
      </c>
      <c r="E44" s="55" t="n">
        <v>41.06</v>
      </c>
      <c r="F44" s="55" t="n">
        <v>41.22</v>
      </c>
      <c r="G44" s="55" t="n">
        <v>43.41</v>
      </c>
      <c r="H44" s="55" t="n">
        <v>66.7</v>
      </c>
      <c r="I44" s="55" t="n">
        <v>74.91</v>
      </c>
      <c r="J44" s="55" t="n">
        <v>81.01</v>
      </c>
      <c r="K44" s="55" t="n">
        <v>87.43</v>
      </c>
      <c r="L44" s="55" t="n">
        <v>94.05</v>
      </c>
      <c r="M44" s="55" t="n">
        <v>100</v>
      </c>
      <c r="N44" s="55" t="n">
        <v>100.18</v>
      </c>
      <c r="O44" s="55" t="n">
        <v>98.11</v>
      </c>
      <c r="P44" s="55" t="n">
        <v>94.93</v>
      </c>
      <c r="Q44" s="55" t="n">
        <v>105.9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8.52</v>
      </c>
      <c r="E45" s="55" t="n">
        <v>50</v>
      </c>
      <c r="F45" s="55" t="n">
        <v>55.45</v>
      </c>
      <c r="G45" s="55" t="n">
        <v>58.38</v>
      </c>
      <c r="H45" s="55" t="n">
        <v>59.72</v>
      </c>
      <c r="I45" s="55" t="n">
        <v>65.63</v>
      </c>
      <c r="J45" s="55" t="n">
        <v>74.18</v>
      </c>
      <c r="K45" s="55" t="n">
        <v>79.61</v>
      </c>
      <c r="L45" s="55" t="n">
        <v>89.31</v>
      </c>
      <c r="M45" s="55" t="n">
        <v>100</v>
      </c>
      <c r="N45" s="55" t="n">
        <v>116.41</v>
      </c>
      <c r="O45" s="55" t="n">
        <v>128.4</v>
      </c>
      <c r="P45" s="55" t="n">
        <v>126.39</v>
      </c>
      <c r="Q45" s="55" t="n">
        <v>162.8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87.85</v>
      </c>
      <c r="E46" s="55" t="n">
        <v>88.25</v>
      </c>
      <c r="F46" s="55" t="n">
        <v>86.4</v>
      </c>
      <c r="G46" s="55" t="n">
        <v>83.19</v>
      </c>
      <c r="H46" s="55" t="n">
        <v>83.19</v>
      </c>
      <c r="I46" s="55" t="n">
        <v>84.3</v>
      </c>
      <c r="J46" s="55" t="n">
        <v>88.65</v>
      </c>
      <c r="K46" s="55" t="n">
        <v>98.94</v>
      </c>
      <c r="L46" s="55" t="n">
        <v>99.79</v>
      </c>
      <c r="M46" s="55" t="n">
        <v>100</v>
      </c>
      <c r="N46" s="55" t="n">
        <v>96.54</v>
      </c>
      <c r="O46" s="55" t="n">
        <v>110.64</v>
      </c>
      <c r="P46" s="55" t="n">
        <v>99.91</v>
      </c>
      <c r="Q46" s="55" t="n">
        <v>102.8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5.2</v>
      </c>
      <c r="E47" s="55" t="n">
        <v>67.54</v>
      </c>
      <c r="F47" s="55" t="n">
        <v>71.66</v>
      </c>
      <c r="G47" s="55" t="n">
        <v>65.84</v>
      </c>
      <c r="H47" s="55" t="n">
        <v>74.22</v>
      </c>
      <c r="I47" s="55" t="n">
        <v>66.24</v>
      </c>
      <c r="J47" s="55" t="n">
        <v>71.38</v>
      </c>
      <c r="K47" s="55" t="n">
        <v>91.46</v>
      </c>
      <c r="L47" s="55" t="n">
        <v>96.67</v>
      </c>
      <c r="M47" s="55" t="n">
        <v>100</v>
      </c>
      <c r="N47" s="55" t="n">
        <v>97.25</v>
      </c>
      <c r="O47" s="55" t="n">
        <v>107.86</v>
      </c>
      <c r="P47" s="55" t="n">
        <v>105.1</v>
      </c>
      <c r="Q47" s="55" t="n">
        <v>108.76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3.43</v>
      </c>
      <c r="E48" s="55" t="n">
        <v>88.39</v>
      </c>
      <c r="F48" s="55" t="n">
        <v>25.6</v>
      </c>
      <c r="G48" s="55" t="n">
        <v>27.05</v>
      </c>
      <c r="H48" s="55" t="n">
        <v>67.17</v>
      </c>
      <c r="I48" s="55" t="n">
        <v>76.82</v>
      </c>
      <c r="J48" s="55" t="n">
        <v>85.25</v>
      </c>
      <c r="K48" s="55" t="n">
        <v>82.39</v>
      </c>
      <c r="L48" s="55" t="n">
        <v>99.45</v>
      </c>
      <c r="M48" s="55" t="n">
        <v>100</v>
      </c>
      <c r="N48" s="55" t="n">
        <v>132.34</v>
      </c>
      <c r="O48" s="55" t="n">
        <v>140.57</v>
      </c>
      <c r="P48" s="55" t="n">
        <v>156.26</v>
      </c>
      <c r="Q48" s="55" t="n">
        <v>173.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9.15</v>
      </c>
      <c r="E49" s="55" t="n">
        <v>21.59</v>
      </c>
      <c r="F49" s="55" t="n">
        <v>26.14</v>
      </c>
      <c r="G49" s="55" t="n">
        <v>29.68</v>
      </c>
      <c r="H49" s="55" t="n">
        <v>31.91</v>
      </c>
      <c r="I49" s="55" t="n">
        <v>40.49</v>
      </c>
      <c r="J49" s="55" t="n">
        <v>53.15</v>
      </c>
      <c r="K49" s="55" t="n">
        <v>64.34</v>
      </c>
      <c r="L49" s="55" t="n">
        <v>81.15</v>
      </c>
      <c r="M49" s="55" t="n">
        <v>100</v>
      </c>
      <c r="N49" s="55" t="n">
        <v>119.41</v>
      </c>
      <c r="O49" s="55" t="n">
        <v>119.41</v>
      </c>
      <c r="P49" s="55" t="n">
        <v>118.22</v>
      </c>
      <c r="Q49" s="55" t="n">
        <v>127.56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308" t="s">
        <v>597</v>
      </c>
      <c r="E50" s="308" t="s">
        <v>597</v>
      </c>
      <c r="F50" s="308" t="s">
        <v>597</v>
      </c>
      <c r="G50" s="308" t="s">
        <v>597</v>
      </c>
      <c r="H50" s="308" t="s">
        <v>597</v>
      </c>
      <c r="I50" s="308" t="s">
        <v>597</v>
      </c>
      <c r="J50" s="308" t="s">
        <v>597</v>
      </c>
      <c r="K50" s="308" t="s">
        <v>597</v>
      </c>
      <c r="L50" s="308" t="s">
        <v>597</v>
      </c>
      <c r="M50" s="308" t="s">
        <v>597</v>
      </c>
      <c r="N50" s="308" t="s">
        <v>597</v>
      </c>
      <c r="O50" s="308" t="s">
        <v>597</v>
      </c>
      <c r="P50" s="308" t="s">
        <v>597</v>
      </c>
      <c r="Q50" s="308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2.68</v>
      </c>
      <c r="E51" s="55" t="n">
        <v>35.95</v>
      </c>
      <c r="F51" s="55" t="n">
        <v>45.2</v>
      </c>
      <c r="G51" s="55" t="n">
        <v>38.32</v>
      </c>
      <c r="H51" s="55" t="n">
        <v>49.53</v>
      </c>
      <c r="I51" s="55" t="n">
        <v>36.69</v>
      </c>
      <c r="J51" s="55" t="n">
        <v>41.28</v>
      </c>
      <c r="K51" s="55" t="n">
        <v>78.9</v>
      </c>
      <c r="L51" s="55" t="n">
        <v>89.91</v>
      </c>
      <c r="M51" s="55" t="n">
        <v>100</v>
      </c>
      <c r="N51" s="55" t="n">
        <v>93.64</v>
      </c>
      <c r="O51" s="55" t="n">
        <v>88.34</v>
      </c>
      <c r="P51" s="55" t="n">
        <v>88.34</v>
      </c>
      <c r="Q51" s="55" t="n">
        <v>94.1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70.56</v>
      </c>
      <c r="E52" s="55" t="n">
        <v>59.91</v>
      </c>
      <c r="F52" s="55" t="n">
        <v>51.17</v>
      </c>
      <c r="G52" s="55" t="n">
        <v>38.08</v>
      </c>
      <c r="H52" s="55" t="n">
        <v>82.1</v>
      </c>
      <c r="I52" s="55" t="n">
        <v>73.39</v>
      </c>
      <c r="J52" s="55" t="n">
        <v>78.83</v>
      </c>
      <c r="K52" s="55" t="n">
        <v>92.91</v>
      </c>
      <c r="L52" s="55" t="n">
        <v>84.06</v>
      </c>
      <c r="M52" s="55" t="n">
        <v>100</v>
      </c>
      <c r="N52" s="55" t="n">
        <v>117.91</v>
      </c>
      <c r="O52" s="55" t="n">
        <v>131.52</v>
      </c>
      <c r="P52" s="55" t="n">
        <v>149.87</v>
      </c>
      <c r="Q52" s="55" t="n">
        <v>149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6.62</v>
      </c>
      <c r="E54" s="55" t="n">
        <v>7.69</v>
      </c>
      <c r="F54" s="55" t="n">
        <v>11.44</v>
      </c>
      <c r="G54" s="55" t="n">
        <v>13.92</v>
      </c>
      <c r="H54" s="55" t="n">
        <v>28.59</v>
      </c>
      <c r="I54" s="55" t="n">
        <v>33.23</v>
      </c>
      <c r="J54" s="55" t="n">
        <v>48.91</v>
      </c>
      <c r="K54" s="55" t="n">
        <v>63.83</v>
      </c>
      <c r="L54" s="55" t="n">
        <v>68.77</v>
      </c>
      <c r="M54" s="55" t="n">
        <v>100</v>
      </c>
      <c r="N54" s="55" t="n">
        <v>129.17</v>
      </c>
      <c r="O54" s="55" t="n">
        <v>138.08</v>
      </c>
      <c r="P54" s="55" t="n">
        <v>149.36</v>
      </c>
      <c r="Q54" s="55" t="n">
        <v>156.2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53.01</v>
      </c>
      <c r="E55" s="55" t="n">
        <v>53.76</v>
      </c>
      <c r="F55" s="55" t="n">
        <v>52.06</v>
      </c>
      <c r="G55" s="55" t="n">
        <v>54.64</v>
      </c>
      <c r="H55" s="55" t="n">
        <v>64.02</v>
      </c>
      <c r="I55" s="55" t="n">
        <v>59.15</v>
      </c>
      <c r="J55" s="55" t="n">
        <v>95.14</v>
      </c>
      <c r="K55" s="55" t="n">
        <v>93.31</v>
      </c>
      <c r="L55" s="55" t="n">
        <v>88.54</v>
      </c>
      <c r="M55" s="55" t="n">
        <v>100</v>
      </c>
      <c r="N55" s="55" t="n">
        <v>85.71</v>
      </c>
      <c r="O55" s="55" t="n">
        <v>95.63</v>
      </c>
      <c r="P55" s="55" t="n">
        <v>93.46</v>
      </c>
      <c r="Q55" s="55" t="n">
        <v>95.8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7.15</v>
      </c>
      <c r="E56" s="55" t="n">
        <v>60.65</v>
      </c>
      <c r="F56" s="55" t="n">
        <v>69.15</v>
      </c>
      <c r="G56" s="55" t="n">
        <v>68.06</v>
      </c>
      <c r="H56" s="55" t="n">
        <v>74.55</v>
      </c>
      <c r="I56" s="55" t="n">
        <v>75.71</v>
      </c>
      <c r="J56" s="55" t="n">
        <v>79.69</v>
      </c>
      <c r="K56" s="55" t="n">
        <v>86.01</v>
      </c>
      <c r="L56" s="55" t="n">
        <v>86.58</v>
      </c>
      <c r="M56" s="55" t="n">
        <v>100</v>
      </c>
      <c r="N56" s="55" t="n">
        <v>111.99</v>
      </c>
      <c r="O56" s="55" t="n">
        <v>113.82</v>
      </c>
      <c r="P56" s="55" t="n">
        <v>125.41</v>
      </c>
      <c r="Q56" s="55" t="n">
        <v>128.8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150.94</v>
      </c>
      <c r="E57" s="55" t="n">
        <v>133.39</v>
      </c>
      <c r="F57" s="55" t="n">
        <v>120.38</v>
      </c>
      <c r="G57" s="55" t="n">
        <v>111.12</v>
      </c>
      <c r="H57" s="55" t="n">
        <v>116.97</v>
      </c>
      <c r="I57" s="55" t="n">
        <v>105.56</v>
      </c>
      <c r="J57" s="55" t="n">
        <v>105.56</v>
      </c>
      <c r="K57" s="55" t="n">
        <v>100</v>
      </c>
      <c r="L57" s="55" t="n">
        <v>94.59</v>
      </c>
      <c r="M57" s="55" t="n">
        <v>100</v>
      </c>
      <c r="N57" s="55" t="n">
        <v>94.59</v>
      </c>
      <c r="O57" s="55" t="n">
        <v>329.71</v>
      </c>
      <c r="P57" s="55" t="n">
        <v>201.04</v>
      </c>
      <c r="Q57" s="55" t="n">
        <v>208.9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308" t="s">
        <v>597</v>
      </c>
      <c r="E60" s="308" t="s">
        <v>597</v>
      </c>
      <c r="F60" s="308" t="s">
        <v>597</v>
      </c>
      <c r="G60" s="308" t="s">
        <v>597</v>
      </c>
      <c r="H60" s="308" t="s">
        <v>597</v>
      </c>
      <c r="I60" s="308" t="s">
        <v>597</v>
      </c>
      <c r="J60" s="308" t="s">
        <v>597</v>
      </c>
      <c r="K60" s="308" t="s">
        <v>597</v>
      </c>
      <c r="L60" s="308" t="s">
        <v>597</v>
      </c>
      <c r="M60" s="308" t="s">
        <v>597</v>
      </c>
      <c r="N60" s="308" t="s">
        <v>597</v>
      </c>
      <c r="O60" s="308" t="s">
        <v>597</v>
      </c>
      <c r="P60" s="308" t="s">
        <v>597</v>
      </c>
      <c r="Q60" s="308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95.72</v>
      </c>
      <c r="E62" s="55" t="n">
        <v>67.26</v>
      </c>
      <c r="F62" s="55" t="n">
        <v>40.61</v>
      </c>
      <c r="G62" s="55" t="n">
        <v>48.97</v>
      </c>
      <c r="H62" s="55" t="n">
        <v>53.52</v>
      </c>
      <c r="I62" s="55" t="n">
        <v>44.78</v>
      </c>
      <c r="J62" s="55" t="n">
        <v>45.85</v>
      </c>
      <c r="K62" s="55" t="n">
        <v>63.41</v>
      </c>
      <c r="L62" s="55" t="n">
        <v>67.31</v>
      </c>
      <c r="M62" s="55" t="n">
        <v>100</v>
      </c>
      <c r="N62" s="55" t="n">
        <v>112.5</v>
      </c>
      <c r="O62" s="55" t="n">
        <v>107.89</v>
      </c>
      <c r="P62" s="55" t="n">
        <v>115.98</v>
      </c>
      <c r="Q62" s="55" t="n">
        <v>136.34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222.21</v>
      </c>
      <c r="E63" s="55" t="n">
        <v>177.77</v>
      </c>
      <c r="F63" s="55" t="n">
        <v>133.33</v>
      </c>
      <c r="G63" s="55" t="n">
        <v>100</v>
      </c>
      <c r="H63" s="55" t="n">
        <v>133.33</v>
      </c>
      <c r="I63" s="55" t="n">
        <v>100</v>
      </c>
      <c r="J63" s="55" t="n">
        <v>100</v>
      </c>
      <c r="K63" s="55" t="n">
        <v>100</v>
      </c>
      <c r="L63" s="55" t="n">
        <v>100</v>
      </c>
      <c r="M63" s="55" t="n">
        <v>100</v>
      </c>
      <c r="N63" s="55" t="n">
        <v>133.33</v>
      </c>
      <c r="O63" s="55" t="n">
        <v>133.33</v>
      </c>
      <c r="P63" s="55" t="n">
        <v>133.33</v>
      </c>
      <c r="Q63" s="55" t="n">
        <v>133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58.52</v>
      </c>
      <c r="E65" s="55" t="n">
        <v>58.31</v>
      </c>
      <c r="F65" s="55" t="n">
        <v>55.58</v>
      </c>
      <c r="G65" s="55" t="n">
        <v>60.43</v>
      </c>
      <c r="H65" s="55" t="n">
        <v>64.55</v>
      </c>
      <c r="I65" s="55" t="n">
        <v>68.52</v>
      </c>
      <c r="J65" s="55" t="n">
        <v>76.57</v>
      </c>
      <c r="K65" s="55" t="n">
        <v>82.85</v>
      </c>
      <c r="L65" s="55" t="n">
        <v>87.97</v>
      </c>
      <c r="M65" s="55" t="n">
        <v>100</v>
      </c>
      <c r="N65" s="55" t="n">
        <v>106.53</v>
      </c>
      <c r="O65" s="55" t="n">
        <v>111.03</v>
      </c>
      <c r="P65" s="55" t="n">
        <v>113.95</v>
      </c>
      <c r="Q65" s="55" t="n">
        <v>124.76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09.7</v>
      </c>
      <c r="E66" s="55" t="n">
        <v>98.88</v>
      </c>
      <c r="F66" s="55" t="n">
        <v>89.94</v>
      </c>
      <c r="G66" s="55" t="n">
        <v>83.65</v>
      </c>
      <c r="H66" s="55" t="n">
        <v>79.76</v>
      </c>
      <c r="I66" s="55" t="n">
        <v>81.8</v>
      </c>
      <c r="J66" s="55" t="n">
        <v>90.67</v>
      </c>
      <c r="K66" s="55" t="n">
        <v>92.01</v>
      </c>
      <c r="L66" s="55" t="n">
        <v>90.92</v>
      </c>
      <c r="M66" s="55" t="n">
        <v>100</v>
      </c>
      <c r="N66" s="55" t="n">
        <v>102.74</v>
      </c>
      <c r="O66" s="55" t="n">
        <v>106.31</v>
      </c>
      <c r="P66" s="55" t="n">
        <v>102.25</v>
      </c>
      <c r="Q66" s="55" t="n">
        <v>105.59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59.95</v>
      </c>
      <c r="E68" s="55" t="n">
        <v>59.5</v>
      </c>
      <c r="F68" s="55" t="n">
        <v>56.59</v>
      </c>
      <c r="G68" s="55" t="n">
        <v>61.13</v>
      </c>
      <c r="H68" s="55" t="n">
        <v>65.01</v>
      </c>
      <c r="I68" s="55" t="n">
        <v>68.94</v>
      </c>
      <c r="J68" s="55" t="n">
        <v>77.01</v>
      </c>
      <c r="K68" s="55" t="n">
        <v>83.14</v>
      </c>
      <c r="L68" s="55" t="n">
        <v>88.08</v>
      </c>
      <c r="M68" s="55" t="n">
        <v>100</v>
      </c>
      <c r="N68" s="55" t="n">
        <v>106.44</v>
      </c>
      <c r="O68" s="55" t="n">
        <v>110.96</v>
      </c>
      <c r="P68" s="55" t="n">
        <v>113.64</v>
      </c>
      <c r="Q68" s="55" t="n">
        <v>124.2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13.8528138528139</v>
      </c>
      <c r="F6" s="310" t="n">
        <v>-14.2205323193916</v>
      </c>
      <c r="G6" s="310" t="n">
        <v>11.9828605200946</v>
      </c>
      <c r="H6" s="310" t="n">
        <v>-1.2006861063465</v>
      </c>
      <c r="I6" s="310" t="n">
        <v>4.31356837606838</v>
      </c>
      <c r="J6" s="310" t="n">
        <v>-6.08116758417616</v>
      </c>
      <c r="K6" s="310" t="n">
        <v>8.31515812431843</v>
      </c>
      <c r="L6" s="310" t="n">
        <v>10.8733954190788</v>
      </c>
      <c r="M6" s="310" t="n">
        <v>13.5073779795687</v>
      </c>
      <c r="N6" s="310" t="n">
        <v>0.609999999999999</v>
      </c>
      <c r="O6" s="310" t="n">
        <v>2.21647947520127</v>
      </c>
      <c r="P6" s="310" t="n">
        <v>-0.398677557370675</v>
      </c>
      <c r="Q6" s="310" t="n">
        <v>2.0501806111490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-23.4063142615217</v>
      </c>
      <c r="F7" s="310" t="n">
        <v>5.87492103600759</v>
      </c>
      <c r="G7" s="310" t="n">
        <v>0</v>
      </c>
      <c r="H7" s="310" t="n">
        <v>-6.25000000000001</v>
      </c>
      <c r="I7" s="310" t="n">
        <v>-22.5775656324582</v>
      </c>
      <c r="J7" s="310" t="n">
        <v>21.7427044800658</v>
      </c>
      <c r="K7" s="310" t="n">
        <v>27.5827143821742</v>
      </c>
      <c r="L7" s="310" t="n">
        <v>10.2540354591162</v>
      </c>
      <c r="M7" s="310" t="n">
        <v>20.0048001920077</v>
      </c>
      <c r="N7" s="310" t="n">
        <v>-11.76</v>
      </c>
      <c r="O7" s="310" t="n">
        <v>-13.0439709882139</v>
      </c>
      <c r="P7" s="310" t="n">
        <v>-2.5022807246188</v>
      </c>
      <c r="Q7" s="310" t="n">
        <v>7.900013367196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8.00072899580827</v>
      </c>
      <c r="F8" s="310" t="n">
        <v>31.8145800316958</v>
      </c>
      <c r="G8" s="310" t="n">
        <v>20.0030057108506</v>
      </c>
      <c r="H8" s="310" t="n">
        <v>-33.337507827176</v>
      </c>
      <c r="I8" s="310" t="n">
        <v>57.8808942325756</v>
      </c>
      <c r="J8" s="310" t="n">
        <v>22.584483579248</v>
      </c>
      <c r="K8" s="310" t="n">
        <v>6.89186565715396</v>
      </c>
      <c r="L8" s="310" t="n">
        <v>-23.5288775880857</v>
      </c>
      <c r="M8" s="310" t="n">
        <v>18.7507421921387</v>
      </c>
      <c r="N8" s="310" t="n">
        <v>-38.89</v>
      </c>
      <c r="O8" s="310" t="n">
        <v>-19.2276223204058</v>
      </c>
      <c r="P8" s="310" t="n">
        <v>16.6734197730956</v>
      </c>
      <c r="Q8" s="310" t="n">
        <v>4.34103142906754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-25.863288751137</v>
      </c>
      <c r="F9" s="310" t="n">
        <v>-18.1814050713442</v>
      </c>
      <c r="G9" s="310" t="n">
        <v>10.8136628714246</v>
      </c>
      <c r="H9" s="310" t="n">
        <v>-16.2790697674419</v>
      </c>
      <c r="I9" s="310" t="n">
        <v>-2.85560344827586</v>
      </c>
      <c r="J9" s="310" t="n">
        <v>-20.5891415541998</v>
      </c>
      <c r="K9" s="310" t="n">
        <v>-14.8145273940711</v>
      </c>
      <c r="L9" s="310" t="n">
        <v>-13.0454586863442</v>
      </c>
      <c r="M9" s="310" t="n">
        <v>4.76689366160292</v>
      </c>
      <c r="N9" s="310" t="n">
        <v>-13.04</v>
      </c>
      <c r="O9" s="310" t="n">
        <v>14.9954001839927</v>
      </c>
      <c r="P9" s="310" t="n">
        <v>-8.33</v>
      </c>
      <c r="Q9" s="310" t="n">
        <v>-9.0869422930075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25.0044115052056</v>
      </c>
      <c r="F10" s="310" t="n">
        <v>-19.2264257481649</v>
      </c>
      <c r="G10" s="310" t="n">
        <v>72.0027962250961</v>
      </c>
      <c r="H10" s="310" t="n">
        <v>-30.5527331843121</v>
      </c>
      <c r="I10" s="310" t="n">
        <v>-7.40307242136063</v>
      </c>
      <c r="J10" s="310" t="n">
        <v>-3.44446200031601</v>
      </c>
      <c r="K10" s="310" t="n">
        <v>63.6393388970708</v>
      </c>
      <c r="L10" s="310" t="n">
        <v>-40</v>
      </c>
      <c r="M10" s="310" t="n">
        <v>66.6666666666667</v>
      </c>
      <c r="N10" s="310" t="n">
        <v>-53.09</v>
      </c>
      <c r="O10" s="310" t="n">
        <v>34.8752931144745</v>
      </c>
      <c r="P10" s="310" t="n">
        <v>156.867393709499</v>
      </c>
      <c r="Q10" s="310" t="n">
        <v>22.1388136844696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0</v>
      </c>
      <c r="F12" s="310" t="n">
        <v>-25</v>
      </c>
      <c r="G12" s="310" t="n">
        <v>-33.3333333333333</v>
      </c>
      <c r="H12" s="310" t="n">
        <v>33.325</v>
      </c>
      <c r="I12" s="310" t="n">
        <v>-24.9953122070129</v>
      </c>
      <c r="J12" s="310" t="n">
        <v>33.325</v>
      </c>
      <c r="K12" s="310" t="n">
        <v>24.9953122070129</v>
      </c>
      <c r="L12" s="310" t="n">
        <v>25.007500750075</v>
      </c>
      <c r="M12" s="310" t="n">
        <v>20.0048001920077</v>
      </c>
      <c r="N12" s="310" t="n">
        <v>-14.29</v>
      </c>
      <c r="O12" s="310" t="n">
        <v>16.6725002916813</v>
      </c>
      <c r="P12" s="310" t="n">
        <v>0</v>
      </c>
      <c r="Q12" s="310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-0.881848615987593</v>
      </c>
      <c r="F13" s="310" t="n">
        <v>-7.07636543372601</v>
      </c>
      <c r="G13" s="310" t="n">
        <v>9.61879432624116</v>
      </c>
      <c r="H13" s="310" t="n">
        <v>-24.7796198948645</v>
      </c>
      <c r="I13" s="310" t="n">
        <v>0</v>
      </c>
      <c r="J13" s="310" t="n">
        <v>-3.48349639823677</v>
      </c>
      <c r="K13" s="310" t="n">
        <v>3.45326946641418</v>
      </c>
      <c r="L13" s="310" t="n">
        <v>6.58985678905997</v>
      </c>
      <c r="M13" s="310" t="n">
        <v>1.02030508132135</v>
      </c>
      <c r="N13" s="310" t="n">
        <v>2.93999999999998</v>
      </c>
      <c r="O13" s="310" t="n">
        <v>2.80746065669322</v>
      </c>
      <c r="P13" s="310" t="n">
        <v>4.58282150618918</v>
      </c>
      <c r="Q13" s="310" t="n">
        <v>8.77303939284424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-0.642366298177464</v>
      </c>
      <c r="F14" s="310" t="n">
        <v>1.80423996391519</v>
      </c>
      <c r="G14" s="310" t="n">
        <v>5.43494313986119</v>
      </c>
      <c r="H14" s="310" t="n">
        <v>8.69869729654012</v>
      </c>
      <c r="I14" s="310" t="n">
        <v>8.17010309278352</v>
      </c>
      <c r="J14" s="310" t="n">
        <v>3.78842030021444</v>
      </c>
      <c r="K14" s="310" t="n">
        <v>3.39761248852157</v>
      </c>
      <c r="L14" s="310" t="n">
        <v>5.67273534635879</v>
      </c>
      <c r="M14" s="310" t="n">
        <v>5.05305179115454</v>
      </c>
      <c r="N14" s="310" t="n">
        <v>6.13999999999999</v>
      </c>
      <c r="O14" s="310" t="n">
        <v>2.41190879969851</v>
      </c>
      <c r="P14" s="310" t="n">
        <v>8.68445262189512</v>
      </c>
      <c r="Q14" s="310" t="n">
        <v>10.2505501946843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3.9151176180293</v>
      </c>
      <c r="F15" s="310" t="n">
        <v>-3.54598701915467</v>
      </c>
      <c r="G15" s="310" t="n">
        <v>7.6152962415887</v>
      </c>
      <c r="H15" s="310" t="n">
        <v>-8.69299984749122</v>
      </c>
      <c r="I15" s="310" t="n">
        <v>22.8662101219309</v>
      </c>
      <c r="J15" s="310" t="n">
        <v>-9.7063621533442</v>
      </c>
      <c r="K15" s="310" t="n">
        <v>13.1737428485396</v>
      </c>
      <c r="L15" s="310" t="n">
        <v>23.2805640548091</v>
      </c>
      <c r="M15" s="310" t="n">
        <v>7.90978741771879</v>
      </c>
      <c r="N15" s="310" t="n">
        <v>9.13999999999999</v>
      </c>
      <c r="O15" s="310" t="n">
        <v>-8.97013010811803</v>
      </c>
      <c r="P15" s="310" t="n">
        <v>-10.4277805737292</v>
      </c>
      <c r="Q15" s="310" t="n">
        <v>8.8549275199460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-0.108932461873636</v>
      </c>
      <c r="F16" s="310" t="n">
        <v>-7.96074154852782</v>
      </c>
      <c r="G16" s="310" t="n">
        <v>-1.45142180094786</v>
      </c>
      <c r="H16" s="310" t="n">
        <v>27.517282837391</v>
      </c>
      <c r="I16" s="310" t="n">
        <v>5.19740718915736</v>
      </c>
      <c r="J16" s="310" t="n">
        <v>5.81447456867576</v>
      </c>
      <c r="K16" s="310" t="n">
        <v>2.02223398623612</v>
      </c>
      <c r="L16" s="310" t="n">
        <v>-1.89912826899128</v>
      </c>
      <c r="M16" s="310" t="n">
        <v>5.78652279699566</v>
      </c>
      <c r="N16" s="310" t="n">
        <v>0.560000000000002</v>
      </c>
      <c r="O16" s="310" t="n">
        <v>-2.19769291964997</v>
      </c>
      <c r="P16" s="310" t="n">
        <v>-2.73512963904423</v>
      </c>
      <c r="Q16" s="310" t="n">
        <v>6.10495504913236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2.01226993865032</v>
      </c>
      <c r="F17" s="310" t="n">
        <v>-11.7873466442146</v>
      </c>
      <c r="G17" s="310" t="n">
        <v>-4.21325334060541</v>
      </c>
      <c r="H17" s="310" t="n">
        <v>13.9217081850534</v>
      </c>
      <c r="I17" s="310" t="n">
        <v>4.58578033237535</v>
      </c>
      <c r="J17" s="310" t="n">
        <v>9.13978494623655</v>
      </c>
      <c r="K17" s="310" t="n">
        <v>3.65626710454296</v>
      </c>
      <c r="L17" s="310" t="n">
        <v>2.87253141831239</v>
      </c>
      <c r="M17" s="310" t="n">
        <v>2.65886459295761</v>
      </c>
      <c r="N17" s="310" t="n">
        <v>3.54000000000001</v>
      </c>
      <c r="O17" s="310" t="n">
        <v>3.24512265790999</v>
      </c>
      <c r="P17" s="310" t="n">
        <v>5.58465855940131</v>
      </c>
      <c r="Q17" s="310" t="n">
        <v>13.457960485514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6.2467464862051</v>
      </c>
      <c r="F18" s="310" t="n">
        <v>0.513603553581319</v>
      </c>
      <c r="G18" s="310" t="n">
        <v>1.56055793398704</v>
      </c>
      <c r="H18" s="310" t="n">
        <v>8.49877617623062</v>
      </c>
      <c r="I18" s="310" t="n">
        <v>2.33111918786815</v>
      </c>
      <c r="J18" s="310" t="n">
        <v>10.0428658909981</v>
      </c>
      <c r="K18" s="310" t="n">
        <v>1.62493043962159</v>
      </c>
      <c r="L18" s="310" t="n">
        <v>1.18278392290001</v>
      </c>
      <c r="M18" s="310" t="n">
        <v>8.23682216690118</v>
      </c>
      <c r="N18" s="310" t="n">
        <v>2.12</v>
      </c>
      <c r="O18" s="310" t="n">
        <v>9.24402663533097</v>
      </c>
      <c r="P18" s="310" t="n">
        <v>-4.19505198996056</v>
      </c>
      <c r="Q18" s="310" t="n">
        <v>12.537425149700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-3.30545599362803</v>
      </c>
      <c r="F19" s="310" t="n">
        <v>-8.42257001647447</v>
      </c>
      <c r="G19" s="310" t="n">
        <v>17.0901731504385</v>
      </c>
      <c r="H19" s="310" t="n">
        <v>2.61186863837142</v>
      </c>
      <c r="I19" s="310" t="n">
        <v>10.4061388732922</v>
      </c>
      <c r="J19" s="310" t="n">
        <v>19.7152059671131</v>
      </c>
      <c r="K19" s="310" t="n">
        <v>10.7335032568677</v>
      </c>
      <c r="L19" s="310" t="n">
        <v>9.21994884910484</v>
      </c>
      <c r="M19" s="310" t="n">
        <v>17.0823088631308</v>
      </c>
      <c r="N19" s="310" t="n">
        <v>4.95999999999998</v>
      </c>
      <c r="O19" s="310" t="n">
        <v>12.4714176829268</v>
      </c>
      <c r="P19" s="310" t="n">
        <v>1.32994493858536</v>
      </c>
      <c r="Q19" s="310" t="n">
        <v>17.9819428189266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2.2956447114353</v>
      </c>
      <c r="F20" s="310" t="n">
        <v>-1.36325503355704</v>
      </c>
      <c r="G20" s="310" t="n">
        <v>21.2204975547523</v>
      </c>
      <c r="H20" s="310" t="n">
        <v>14.9798281003333</v>
      </c>
      <c r="I20" s="310" t="n">
        <v>5.90389016018307</v>
      </c>
      <c r="J20" s="310" t="n">
        <v>9.65139729184674</v>
      </c>
      <c r="K20" s="310" t="n">
        <v>4.01996847083552</v>
      </c>
      <c r="L20" s="310" t="n">
        <v>8.41121495327101</v>
      </c>
      <c r="M20" s="310" t="n">
        <v>16.4958061509786</v>
      </c>
      <c r="N20" s="310" t="n">
        <v>-3.41</v>
      </c>
      <c r="O20" s="310" t="n">
        <v>5.46640438968838</v>
      </c>
      <c r="P20" s="310" t="n">
        <v>2.081083734171</v>
      </c>
      <c r="Q20" s="310" t="n">
        <v>10.299067218001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4.74229731648444</v>
      </c>
      <c r="F21" s="310" t="n">
        <v>-9.48895214856988</v>
      </c>
      <c r="G21" s="310" t="n">
        <v>6.02066796465479</v>
      </c>
      <c r="H21" s="310" t="n">
        <v>1.80816499505579</v>
      </c>
      <c r="I21" s="310" t="n">
        <v>11.3917025114472</v>
      </c>
      <c r="J21" s="310" t="n">
        <v>-1.55705032386648</v>
      </c>
      <c r="K21" s="310" t="n">
        <v>5.64342654688093</v>
      </c>
      <c r="L21" s="310" t="n">
        <v>7.66558869325668</v>
      </c>
      <c r="M21" s="310" t="n">
        <v>11.2470797641562</v>
      </c>
      <c r="N21" s="310" t="n">
        <v>11.04</v>
      </c>
      <c r="O21" s="310" t="n">
        <v>16.9308357348703</v>
      </c>
      <c r="P21" s="310" t="n">
        <v>12.0224892174984</v>
      </c>
      <c r="Q21" s="310" t="n">
        <v>8.09900309384668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47.369447876699</v>
      </c>
      <c r="F22" s="310" t="n">
        <v>8.24169034968489</v>
      </c>
      <c r="G22" s="310" t="n">
        <v>1.58675799086758</v>
      </c>
      <c r="H22" s="310" t="n">
        <v>-5.82087875042139</v>
      </c>
      <c r="I22" s="310" t="n">
        <v>-4.83235890705166</v>
      </c>
      <c r="J22" s="310" t="n">
        <v>0.551654964894681</v>
      </c>
      <c r="K22" s="310" t="n">
        <v>16.3216957605985</v>
      </c>
      <c r="L22" s="310" t="n">
        <v>16.0252974595348</v>
      </c>
      <c r="M22" s="310" t="n">
        <v>-7.61271249076127</v>
      </c>
      <c r="N22" s="310" t="n">
        <v>-0.400000000000006</v>
      </c>
      <c r="O22" s="310" t="n">
        <v>23.0120481927711</v>
      </c>
      <c r="P22" s="310" t="n">
        <v>2.22820763956906</v>
      </c>
      <c r="Q22" s="310" t="n">
        <v>8.79840319361279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1.0178117048346</v>
      </c>
      <c r="F23" s="310" t="n">
        <v>0.638119227539889</v>
      </c>
      <c r="G23" s="310" t="n">
        <v>14.5336225596529</v>
      </c>
      <c r="H23" s="310" t="n">
        <v>-1.22377622377623</v>
      </c>
      <c r="I23" s="310" t="n">
        <v>4.52802359882007</v>
      </c>
      <c r="J23" s="310" t="n">
        <v>13.856356709468</v>
      </c>
      <c r="K23" s="310" t="n">
        <v>4.93245755360022</v>
      </c>
      <c r="L23" s="310" t="n">
        <v>6.1414904925003</v>
      </c>
      <c r="M23" s="310" t="n">
        <v>11.2718370980305</v>
      </c>
      <c r="N23" s="310" t="n">
        <v>6.62</v>
      </c>
      <c r="O23" s="310" t="n">
        <v>-0.619020821609468</v>
      </c>
      <c r="P23" s="310" t="n">
        <v>6.06832767081917</v>
      </c>
      <c r="Q23" s="310" t="n">
        <v>9.9208114600943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3.43920695933645</v>
      </c>
      <c r="F24" s="310" t="n">
        <v>-4.43966360258166</v>
      </c>
      <c r="G24" s="310" t="n">
        <v>8.2275890298813</v>
      </c>
      <c r="H24" s="310" t="n">
        <v>24.2057488653555</v>
      </c>
      <c r="I24" s="310" t="n">
        <v>8.58708891595612</v>
      </c>
      <c r="J24" s="310" t="n">
        <v>11.4974761637689</v>
      </c>
      <c r="K24" s="310" t="n">
        <v>5.69668008048289</v>
      </c>
      <c r="L24" s="310" t="n">
        <v>6.42474717430102</v>
      </c>
      <c r="M24" s="310" t="n">
        <v>11.794298490777</v>
      </c>
      <c r="N24" s="310" t="n">
        <v>3.69999999999999</v>
      </c>
      <c r="O24" s="310" t="n">
        <v>7.61812921890066</v>
      </c>
      <c r="P24" s="310" t="n">
        <v>4.95519713261649</v>
      </c>
      <c r="Q24" s="310" t="n">
        <v>15.2565525484504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-4.74864225038296</v>
      </c>
      <c r="F25" s="310" t="n">
        <v>-5.24853801169591</v>
      </c>
      <c r="G25" s="310" t="n">
        <v>7.19024841845393</v>
      </c>
      <c r="H25" s="310" t="n">
        <v>6.3480639124802</v>
      </c>
      <c r="I25" s="310" t="n">
        <v>4.00649702219818</v>
      </c>
      <c r="J25" s="310" t="n">
        <v>10.3722019781364</v>
      </c>
      <c r="K25" s="310" t="n">
        <v>3.37224383916993</v>
      </c>
      <c r="L25" s="310" t="n">
        <v>4.99600775635906</v>
      </c>
      <c r="M25" s="310" t="n">
        <v>8.63661053775122</v>
      </c>
      <c r="N25" s="310" t="n">
        <v>1.76000000000001</v>
      </c>
      <c r="O25" s="310" t="n">
        <v>2.83018867924527</v>
      </c>
      <c r="P25" s="310" t="n">
        <v>3.39258409785931</v>
      </c>
      <c r="Q25" s="310" t="n">
        <v>13.3191607357427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-1.51334807005611</v>
      </c>
      <c r="F26" s="310" t="n">
        <v>-5.47306629834255</v>
      </c>
      <c r="G26" s="310" t="n">
        <v>13.5890410958904</v>
      </c>
      <c r="H26" s="310" t="n">
        <v>23.2674063354237</v>
      </c>
      <c r="I26" s="310" t="n">
        <v>2.25671797547614</v>
      </c>
      <c r="J26" s="310" t="n">
        <v>12.3230003827019</v>
      </c>
      <c r="K26" s="310" t="n">
        <v>1.60136286201022</v>
      </c>
      <c r="L26" s="310" t="n">
        <v>1.83322155153141</v>
      </c>
      <c r="M26" s="310" t="n">
        <v>9.76948408342481</v>
      </c>
      <c r="N26" s="310" t="n">
        <v>1.53000000000002</v>
      </c>
      <c r="O26" s="310" t="n">
        <v>2.58051807347583</v>
      </c>
      <c r="P26" s="310" t="n">
        <v>0.288046087373985</v>
      </c>
      <c r="Q26" s="310" t="n">
        <v>12.771661081857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-0.782056957355763</v>
      </c>
      <c r="F27" s="310" t="n">
        <v>-9.53301606186793</v>
      </c>
      <c r="G27" s="310" t="n">
        <v>8.69636692421503</v>
      </c>
      <c r="H27" s="310" t="n">
        <v>12.6588021778584</v>
      </c>
      <c r="I27" s="310" t="n">
        <v>6.64518727345953</v>
      </c>
      <c r="J27" s="310" t="n">
        <v>6.35699899295065</v>
      </c>
      <c r="K27" s="310" t="n">
        <v>3.95313054799385</v>
      </c>
      <c r="L27" s="310" t="n">
        <v>4.90720710463395</v>
      </c>
      <c r="M27" s="310" t="n">
        <v>8.53049706967657</v>
      </c>
      <c r="N27" s="310" t="n">
        <v>4.89</v>
      </c>
      <c r="O27" s="310" t="n">
        <v>3.97559347888263</v>
      </c>
      <c r="P27" s="310" t="n">
        <v>5.1164496607372</v>
      </c>
      <c r="Q27" s="310" t="n">
        <v>15.160502442428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-5.26960784313725</v>
      </c>
      <c r="F28" s="310" t="n">
        <v>-6.9469598965071</v>
      </c>
      <c r="G28" s="310" t="n">
        <v>6.4229111636313</v>
      </c>
      <c r="H28" s="310" t="n">
        <v>-0.483344219464385</v>
      </c>
      <c r="I28" s="310" t="n">
        <v>5.71016014702022</v>
      </c>
      <c r="J28" s="310" t="n">
        <v>8.10877933689309</v>
      </c>
      <c r="K28" s="310" t="n">
        <v>5.77762462669425</v>
      </c>
      <c r="L28" s="310" t="n">
        <v>-1.9437506786839</v>
      </c>
      <c r="M28" s="310" t="n">
        <v>10.7419712070875</v>
      </c>
      <c r="N28" s="310" t="n">
        <v>6.04000000000001</v>
      </c>
      <c r="O28" s="310" t="n">
        <v>0.811014711429664</v>
      </c>
      <c r="P28" s="310" t="n">
        <v>-0.626753975678213</v>
      </c>
      <c r="Q28" s="310" t="n">
        <v>7.8320625058834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9.18491484184914</v>
      </c>
      <c r="F29" s="310" t="n">
        <v>8.13370473537604</v>
      </c>
      <c r="G29" s="310" t="n">
        <v>19.9381761978362</v>
      </c>
      <c r="H29" s="310" t="n">
        <v>36.2113402061856</v>
      </c>
      <c r="I29" s="310" t="n">
        <v>9.68148848943551</v>
      </c>
      <c r="J29" s="310" t="n">
        <v>26.7682576193214</v>
      </c>
      <c r="K29" s="310" t="n">
        <v>31.4356997051486</v>
      </c>
      <c r="L29" s="310" t="n">
        <v>20.5004314063848</v>
      </c>
      <c r="M29" s="310" t="n">
        <v>43.204926249463</v>
      </c>
      <c r="N29" s="310" t="n">
        <v>7.95999999999999</v>
      </c>
      <c r="O29" s="310" t="n">
        <v>15.3112263801408</v>
      </c>
      <c r="P29" s="310" t="n">
        <v>29.2633946501727</v>
      </c>
      <c r="Q29" s="310" t="n">
        <v>24.875714640815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35112142304716</v>
      </c>
      <c r="F30" s="310" t="n">
        <v>1.01254344869277</v>
      </c>
      <c r="G30" s="310" t="n">
        <v>6.52304009575104</v>
      </c>
      <c r="H30" s="310" t="n">
        <v>-0.140449438202268</v>
      </c>
      <c r="I30" s="310" t="n">
        <v>2.12376933895922</v>
      </c>
      <c r="J30" s="310" t="n">
        <v>10.2602947252445</v>
      </c>
      <c r="K30" s="310" t="n">
        <v>5.68323757182112</v>
      </c>
      <c r="L30" s="310" t="n">
        <v>1.54828034511287</v>
      </c>
      <c r="M30" s="310" t="n">
        <v>16.3873370577281</v>
      </c>
      <c r="N30" s="310" t="n">
        <v>2.49999999999999</v>
      </c>
      <c r="O30" s="310" t="n">
        <v>-0.829268292682912</v>
      </c>
      <c r="P30" s="310" t="n">
        <v>2.98081652729955</v>
      </c>
      <c r="Q30" s="310" t="n">
        <v>9.5720290408864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4.32766615146831</v>
      </c>
      <c r="F31" s="310" t="n">
        <v>-5.08885298869144</v>
      </c>
      <c r="G31" s="310" t="n">
        <v>21.3191489361702</v>
      </c>
      <c r="H31" s="310" t="n">
        <v>15.7488600491056</v>
      </c>
      <c r="I31" s="310" t="n">
        <v>15.6666666666667</v>
      </c>
      <c r="J31" s="310" t="n">
        <v>29.57820277705</v>
      </c>
      <c r="K31" s="310" t="n">
        <v>13.1621512333198</v>
      </c>
      <c r="L31" s="310" t="n">
        <v>20.3501876005003</v>
      </c>
      <c r="M31" s="310" t="n">
        <v>48.4560570071259</v>
      </c>
      <c r="N31" s="310" t="n">
        <v>5.62</v>
      </c>
      <c r="O31" s="310" t="n">
        <v>0.596477939784123</v>
      </c>
      <c r="P31" s="310" t="n">
        <v>4.01882352941176</v>
      </c>
      <c r="Q31" s="310" t="n">
        <v>15.1103872602244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3.60915492957747</v>
      </c>
      <c r="F32" s="310" t="n">
        <v>-3.2625318606627</v>
      </c>
      <c r="G32" s="310" t="n">
        <v>4.3562269453715</v>
      </c>
      <c r="H32" s="310" t="n">
        <v>5.6387813499411</v>
      </c>
      <c r="I32" s="310" t="n">
        <v>7.88718929254301</v>
      </c>
      <c r="J32" s="310" t="n">
        <v>10.914192881406</v>
      </c>
      <c r="K32" s="310" t="n">
        <v>8.32223701731026</v>
      </c>
      <c r="L32" s="310" t="n">
        <v>6.220036877689</v>
      </c>
      <c r="M32" s="310" t="n">
        <v>15.7273463719477</v>
      </c>
      <c r="N32" s="310" t="n">
        <v>9.37</v>
      </c>
      <c r="O32" s="310" t="n">
        <v>3.64816677333822</v>
      </c>
      <c r="P32" s="310" t="n">
        <v>1.15561044460127</v>
      </c>
      <c r="Q32" s="310" t="n">
        <v>9.653789134036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6.39698965192849</v>
      </c>
      <c r="F33" s="310" t="n">
        <v>-12.2015915119363</v>
      </c>
      <c r="G33" s="310" t="n">
        <v>15.0251762336354</v>
      </c>
      <c r="H33" s="310" t="n">
        <v>9.35037646646823</v>
      </c>
      <c r="I33" s="310" t="n">
        <v>6.16493194555643</v>
      </c>
      <c r="J33" s="310" t="n">
        <v>13.9517345399698</v>
      </c>
      <c r="K33" s="310" t="n">
        <v>12.3626737260093</v>
      </c>
      <c r="L33" s="310" t="n">
        <v>6.21981387678173</v>
      </c>
      <c r="M33" s="310" t="n">
        <v>10.9016302539647</v>
      </c>
      <c r="N33" s="310" t="n">
        <v>10.22</v>
      </c>
      <c r="O33" s="310" t="n">
        <v>5.7521320994375</v>
      </c>
      <c r="P33" s="310" t="n">
        <v>3.20864790665752</v>
      </c>
      <c r="Q33" s="310" t="n">
        <v>6.68329177057356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4.93727886780316</v>
      </c>
      <c r="F34" s="310" t="n">
        <v>-11.3009643038403</v>
      </c>
      <c r="G34" s="310" t="n">
        <v>3.64295250810605</v>
      </c>
      <c r="H34" s="310" t="n">
        <v>-10.4343025395657</v>
      </c>
      <c r="I34" s="310" t="n">
        <v>-5.65029792479967</v>
      </c>
      <c r="J34" s="310" t="n">
        <v>21.9512195121951</v>
      </c>
      <c r="K34" s="310" t="n">
        <v>24.2678571428572</v>
      </c>
      <c r="L34" s="310" t="n">
        <v>22.5607127460842</v>
      </c>
      <c r="M34" s="310" t="n">
        <v>17.2470395122523</v>
      </c>
      <c r="N34" s="310" t="n">
        <v>20.67</v>
      </c>
      <c r="O34" s="310" t="n">
        <v>-1.99718239827629</v>
      </c>
      <c r="P34" s="310" t="n">
        <v>-8.82800608828008</v>
      </c>
      <c r="Q34" s="310" t="n">
        <v>0.34316453348172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-6.22135655362054</v>
      </c>
      <c r="F35" s="310" t="n">
        <v>-8.43005497861941</v>
      </c>
      <c r="G35" s="310" t="n">
        <v>1.68112074716476</v>
      </c>
      <c r="H35" s="310" t="n">
        <v>-5.23553339456764</v>
      </c>
      <c r="I35" s="310" t="n">
        <v>4.61091110495708</v>
      </c>
      <c r="J35" s="310" t="n">
        <v>6.45929847782927</v>
      </c>
      <c r="K35" s="310" t="n">
        <v>2.87206266318536</v>
      </c>
      <c r="L35" s="310" t="n">
        <v>8.95576504713563</v>
      </c>
      <c r="M35" s="310" t="n">
        <v>10.9262340543538</v>
      </c>
      <c r="N35" s="310" t="n">
        <v>4.08</v>
      </c>
      <c r="O35" s="310" t="n">
        <v>0.163335895465025</v>
      </c>
      <c r="P35" s="310" t="n">
        <v>5.47721822541966</v>
      </c>
      <c r="Q35" s="310" t="n">
        <v>8.157511822480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0.2576057815596</v>
      </c>
      <c r="F37" s="310" t="n">
        <v>-12.6769710351994</v>
      </c>
      <c r="G37" s="310" t="n">
        <v>-11.2896028558679</v>
      </c>
      <c r="H37" s="310" t="n">
        <v>-23.6418511066398</v>
      </c>
      <c r="I37" s="310" t="n">
        <v>75.6038647342995</v>
      </c>
      <c r="J37" s="310" t="n">
        <v>-7.57784169063399</v>
      </c>
      <c r="K37" s="310" t="n">
        <v>14.747666080368</v>
      </c>
      <c r="L37" s="310" t="n">
        <v>0</v>
      </c>
      <c r="M37" s="310" t="n">
        <v>17.9106237471996</v>
      </c>
      <c r="N37" s="310" t="n">
        <v>183.33</v>
      </c>
      <c r="O37" s="310" t="n">
        <v>114.813115448417</v>
      </c>
      <c r="P37" s="310" t="n">
        <v>2.93445935954522</v>
      </c>
      <c r="Q37" s="310" t="n">
        <v>13.157432680489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-33.3365073319368</v>
      </c>
      <c r="F39" s="310" t="n">
        <v>112.49821454078</v>
      </c>
      <c r="G39" s="310" t="n">
        <v>50.0033608926531</v>
      </c>
      <c r="H39" s="310" t="n">
        <v>-44.4434486467109</v>
      </c>
      <c r="I39" s="310" t="n">
        <v>-33.3360219390224</v>
      </c>
      <c r="J39" s="310" t="n">
        <v>9.99395039322444</v>
      </c>
      <c r="K39" s="310" t="n">
        <v>0</v>
      </c>
      <c r="L39" s="310" t="n">
        <v>-9.99890001099989</v>
      </c>
      <c r="M39" s="310" t="n">
        <v>22.2195062331948</v>
      </c>
      <c r="N39" s="310" t="n">
        <v>0</v>
      </c>
      <c r="O39" s="310" t="n">
        <v>-9.09</v>
      </c>
      <c r="P39" s="310" t="n">
        <v>29.9967000329997</v>
      </c>
      <c r="Q39" s="310" t="n">
        <v>-38.4582839735996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0" t="n">
        <v>-11.1085661933119</v>
      </c>
      <c r="F40" s="310" t="n">
        <v>22.2365369750064</v>
      </c>
      <c r="G40" s="310" t="n">
        <v>-9.99156829679593</v>
      </c>
      <c r="H40" s="310" t="n">
        <v>0</v>
      </c>
      <c r="I40" s="310" t="n">
        <v>-22.2248243559719</v>
      </c>
      <c r="J40" s="310" t="n">
        <v>14.2728093947606</v>
      </c>
      <c r="K40" s="310" t="n">
        <v>99.9736495388669</v>
      </c>
      <c r="L40" s="310" t="n">
        <v>6.66754513111083</v>
      </c>
      <c r="M40" s="310" t="n">
        <v>23.5330450895614</v>
      </c>
      <c r="N40" s="310" t="n">
        <v>-15.79</v>
      </c>
      <c r="O40" s="310" t="n">
        <v>-5.55753473459208</v>
      </c>
      <c r="P40" s="310" t="n">
        <v>0</v>
      </c>
      <c r="Q40" s="310" t="n">
        <v>5.55765120080474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24.951775785771</v>
      </c>
      <c r="F41" s="310" t="n">
        <v>-7.62019957665558</v>
      </c>
      <c r="G41" s="310" t="n">
        <v>-11.1456628477905</v>
      </c>
      <c r="H41" s="310" t="n">
        <v>-20.0036839196905</v>
      </c>
      <c r="I41" s="310" t="n">
        <v>63.5965922173613</v>
      </c>
      <c r="J41" s="310" t="n">
        <v>6.34764250527798</v>
      </c>
      <c r="K41" s="310" t="n">
        <v>4.76442562202222</v>
      </c>
      <c r="L41" s="310" t="n">
        <v>-7.32693279434056</v>
      </c>
      <c r="M41" s="310" t="n">
        <v>36.3140676117775</v>
      </c>
      <c r="N41" s="310" t="n">
        <v>18.45</v>
      </c>
      <c r="O41" s="310" t="n">
        <v>-30.578303081469</v>
      </c>
      <c r="P41" s="310" t="n">
        <v>-22.655964976286</v>
      </c>
      <c r="Q41" s="310" t="n">
        <v>68.1289308176101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7.14503119768679</v>
      </c>
      <c r="F42" s="310" t="n">
        <v>500.00819470622</v>
      </c>
      <c r="G42" s="310" t="n">
        <v>-85.3658203471777</v>
      </c>
      <c r="H42" s="310" t="n">
        <v>16.6682221185254</v>
      </c>
      <c r="I42" s="310" t="n">
        <v>-33.3333333333333</v>
      </c>
      <c r="J42" s="310" t="n">
        <v>29.9976001919846</v>
      </c>
      <c r="K42" s="310" t="n">
        <v>-15.3867454310504</v>
      </c>
      <c r="L42" s="310" t="n">
        <v>9.08694229300753</v>
      </c>
      <c r="M42" s="310" t="n">
        <v>0</v>
      </c>
      <c r="N42" s="310" t="n">
        <v>-15.38</v>
      </c>
      <c r="O42" s="310" t="n">
        <v>27.2748759158591</v>
      </c>
      <c r="P42" s="310" t="n">
        <v>-28.5701021355617</v>
      </c>
      <c r="Q42" s="310" t="n">
        <v>9.9961003509684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-4.75996192030463</v>
      </c>
      <c r="F43" s="310" t="n">
        <v>-3.91260888190774</v>
      </c>
      <c r="G43" s="310" t="n">
        <v>-3.47748551047704</v>
      </c>
      <c r="H43" s="310" t="n">
        <v>5.75827559661278</v>
      </c>
      <c r="I43" s="310" t="n">
        <v>1.65963022273985</v>
      </c>
      <c r="J43" s="310" t="n">
        <v>14.921953315194</v>
      </c>
      <c r="K43" s="310" t="n">
        <v>3.81308411214954</v>
      </c>
      <c r="L43" s="310" t="n">
        <v>2.65274276797503</v>
      </c>
      <c r="M43" s="310" t="n">
        <v>16.9317118802619</v>
      </c>
      <c r="N43" s="310" t="n">
        <v>-1.36</v>
      </c>
      <c r="O43" s="310" t="n">
        <v>-2.44322789943227</v>
      </c>
      <c r="P43" s="310" t="n">
        <v>0.540372025355907</v>
      </c>
      <c r="Q43" s="310" t="n">
        <v>7.48320413436692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2.57307019735198</v>
      </c>
      <c r="F44" s="310" t="n">
        <v>0.389673648319516</v>
      </c>
      <c r="G44" s="310" t="n">
        <v>5.31295487627365</v>
      </c>
      <c r="H44" s="310" t="n">
        <v>53.6512324349229</v>
      </c>
      <c r="I44" s="310" t="n">
        <v>12.3088455772114</v>
      </c>
      <c r="J44" s="310" t="n">
        <v>8.14310505940463</v>
      </c>
      <c r="K44" s="310" t="n">
        <v>7.92494753734107</v>
      </c>
      <c r="L44" s="310" t="n">
        <v>7.57177170307675</v>
      </c>
      <c r="M44" s="310" t="n">
        <v>6.32642211589581</v>
      </c>
      <c r="N44" s="310" t="n">
        <v>0.180000000000007</v>
      </c>
      <c r="O44" s="310" t="n">
        <v>-2.06628069474945</v>
      </c>
      <c r="P44" s="310" t="n">
        <v>-3.24125981041688</v>
      </c>
      <c r="Q44" s="310" t="n">
        <v>11.619087748867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3.05028854080791</v>
      </c>
      <c r="F45" s="310" t="n">
        <v>10.9</v>
      </c>
      <c r="G45" s="310" t="n">
        <v>5.28403967538323</v>
      </c>
      <c r="H45" s="310" t="n">
        <v>2.29530661185338</v>
      </c>
      <c r="I45" s="310" t="n">
        <v>9.89618218352311</v>
      </c>
      <c r="J45" s="310" t="n">
        <v>13.0275788511352</v>
      </c>
      <c r="K45" s="310" t="n">
        <v>7.32003235373415</v>
      </c>
      <c r="L45" s="310" t="n">
        <v>12.1843989448562</v>
      </c>
      <c r="M45" s="310" t="n">
        <v>11.9695442839548</v>
      </c>
      <c r="N45" s="310" t="n">
        <v>16.41</v>
      </c>
      <c r="O45" s="310" t="n">
        <v>10.2998024224723</v>
      </c>
      <c r="P45" s="310" t="n">
        <v>-1.56542056074767</v>
      </c>
      <c r="Q45" s="310" t="n">
        <v>28.8551309439038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0.455321570859439</v>
      </c>
      <c r="F46" s="310" t="n">
        <v>-2.09631728045325</v>
      </c>
      <c r="G46" s="310" t="n">
        <v>-3.71527777777779</v>
      </c>
      <c r="H46" s="310" t="n">
        <v>0</v>
      </c>
      <c r="I46" s="310" t="n">
        <v>1.33429498737829</v>
      </c>
      <c r="J46" s="310" t="n">
        <v>5.16014234875446</v>
      </c>
      <c r="K46" s="310" t="n">
        <v>11.6074450084602</v>
      </c>
      <c r="L46" s="310" t="n">
        <v>0.85910652920964</v>
      </c>
      <c r="M46" s="310" t="n">
        <v>0.210441928048894</v>
      </c>
      <c r="N46" s="310" t="n">
        <v>-3.45999999999999</v>
      </c>
      <c r="O46" s="310" t="n">
        <v>14.6053449347421</v>
      </c>
      <c r="P46" s="310" t="n">
        <v>-9.69812002892265</v>
      </c>
      <c r="Q46" s="310" t="n">
        <v>2.982684415974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3.58895705521473</v>
      </c>
      <c r="F47" s="310" t="n">
        <v>6.10008883624518</v>
      </c>
      <c r="G47" s="310" t="n">
        <v>-8.1216857382082</v>
      </c>
      <c r="H47" s="310" t="n">
        <v>12.7278250303767</v>
      </c>
      <c r="I47" s="310" t="n">
        <v>-10.751818916734</v>
      </c>
      <c r="J47" s="310" t="n">
        <v>7.75966183574879</v>
      </c>
      <c r="K47" s="310" t="n">
        <v>28.1311291678341</v>
      </c>
      <c r="L47" s="310" t="n">
        <v>5.69647933522852</v>
      </c>
      <c r="M47" s="310" t="n">
        <v>3.44470880314472</v>
      </c>
      <c r="N47" s="310" t="n">
        <v>-2.75</v>
      </c>
      <c r="O47" s="310" t="n">
        <v>10.9100257069409</v>
      </c>
      <c r="P47" s="310" t="n">
        <v>-2.55887261264603</v>
      </c>
      <c r="Q47" s="310" t="n">
        <v>3.48239771646053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65.431405577391</v>
      </c>
      <c r="F48" s="310" t="n">
        <v>-71.0374476750764</v>
      </c>
      <c r="G48" s="310" t="n">
        <v>5.6640625</v>
      </c>
      <c r="H48" s="310" t="n">
        <v>148.317929759704</v>
      </c>
      <c r="I48" s="310" t="n">
        <v>14.366532678279</v>
      </c>
      <c r="J48" s="310" t="n">
        <v>10.9737047643843</v>
      </c>
      <c r="K48" s="310" t="n">
        <v>-3.35483870967742</v>
      </c>
      <c r="L48" s="310" t="n">
        <v>20.706396407331</v>
      </c>
      <c r="M48" s="310" t="n">
        <v>0.553041729512316</v>
      </c>
      <c r="N48" s="310" t="n">
        <v>32.34</v>
      </c>
      <c r="O48" s="310" t="n">
        <v>6.21883028562793</v>
      </c>
      <c r="P48" s="310" t="n">
        <v>11.161698797752</v>
      </c>
      <c r="Q48" s="310" t="n">
        <v>11.2888775118392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12.7415143603133</v>
      </c>
      <c r="F49" s="310" t="n">
        <v>21.0745715609078</v>
      </c>
      <c r="G49" s="310" t="n">
        <v>13.5424636572303</v>
      </c>
      <c r="H49" s="310" t="n">
        <v>7.51347708894879</v>
      </c>
      <c r="I49" s="310" t="n">
        <v>26.888122845503</v>
      </c>
      <c r="J49" s="310" t="n">
        <v>31.2669795011114</v>
      </c>
      <c r="K49" s="310" t="n">
        <v>21.0536218250235</v>
      </c>
      <c r="L49" s="310" t="n">
        <v>26.1268262356233</v>
      </c>
      <c r="M49" s="310" t="n">
        <v>23.2285890326556</v>
      </c>
      <c r="N49" s="310" t="n">
        <v>19.41</v>
      </c>
      <c r="O49" s="310" t="n">
        <v>0</v>
      </c>
      <c r="P49" s="310" t="n">
        <v>-0.996566451720966</v>
      </c>
      <c r="Q49" s="310" t="n">
        <v>7.9005244459482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1" t="s">
        <v>597</v>
      </c>
      <c r="F50" s="311" t="s">
        <v>597</v>
      </c>
      <c r="G50" s="311" t="s">
        <v>597</v>
      </c>
      <c r="H50" s="311" t="s">
        <v>597</v>
      </c>
      <c r="I50" s="311" t="s">
        <v>597</v>
      </c>
      <c r="J50" s="311" t="s">
        <v>597</v>
      </c>
      <c r="K50" s="311" t="s">
        <v>597</v>
      </c>
      <c r="L50" s="311" t="s">
        <v>597</v>
      </c>
      <c r="M50" s="311" t="s">
        <v>597</v>
      </c>
      <c r="N50" s="311" t="s">
        <v>597</v>
      </c>
      <c r="O50" s="311" t="s">
        <v>597</v>
      </c>
      <c r="P50" s="311" t="s">
        <v>597</v>
      </c>
      <c r="Q50" s="311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10.0061199510404</v>
      </c>
      <c r="F51" s="310" t="n">
        <v>25.7301808066759</v>
      </c>
      <c r="G51" s="310" t="n">
        <v>-15.2212389380531</v>
      </c>
      <c r="H51" s="310" t="n">
        <v>29.2536534446764</v>
      </c>
      <c r="I51" s="310" t="n">
        <v>-25.923682616596</v>
      </c>
      <c r="J51" s="310" t="n">
        <v>12.5102207686018</v>
      </c>
      <c r="K51" s="310" t="n">
        <v>91.1337209302326</v>
      </c>
      <c r="L51" s="310" t="n">
        <v>13.9543726235741</v>
      </c>
      <c r="M51" s="310" t="n">
        <v>11.2223334445557</v>
      </c>
      <c r="N51" s="310" t="n">
        <v>-6.36</v>
      </c>
      <c r="O51" s="310" t="n">
        <v>-5.65997436992738</v>
      </c>
      <c r="P51" s="310" t="n">
        <v>0</v>
      </c>
      <c r="Q51" s="310" t="n">
        <v>6.5995019243830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-15.093537414966</v>
      </c>
      <c r="F52" s="310" t="n">
        <v>-14.588549490903</v>
      </c>
      <c r="G52" s="310" t="n">
        <v>-25.5813953488372</v>
      </c>
      <c r="H52" s="310" t="n">
        <v>115.598739495798</v>
      </c>
      <c r="I52" s="310" t="n">
        <v>-10.6090133982948</v>
      </c>
      <c r="J52" s="310" t="n">
        <v>7.41245401280828</v>
      </c>
      <c r="K52" s="310" t="n">
        <v>17.8612203475834</v>
      </c>
      <c r="L52" s="310" t="n">
        <v>-9.52534711010655</v>
      </c>
      <c r="M52" s="310" t="n">
        <v>18.962645729241</v>
      </c>
      <c r="N52" s="310" t="n">
        <v>17.91</v>
      </c>
      <c r="O52" s="310" t="n">
        <v>11.5427020608939</v>
      </c>
      <c r="P52" s="310" t="n">
        <v>13.9522506082725</v>
      </c>
      <c r="Q52" s="310" t="n">
        <v>0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6.1631419939577</v>
      </c>
      <c r="F54" s="310" t="n">
        <v>48.7646293888166</v>
      </c>
      <c r="G54" s="310" t="n">
        <v>21.6783216783217</v>
      </c>
      <c r="H54" s="310" t="n">
        <v>105.387931034483</v>
      </c>
      <c r="I54" s="310" t="n">
        <v>16.229450856943</v>
      </c>
      <c r="J54" s="310" t="n">
        <v>47.1862774601264</v>
      </c>
      <c r="K54" s="310" t="n">
        <v>30.5050092005725</v>
      </c>
      <c r="L54" s="310" t="n">
        <v>7.73930753564154</v>
      </c>
      <c r="M54" s="310" t="n">
        <v>45.4122437109205</v>
      </c>
      <c r="N54" s="310" t="n">
        <v>29.17</v>
      </c>
      <c r="O54" s="310" t="n">
        <v>6.89788650615471</v>
      </c>
      <c r="P54" s="310" t="n">
        <v>8.1691772885284</v>
      </c>
      <c r="Q54" s="310" t="n">
        <v>4.586234600964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1.4148273910583</v>
      </c>
      <c r="F55" s="310" t="n">
        <v>-3.16220238095238</v>
      </c>
      <c r="G55" s="310" t="n">
        <v>4.95582020745293</v>
      </c>
      <c r="H55" s="310" t="n">
        <v>17.1669106881406</v>
      </c>
      <c r="I55" s="310" t="n">
        <v>-7.60699781318338</v>
      </c>
      <c r="J55" s="310" t="n">
        <v>60.8453085376162</v>
      </c>
      <c r="K55" s="310" t="n">
        <v>-1.92348118562118</v>
      </c>
      <c r="L55" s="310" t="n">
        <v>-5.11199228378523</v>
      </c>
      <c r="M55" s="310" t="n">
        <v>12.943302462164</v>
      </c>
      <c r="N55" s="310" t="n">
        <v>-14.29</v>
      </c>
      <c r="O55" s="310" t="n">
        <v>11.5739120289348</v>
      </c>
      <c r="P55" s="310" t="n">
        <v>-2.26916239673743</v>
      </c>
      <c r="Q55" s="310" t="n">
        <v>2.525144446822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6.12423447069116</v>
      </c>
      <c r="F56" s="310" t="n">
        <v>14.0148392415499</v>
      </c>
      <c r="G56" s="310" t="n">
        <v>-1.57628344179321</v>
      </c>
      <c r="H56" s="310" t="n">
        <v>9.53570379077284</v>
      </c>
      <c r="I56" s="310" t="n">
        <v>1.55600268276324</v>
      </c>
      <c r="J56" s="310" t="n">
        <v>5.25690133403778</v>
      </c>
      <c r="K56" s="310" t="n">
        <v>7.93073158489146</v>
      </c>
      <c r="L56" s="310" t="n">
        <v>0.662713637949082</v>
      </c>
      <c r="M56" s="310" t="n">
        <v>15.5001155001155</v>
      </c>
      <c r="N56" s="310" t="n">
        <v>11.99</v>
      </c>
      <c r="O56" s="310" t="n">
        <v>1.63407447093491</v>
      </c>
      <c r="P56" s="310" t="n">
        <v>10.1827446845897</v>
      </c>
      <c r="Q56" s="310" t="n">
        <v>2.727055258751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11.6271366105737</v>
      </c>
      <c r="F57" s="310" t="n">
        <v>-9.75335482419972</v>
      </c>
      <c r="G57" s="310" t="n">
        <v>-7.69230769230769</v>
      </c>
      <c r="H57" s="310" t="n">
        <v>5.26457883369329</v>
      </c>
      <c r="I57" s="310" t="n">
        <v>-9.75463794135249</v>
      </c>
      <c r="J57" s="310" t="n">
        <v>0</v>
      </c>
      <c r="K57" s="310" t="n">
        <v>-5.26714664645699</v>
      </c>
      <c r="L57" s="310" t="n">
        <v>-5.41</v>
      </c>
      <c r="M57" s="310" t="n">
        <v>5.7194206575748</v>
      </c>
      <c r="N57" s="310" t="n">
        <v>-5.41</v>
      </c>
      <c r="O57" s="310" t="n">
        <v>248.56750185009</v>
      </c>
      <c r="P57" s="310" t="n">
        <v>-39.0252039671226</v>
      </c>
      <c r="Q57" s="310" t="n">
        <v>3.9494627934739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1" t="s">
        <v>597</v>
      </c>
      <c r="F60" s="311" t="s">
        <v>597</v>
      </c>
      <c r="G60" s="311" t="s">
        <v>597</v>
      </c>
      <c r="H60" s="311" t="s">
        <v>597</v>
      </c>
      <c r="I60" s="311" t="s">
        <v>597</v>
      </c>
      <c r="J60" s="311" t="s">
        <v>597</v>
      </c>
      <c r="K60" s="311" t="s">
        <v>597</v>
      </c>
      <c r="L60" s="311" t="s">
        <v>597</v>
      </c>
      <c r="M60" s="311" t="s">
        <v>597</v>
      </c>
      <c r="N60" s="311" t="s">
        <v>597</v>
      </c>
      <c r="O60" s="311" t="s">
        <v>597</v>
      </c>
      <c r="P60" s="311" t="s">
        <v>597</v>
      </c>
      <c r="Q60" s="311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29.7325532804012</v>
      </c>
      <c r="F62" s="310" t="n">
        <v>-39.6223609872138</v>
      </c>
      <c r="G62" s="310" t="n">
        <v>20.5860625461709</v>
      </c>
      <c r="H62" s="310" t="n">
        <v>9.29140289973454</v>
      </c>
      <c r="I62" s="310" t="n">
        <v>-16.3303437967115</v>
      </c>
      <c r="J62" s="310" t="n">
        <v>2.38945958016971</v>
      </c>
      <c r="K62" s="310" t="n">
        <v>38.298800436205</v>
      </c>
      <c r="L62" s="310" t="n">
        <v>6.15044945592177</v>
      </c>
      <c r="M62" s="310" t="n">
        <v>48.5663348685188</v>
      </c>
      <c r="N62" s="310" t="n">
        <v>12.5</v>
      </c>
      <c r="O62" s="310" t="n">
        <v>-4.09777777777778</v>
      </c>
      <c r="P62" s="310" t="n">
        <v>7.49837797756976</v>
      </c>
      <c r="Q62" s="310" t="n">
        <v>17.5547508191067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-19.9990999504973</v>
      </c>
      <c r="F63" s="310" t="n">
        <v>-24.9985936884739</v>
      </c>
      <c r="G63" s="310" t="n">
        <v>-24.9981249531238</v>
      </c>
      <c r="H63" s="310" t="n">
        <v>33.33</v>
      </c>
      <c r="I63" s="310" t="n">
        <v>-24.9981249531238</v>
      </c>
      <c r="J63" s="310" t="n">
        <v>0</v>
      </c>
      <c r="K63" s="310" t="n">
        <v>0</v>
      </c>
      <c r="L63" s="310" t="n">
        <v>0</v>
      </c>
      <c r="M63" s="310" t="n">
        <v>0</v>
      </c>
      <c r="N63" s="310" t="n">
        <v>33.33</v>
      </c>
      <c r="O63" s="310" t="n">
        <v>0</v>
      </c>
      <c r="P63" s="310" t="n">
        <v>0</v>
      </c>
      <c r="Q63" s="310" t="n">
        <v>0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/>
      <c r="E65" s="310" t="n">
        <v>-0.358851674641144</v>
      </c>
      <c r="F65" s="310" t="n">
        <v>-4.68187274909965</v>
      </c>
      <c r="G65" s="310" t="n">
        <v>8.72616048938468</v>
      </c>
      <c r="H65" s="310" t="n">
        <v>6.81780572563295</v>
      </c>
      <c r="I65" s="310" t="n">
        <v>6.15027110766849</v>
      </c>
      <c r="J65" s="310" t="n">
        <v>11.7483946293053</v>
      </c>
      <c r="K65" s="310" t="n">
        <v>8.20164555308868</v>
      </c>
      <c r="L65" s="310" t="n">
        <v>6.17984308992155</v>
      </c>
      <c r="M65" s="310" t="n">
        <v>13.6751165169944</v>
      </c>
      <c r="N65" s="310" t="n">
        <v>6.52999999999999</v>
      </c>
      <c r="O65" s="310" t="n">
        <v>4.22416220782877</v>
      </c>
      <c r="P65" s="310" t="n">
        <v>2.62991984148428</v>
      </c>
      <c r="Q65" s="310" t="n">
        <v>9.48661693725319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/>
      <c r="E66" s="310" t="n">
        <v>-9.86326344576118</v>
      </c>
      <c r="F66" s="310" t="n">
        <v>-9.04126213592232</v>
      </c>
      <c r="G66" s="310" t="n">
        <v>-6.99355125639313</v>
      </c>
      <c r="H66" s="310" t="n">
        <v>-4.65032875074715</v>
      </c>
      <c r="I66" s="310" t="n">
        <v>2.55767301905716</v>
      </c>
      <c r="J66" s="310" t="n">
        <v>10.8435207823961</v>
      </c>
      <c r="K66" s="310" t="n">
        <v>1.47788684239552</v>
      </c>
      <c r="L66" s="310" t="n">
        <v>-1.1846538419737</v>
      </c>
      <c r="M66" s="310" t="n">
        <v>9.98680158380994</v>
      </c>
      <c r="N66" s="310" t="n">
        <v>2.73999999999998</v>
      </c>
      <c r="O66" s="310" t="n">
        <v>3.47479073389138</v>
      </c>
      <c r="P66" s="310" t="n">
        <v>-3.81901984761547</v>
      </c>
      <c r="Q66" s="310" t="n">
        <v>3.2665036674816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/>
      <c r="E68" s="310" t="n">
        <v>-0.750625521267722</v>
      </c>
      <c r="F68" s="310" t="n">
        <v>-4.890756302521</v>
      </c>
      <c r="G68" s="310" t="n">
        <v>8.02261883725039</v>
      </c>
      <c r="H68" s="310" t="n">
        <v>6.34712906919678</v>
      </c>
      <c r="I68" s="310" t="n">
        <v>6.04522381172126</v>
      </c>
      <c r="J68" s="310" t="n">
        <v>11.7058311575283</v>
      </c>
      <c r="K68" s="310" t="n">
        <v>7.96000519413063</v>
      </c>
      <c r="L68" s="310" t="n">
        <v>5.94178494106326</v>
      </c>
      <c r="M68" s="310" t="n">
        <v>13.5331516802907</v>
      </c>
      <c r="N68" s="310" t="n">
        <v>6.44</v>
      </c>
      <c r="O68" s="310" t="n">
        <v>4.24652386320932</v>
      </c>
      <c r="P68" s="310" t="n">
        <v>2.41528478731074</v>
      </c>
      <c r="Q68" s="310" t="n">
        <v>9.30130235832453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17.19</v>
      </c>
      <c r="E6" s="55" t="n">
        <v>16.79</v>
      </c>
      <c r="F6" s="55" t="n">
        <v>15.55</v>
      </c>
      <c r="G6" s="55" t="n">
        <v>16.27</v>
      </c>
      <c r="H6" s="55" t="n">
        <v>15.98</v>
      </c>
      <c r="I6" s="55" t="n">
        <v>17</v>
      </c>
      <c r="J6" s="55" t="n">
        <v>18.35</v>
      </c>
      <c r="K6" s="55" t="n">
        <v>17.96</v>
      </c>
      <c r="L6" s="55" t="n">
        <v>17.61</v>
      </c>
      <c r="M6" s="55" t="n">
        <v>17.79</v>
      </c>
      <c r="N6" s="55" t="n">
        <v>16.98</v>
      </c>
      <c r="O6" s="55" t="n">
        <v>16.41</v>
      </c>
      <c r="P6" s="55" t="n">
        <v>17.54</v>
      </c>
      <c r="Q6" s="55" t="n">
        <v>17.8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29</v>
      </c>
      <c r="E7" s="55" t="n">
        <v>0.31</v>
      </c>
      <c r="F7" s="55" t="n">
        <v>0.3</v>
      </c>
      <c r="G7" s="55" t="n">
        <v>0.35</v>
      </c>
      <c r="H7" s="55" t="n">
        <v>0.41</v>
      </c>
      <c r="I7" s="55" t="n">
        <v>0.35</v>
      </c>
      <c r="J7" s="55" t="n">
        <v>0.42</v>
      </c>
      <c r="K7" s="55" t="n">
        <v>0.47</v>
      </c>
      <c r="L7" s="55" t="n">
        <v>0.53</v>
      </c>
      <c r="M7" s="55" t="n">
        <v>0.6</v>
      </c>
      <c r="N7" s="55" t="n">
        <v>0.56</v>
      </c>
      <c r="O7" s="55" t="n">
        <v>0.47</v>
      </c>
      <c r="P7" s="55" t="n">
        <v>0.44</v>
      </c>
      <c r="Q7" s="55" t="n">
        <v>0.43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.06</v>
      </c>
      <c r="E8" s="55" t="n">
        <v>1</v>
      </c>
      <c r="F8" s="55" t="n">
        <v>1.06</v>
      </c>
      <c r="G8" s="55" t="n">
        <v>1.19</v>
      </c>
      <c r="H8" s="55" t="n">
        <v>0.47</v>
      </c>
      <c r="I8" s="55" t="n">
        <v>0.49</v>
      </c>
      <c r="J8" s="55" t="n">
        <v>0.5</v>
      </c>
      <c r="K8" s="55" t="n">
        <v>0.52</v>
      </c>
      <c r="L8" s="55" t="n">
        <v>0.55</v>
      </c>
      <c r="M8" s="55" t="n">
        <v>0.59</v>
      </c>
      <c r="N8" s="55" t="n">
        <v>0.51</v>
      </c>
      <c r="O8" s="55" t="n">
        <v>0.49</v>
      </c>
      <c r="P8" s="55" t="n">
        <v>0.42</v>
      </c>
      <c r="Q8" s="55" t="n">
        <v>0.46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81</v>
      </c>
      <c r="E9" s="55" t="n">
        <v>0.78</v>
      </c>
      <c r="F9" s="55" t="n">
        <v>0.66</v>
      </c>
      <c r="G9" s="55" t="n">
        <v>0.73</v>
      </c>
      <c r="H9" s="55" t="n">
        <v>0.71</v>
      </c>
      <c r="I9" s="55" t="n">
        <v>0.73</v>
      </c>
      <c r="J9" s="55" t="n">
        <v>0.89</v>
      </c>
      <c r="K9" s="55" t="n">
        <v>0.9</v>
      </c>
      <c r="L9" s="55" t="n">
        <v>0.82</v>
      </c>
      <c r="M9" s="55" t="n">
        <v>1.01</v>
      </c>
      <c r="N9" s="55" t="n">
        <v>1.47</v>
      </c>
      <c r="O9" s="55" t="n">
        <v>1.29</v>
      </c>
      <c r="P9" s="55" t="n">
        <v>1.17</v>
      </c>
      <c r="Q9" s="55" t="n">
        <v>1.71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17.22</v>
      </c>
      <c r="E10" s="55" t="n">
        <v>16.13</v>
      </c>
      <c r="F10" s="55" t="n">
        <v>16.49</v>
      </c>
      <c r="G10" s="55" t="n">
        <v>16.33</v>
      </c>
      <c r="H10" s="55" t="n">
        <v>14.31</v>
      </c>
      <c r="I10" s="55" t="n">
        <v>17.54</v>
      </c>
      <c r="J10" s="55" t="n">
        <v>18.61</v>
      </c>
      <c r="K10" s="55" t="n">
        <v>14.28</v>
      </c>
      <c r="L10" s="55" t="n">
        <v>17.03</v>
      </c>
      <c r="M10" s="55" t="n">
        <v>31.81</v>
      </c>
      <c r="N10" s="55" t="n">
        <v>31.37</v>
      </c>
      <c r="O10" s="55" t="n">
        <v>30.18</v>
      </c>
      <c r="P10" s="55" t="n">
        <v>33.27</v>
      </c>
      <c r="Q10" s="55" t="n">
        <v>36.6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.03</v>
      </c>
      <c r="E11" s="55" t="n">
        <v>0.02</v>
      </c>
      <c r="F11" s="55" t="n">
        <v>0.02</v>
      </c>
      <c r="G11" s="55" t="n">
        <v>0.02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1.97</v>
      </c>
      <c r="E12" s="55" t="n">
        <v>1.84</v>
      </c>
      <c r="F12" s="55" t="n">
        <v>1.42</v>
      </c>
      <c r="G12" s="55" t="n">
        <v>1.78</v>
      </c>
      <c r="H12" s="55" t="n">
        <v>1.85</v>
      </c>
      <c r="I12" s="55" t="n">
        <v>1.75</v>
      </c>
      <c r="J12" s="55" t="n">
        <v>1.93</v>
      </c>
      <c r="K12" s="55" t="n">
        <v>2.11</v>
      </c>
      <c r="L12" s="55" t="n">
        <v>1.98</v>
      </c>
      <c r="M12" s="55" t="n">
        <v>2.61</v>
      </c>
      <c r="N12" s="55" t="n">
        <v>2.59</v>
      </c>
      <c r="O12" s="55" t="n">
        <v>2.38</v>
      </c>
      <c r="P12" s="55" t="n">
        <v>2.12</v>
      </c>
      <c r="Q12" s="55" t="n">
        <v>3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62</v>
      </c>
      <c r="E13" s="55" t="n">
        <v>1.68</v>
      </c>
      <c r="F13" s="55" t="n">
        <v>1.58</v>
      </c>
      <c r="G13" s="55" t="n">
        <v>1.69</v>
      </c>
      <c r="H13" s="55" t="n">
        <v>1.28</v>
      </c>
      <c r="I13" s="55" t="n">
        <v>1.25</v>
      </c>
      <c r="J13" s="55" t="n">
        <v>1.4</v>
      </c>
      <c r="K13" s="55" t="n">
        <v>1.42</v>
      </c>
      <c r="L13" s="55" t="n">
        <v>1.45</v>
      </c>
      <c r="M13" s="55" t="n">
        <v>1.67</v>
      </c>
      <c r="N13" s="55" t="n">
        <v>1.59</v>
      </c>
      <c r="O13" s="55" t="n">
        <v>1.54</v>
      </c>
      <c r="P13" s="55" t="n">
        <v>1.5</v>
      </c>
      <c r="Q13" s="55" t="n">
        <v>1.66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20.37</v>
      </c>
      <c r="E14" s="55" t="n">
        <v>21.64</v>
      </c>
      <c r="F14" s="55" t="n">
        <v>19.66</v>
      </c>
      <c r="G14" s="55" t="n">
        <v>21.21</v>
      </c>
      <c r="H14" s="55" t="n">
        <v>24.39</v>
      </c>
      <c r="I14" s="55" t="n">
        <v>25.3</v>
      </c>
      <c r="J14" s="55" t="n">
        <v>27.63</v>
      </c>
      <c r="K14" s="55" t="n">
        <v>27.85</v>
      </c>
      <c r="L14" s="55" t="n">
        <v>28.69</v>
      </c>
      <c r="M14" s="55" t="n">
        <v>29.98</v>
      </c>
      <c r="N14" s="55" t="n">
        <v>30.41</v>
      </c>
      <c r="O14" s="55" t="n">
        <v>30.24</v>
      </c>
      <c r="P14" s="55" t="n">
        <v>32</v>
      </c>
      <c r="Q14" s="55" t="n">
        <v>35.4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0.33</v>
      </c>
      <c r="E15" s="55" t="n">
        <v>0.32</v>
      </c>
      <c r="F15" s="55" t="n">
        <v>0.44</v>
      </c>
      <c r="G15" s="55" t="n">
        <v>0.51</v>
      </c>
      <c r="H15" s="55" t="n">
        <v>0.63</v>
      </c>
      <c r="I15" s="55" t="n">
        <v>0.52</v>
      </c>
      <c r="J15" s="55" t="n">
        <v>0.72</v>
      </c>
      <c r="K15" s="55" t="n">
        <v>0.81</v>
      </c>
      <c r="L15" s="55" t="n">
        <v>0.84</v>
      </c>
      <c r="M15" s="55" t="n">
        <v>0.93</v>
      </c>
      <c r="N15" s="55" t="n">
        <v>0.88</v>
      </c>
      <c r="O15" s="55" t="n">
        <v>0.86</v>
      </c>
      <c r="P15" s="55" t="n">
        <v>0.86</v>
      </c>
      <c r="Q15" s="55" t="n">
        <v>1.05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14.13</v>
      </c>
      <c r="E16" s="55" t="n">
        <v>14.3</v>
      </c>
      <c r="F16" s="55" t="n">
        <v>12.77</v>
      </c>
      <c r="G16" s="55" t="n">
        <v>13.09</v>
      </c>
      <c r="H16" s="55" t="n">
        <v>12.87</v>
      </c>
      <c r="I16" s="55" t="n">
        <v>13.13</v>
      </c>
      <c r="J16" s="55" t="n">
        <v>14.22</v>
      </c>
      <c r="K16" s="55" t="n">
        <v>14.48</v>
      </c>
      <c r="L16" s="55" t="n">
        <v>14.26</v>
      </c>
      <c r="M16" s="55" t="n">
        <v>15.48</v>
      </c>
      <c r="N16" s="55" t="n">
        <v>14.44</v>
      </c>
      <c r="O16" s="55" t="n">
        <v>13.22</v>
      </c>
      <c r="P16" s="55" t="n">
        <v>13.48</v>
      </c>
      <c r="Q16" s="55" t="n">
        <v>14.07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13.58</v>
      </c>
      <c r="E17" s="55" t="n">
        <v>12.65</v>
      </c>
      <c r="F17" s="55" t="n">
        <v>12.1</v>
      </c>
      <c r="G17" s="55" t="n">
        <v>12.89</v>
      </c>
      <c r="H17" s="55" t="n">
        <v>15.53</v>
      </c>
      <c r="I17" s="55" t="n">
        <v>16.1</v>
      </c>
      <c r="J17" s="55" t="n">
        <v>17.42</v>
      </c>
      <c r="K17" s="55" t="n">
        <v>17.75</v>
      </c>
      <c r="L17" s="55" t="n">
        <v>17.23</v>
      </c>
      <c r="M17" s="55" t="n">
        <v>18.51</v>
      </c>
      <c r="N17" s="55" t="n">
        <v>18.1</v>
      </c>
      <c r="O17" s="55" t="n">
        <v>17.22</v>
      </c>
      <c r="P17" s="55" t="n">
        <v>16.98</v>
      </c>
      <c r="Q17" s="55" t="n">
        <v>17.55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5.8</v>
      </c>
      <c r="E18" s="55" t="n">
        <v>5.48</v>
      </c>
      <c r="F18" s="55" t="n">
        <v>5.22</v>
      </c>
      <c r="G18" s="55" t="n">
        <v>5.5</v>
      </c>
      <c r="H18" s="55" t="n">
        <v>5.74</v>
      </c>
      <c r="I18" s="55" t="n">
        <v>6.05</v>
      </c>
      <c r="J18" s="55" t="n">
        <v>6.69</v>
      </c>
      <c r="K18" s="55" t="n">
        <v>6.41</v>
      </c>
      <c r="L18" s="55" t="n">
        <v>6.71</v>
      </c>
      <c r="M18" s="55" t="n">
        <v>7.22</v>
      </c>
      <c r="N18" s="55" t="n">
        <v>7.16</v>
      </c>
      <c r="O18" s="55" t="n">
        <v>6.65</v>
      </c>
      <c r="P18" s="55" t="n">
        <v>6.61</v>
      </c>
      <c r="Q18" s="55" t="n">
        <v>6.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3.91</v>
      </c>
      <c r="E19" s="55" t="n">
        <v>4.32</v>
      </c>
      <c r="F19" s="55" t="n">
        <v>4.2</v>
      </c>
      <c r="G19" s="55" t="n">
        <v>5.13</v>
      </c>
      <c r="H19" s="55" t="n">
        <v>5.09</v>
      </c>
      <c r="I19" s="55" t="n">
        <v>4.75</v>
      </c>
      <c r="J19" s="55" t="n">
        <v>5.52</v>
      </c>
      <c r="K19" s="55" t="n">
        <v>5.61</v>
      </c>
      <c r="L19" s="55" t="n">
        <v>5.53</v>
      </c>
      <c r="M19" s="55" t="n">
        <v>5.86</v>
      </c>
      <c r="N19" s="55" t="n">
        <v>4.86</v>
      </c>
      <c r="O19" s="55" t="n">
        <v>4.64</v>
      </c>
      <c r="P19" s="55" t="n">
        <v>4.82</v>
      </c>
      <c r="Q19" s="55" t="n">
        <v>5.15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9.35</v>
      </c>
      <c r="E20" s="55" t="n">
        <v>8.77</v>
      </c>
      <c r="F20" s="55" t="n">
        <v>7.3</v>
      </c>
      <c r="G20" s="55" t="n">
        <v>8.5</v>
      </c>
      <c r="H20" s="55" t="n">
        <v>10.56</v>
      </c>
      <c r="I20" s="55" t="n">
        <v>9.56</v>
      </c>
      <c r="J20" s="55" t="n">
        <v>10.29</v>
      </c>
      <c r="K20" s="55" t="n">
        <v>11.21</v>
      </c>
      <c r="L20" s="55" t="n">
        <v>11.86</v>
      </c>
      <c r="M20" s="55" t="n">
        <v>15</v>
      </c>
      <c r="N20" s="55" t="n">
        <v>14.74</v>
      </c>
      <c r="O20" s="55" t="n">
        <v>14.4</v>
      </c>
      <c r="P20" s="55" t="n">
        <v>14.7</v>
      </c>
      <c r="Q20" s="55" t="n">
        <v>15.66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3.12</v>
      </c>
      <c r="E21" s="55" t="n">
        <v>3.38</v>
      </c>
      <c r="F21" s="55" t="n">
        <v>3.18</v>
      </c>
      <c r="G21" s="55" t="n">
        <v>3.41</v>
      </c>
      <c r="H21" s="55" t="n">
        <v>3.32</v>
      </c>
      <c r="I21" s="55" t="n">
        <v>3.47</v>
      </c>
      <c r="J21" s="55" t="n">
        <v>4.02</v>
      </c>
      <c r="K21" s="55" t="n">
        <v>4.49</v>
      </c>
      <c r="L21" s="55" t="n">
        <v>4.93</v>
      </c>
      <c r="M21" s="55" t="n">
        <v>5.49</v>
      </c>
      <c r="N21" s="55" t="n">
        <v>5.5</v>
      </c>
      <c r="O21" s="55" t="n">
        <v>5.49</v>
      </c>
      <c r="P21" s="55" t="n">
        <v>5.85</v>
      </c>
      <c r="Q21" s="55" t="n">
        <v>6.0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0.87</v>
      </c>
      <c r="E22" s="55" t="n">
        <v>9.21</v>
      </c>
      <c r="F22" s="55" t="n">
        <v>8.81</v>
      </c>
      <c r="G22" s="55" t="n">
        <v>7.83</v>
      </c>
      <c r="H22" s="55" t="n">
        <v>7.74</v>
      </c>
      <c r="I22" s="55" t="n">
        <v>9.29</v>
      </c>
      <c r="J22" s="55" t="n">
        <v>10.9</v>
      </c>
      <c r="K22" s="55" t="n">
        <v>10.12</v>
      </c>
      <c r="L22" s="55" t="n">
        <v>10.8</v>
      </c>
      <c r="M22" s="55" t="n">
        <v>18.45</v>
      </c>
      <c r="N22" s="55" t="n">
        <v>17.38</v>
      </c>
      <c r="O22" s="55" t="n">
        <v>15.67</v>
      </c>
      <c r="P22" s="55" t="n">
        <v>15.69</v>
      </c>
      <c r="Q22" s="55" t="n">
        <v>16.4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29.32</v>
      </c>
      <c r="E23" s="55" t="n">
        <v>29.13</v>
      </c>
      <c r="F23" s="55" t="n">
        <v>26.45</v>
      </c>
      <c r="G23" s="55" t="n">
        <v>30.8</v>
      </c>
      <c r="H23" s="55" t="n">
        <v>32.69</v>
      </c>
      <c r="I23" s="55" t="n">
        <v>32.39</v>
      </c>
      <c r="J23" s="55" t="n">
        <v>36.41</v>
      </c>
      <c r="K23" s="55" t="n">
        <v>42.66</v>
      </c>
      <c r="L23" s="55" t="n">
        <v>45.6</v>
      </c>
      <c r="M23" s="55" t="n">
        <v>53.69</v>
      </c>
      <c r="N23" s="55" t="n">
        <v>59.63</v>
      </c>
      <c r="O23" s="55" t="n">
        <v>58.56</v>
      </c>
      <c r="P23" s="55" t="n">
        <v>59.77</v>
      </c>
      <c r="Q23" s="55" t="n">
        <v>64.43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8.67</v>
      </c>
      <c r="E24" s="55" t="n">
        <v>9.13</v>
      </c>
      <c r="F24" s="55" t="n">
        <v>8.13</v>
      </c>
      <c r="G24" s="55" t="n">
        <v>8.95</v>
      </c>
      <c r="H24" s="55" t="n">
        <v>10.65</v>
      </c>
      <c r="I24" s="55" t="n">
        <v>11</v>
      </c>
      <c r="J24" s="55" t="n">
        <v>12.53</v>
      </c>
      <c r="K24" s="55" t="n">
        <v>13.45</v>
      </c>
      <c r="L24" s="55" t="n">
        <v>14.32</v>
      </c>
      <c r="M24" s="55" t="n">
        <v>16.03</v>
      </c>
      <c r="N24" s="55" t="n">
        <v>15.25</v>
      </c>
      <c r="O24" s="55" t="n">
        <v>15.32</v>
      </c>
      <c r="P24" s="55" t="n">
        <v>16.4</v>
      </c>
      <c r="Q24" s="55" t="n">
        <v>18.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76</v>
      </c>
      <c r="E25" s="55" t="n">
        <v>6.32</v>
      </c>
      <c r="F25" s="55" t="n">
        <v>5.55</v>
      </c>
      <c r="G25" s="55" t="n">
        <v>6.36</v>
      </c>
      <c r="H25" s="55" t="n">
        <v>6.87</v>
      </c>
      <c r="I25" s="55" t="n">
        <v>6.58</v>
      </c>
      <c r="J25" s="55" t="n">
        <v>7.21</v>
      </c>
      <c r="K25" s="55" t="n">
        <v>7.48</v>
      </c>
      <c r="L25" s="55" t="n">
        <v>7.6</v>
      </c>
      <c r="M25" s="55" t="n">
        <v>7.99</v>
      </c>
      <c r="N25" s="55" t="n">
        <v>7.64</v>
      </c>
      <c r="O25" s="55" t="n">
        <v>7.04</v>
      </c>
      <c r="P25" s="55" t="n">
        <v>7.1</v>
      </c>
      <c r="Q25" s="55" t="n">
        <v>7.68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20.4</v>
      </c>
      <c r="E26" s="55" t="n">
        <v>20.1</v>
      </c>
      <c r="F26" s="55" t="n">
        <v>16.75</v>
      </c>
      <c r="G26" s="55" t="n">
        <v>20.42</v>
      </c>
      <c r="H26" s="55" t="n">
        <v>26.08</v>
      </c>
      <c r="I26" s="55" t="n">
        <v>22.29</v>
      </c>
      <c r="J26" s="55" t="n">
        <v>26.51</v>
      </c>
      <c r="K26" s="55" t="n">
        <v>28.02</v>
      </c>
      <c r="L26" s="55" t="n">
        <v>27.55</v>
      </c>
      <c r="M26" s="55" t="n">
        <v>34.53</v>
      </c>
      <c r="N26" s="55" t="n">
        <v>32.63</v>
      </c>
      <c r="O26" s="55" t="n">
        <v>30.41</v>
      </c>
      <c r="P26" s="55" t="n">
        <v>31.52</v>
      </c>
      <c r="Q26" s="55" t="n">
        <v>40.66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8.39</v>
      </c>
      <c r="E27" s="55" t="n">
        <v>8.64</v>
      </c>
      <c r="F27" s="55" t="n">
        <v>7.78</v>
      </c>
      <c r="G27" s="55" t="n">
        <v>8.58</v>
      </c>
      <c r="H27" s="55" t="n">
        <v>10.15</v>
      </c>
      <c r="I27" s="55" t="n">
        <v>10.43</v>
      </c>
      <c r="J27" s="55" t="n">
        <v>11.62</v>
      </c>
      <c r="K27" s="55" t="n">
        <v>12.61</v>
      </c>
      <c r="L27" s="55" t="n">
        <v>13.38</v>
      </c>
      <c r="M27" s="55" t="n">
        <v>14.8</v>
      </c>
      <c r="N27" s="55" t="n">
        <v>14.76</v>
      </c>
      <c r="O27" s="55" t="n">
        <v>14.42</v>
      </c>
      <c r="P27" s="55" t="n">
        <v>15.13</v>
      </c>
      <c r="Q27" s="55" t="n">
        <v>17.37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28.05</v>
      </c>
      <c r="E28" s="55" t="n">
        <v>28.53</v>
      </c>
      <c r="F28" s="55" t="n">
        <v>22.68</v>
      </c>
      <c r="G28" s="55" t="n">
        <v>24.75</v>
      </c>
      <c r="H28" s="55" t="n">
        <v>24.42</v>
      </c>
      <c r="I28" s="55" t="n">
        <v>25.82</v>
      </c>
      <c r="J28" s="55" t="n">
        <v>27.85</v>
      </c>
      <c r="K28" s="55" t="n">
        <v>32.56</v>
      </c>
      <c r="L28" s="55" t="n">
        <v>33.99</v>
      </c>
      <c r="M28" s="55" t="n">
        <v>40.33</v>
      </c>
      <c r="N28" s="55" t="n">
        <v>41.43</v>
      </c>
      <c r="O28" s="55" t="n">
        <v>39.85</v>
      </c>
      <c r="P28" s="55" t="n">
        <v>40.33</v>
      </c>
      <c r="Q28" s="55" t="n">
        <v>40.26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2.9</v>
      </c>
      <c r="E29" s="55" t="n">
        <v>13.27</v>
      </c>
      <c r="F29" s="55" t="n">
        <v>13.01</v>
      </c>
      <c r="G29" s="55" t="n">
        <v>14.15</v>
      </c>
      <c r="H29" s="55" t="n">
        <v>16.79</v>
      </c>
      <c r="I29" s="55" t="n">
        <v>17.44</v>
      </c>
      <c r="J29" s="55" t="n">
        <v>19.99</v>
      </c>
      <c r="K29" s="55" t="n">
        <v>23.82</v>
      </c>
      <c r="L29" s="55" t="n">
        <v>27.37</v>
      </c>
      <c r="M29" s="55" t="n">
        <v>32.54</v>
      </c>
      <c r="N29" s="55" t="n">
        <v>31.72</v>
      </c>
      <c r="O29" s="55" t="n">
        <v>29.57</v>
      </c>
      <c r="P29" s="55" t="n">
        <v>28.75</v>
      </c>
      <c r="Q29" s="55" t="n">
        <v>28.3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2.87</v>
      </c>
      <c r="E30" s="55" t="n">
        <v>13.03</v>
      </c>
      <c r="F30" s="55" t="n">
        <v>12.51</v>
      </c>
      <c r="G30" s="55" t="n">
        <v>14.73</v>
      </c>
      <c r="H30" s="55" t="n">
        <v>14.42</v>
      </c>
      <c r="I30" s="55" t="n">
        <v>14.34</v>
      </c>
      <c r="J30" s="55" t="n">
        <v>16.1</v>
      </c>
      <c r="K30" s="55" t="n">
        <v>18.41</v>
      </c>
      <c r="L30" s="55" t="n">
        <v>19.55</v>
      </c>
      <c r="M30" s="55" t="n">
        <v>24.95</v>
      </c>
      <c r="N30" s="55" t="n">
        <v>25.27</v>
      </c>
      <c r="O30" s="55" t="n">
        <v>23.87</v>
      </c>
      <c r="P30" s="55" t="n">
        <v>24.9</v>
      </c>
      <c r="Q30" s="55" t="n">
        <v>25.0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5.02</v>
      </c>
      <c r="E31" s="55" t="n">
        <v>14.1</v>
      </c>
      <c r="F31" s="55" t="n">
        <v>14.39</v>
      </c>
      <c r="G31" s="55" t="n">
        <v>17.02</v>
      </c>
      <c r="H31" s="55" t="n">
        <v>18.45</v>
      </c>
      <c r="I31" s="55" t="n">
        <v>18.28</v>
      </c>
      <c r="J31" s="55" t="n">
        <v>20.2</v>
      </c>
      <c r="K31" s="55" t="n">
        <v>22.49</v>
      </c>
      <c r="L31" s="55" t="n">
        <v>25.27</v>
      </c>
      <c r="M31" s="55" t="n">
        <v>37.25</v>
      </c>
      <c r="N31" s="55" t="n">
        <v>37.96</v>
      </c>
      <c r="O31" s="55" t="n">
        <v>34.34</v>
      </c>
      <c r="P31" s="55" t="n">
        <v>34.46</v>
      </c>
      <c r="Q31" s="55" t="n">
        <v>38.85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9.18</v>
      </c>
      <c r="E32" s="55" t="n">
        <v>9.37</v>
      </c>
      <c r="F32" s="55" t="n">
        <v>8.66</v>
      </c>
      <c r="G32" s="55" t="n">
        <v>9.41</v>
      </c>
      <c r="H32" s="55" t="n">
        <v>9.24</v>
      </c>
      <c r="I32" s="55" t="n">
        <v>10.19</v>
      </c>
      <c r="J32" s="55" t="n">
        <v>11.34</v>
      </c>
      <c r="K32" s="55" t="n">
        <v>12.65</v>
      </c>
      <c r="L32" s="55" t="n">
        <v>13.31</v>
      </c>
      <c r="M32" s="55" t="n">
        <v>16.31</v>
      </c>
      <c r="N32" s="55" t="n">
        <v>17.42</v>
      </c>
      <c r="O32" s="55" t="n">
        <v>16.39</v>
      </c>
      <c r="P32" s="55" t="n">
        <v>16.35</v>
      </c>
      <c r="Q32" s="55" t="n">
        <v>16.5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32.36</v>
      </c>
      <c r="E33" s="55" t="n">
        <v>31.67</v>
      </c>
      <c r="F33" s="55" t="n">
        <v>27.88</v>
      </c>
      <c r="G33" s="55" t="n">
        <v>29.58</v>
      </c>
      <c r="H33" s="55" t="n">
        <v>35.41</v>
      </c>
      <c r="I33" s="55" t="n">
        <v>37.54</v>
      </c>
      <c r="J33" s="55" t="n">
        <v>42.66</v>
      </c>
      <c r="K33" s="55" t="n">
        <v>45.6</v>
      </c>
      <c r="L33" s="55" t="n">
        <v>50.4</v>
      </c>
      <c r="M33" s="55" t="n">
        <v>53.18</v>
      </c>
      <c r="N33" s="55" t="n">
        <v>55.96</v>
      </c>
      <c r="O33" s="55" t="n">
        <v>58.71</v>
      </c>
      <c r="P33" s="55" t="n">
        <v>63.83</v>
      </c>
      <c r="Q33" s="55" t="n">
        <v>71.6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4.67</v>
      </c>
      <c r="E34" s="55" t="n">
        <v>13.13</v>
      </c>
      <c r="F34" s="55" t="n">
        <v>12.1</v>
      </c>
      <c r="G34" s="55" t="n">
        <v>10.8</v>
      </c>
      <c r="H34" s="55" t="n">
        <v>9.54</v>
      </c>
      <c r="I34" s="55" t="n">
        <v>11.34</v>
      </c>
      <c r="J34" s="55" t="n">
        <v>14.31</v>
      </c>
      <c r="K34" s="55" t="n">
        <v>18.59</v>
      </c>
      <c r="L34" s="55" t="n">
        <v>21.51</v>
      </c>
      <c r="M34" s="55" t="n">
        <v>27.97</v>
      </c>
      <c r="N34" s="55" t="n">
        <v>26.34</v>
      </c>
      <c r="O34" s="55" t="n">
        <v>23.47</v>
      </c>
      <c r="P34" s="55" t="n">
        <v>24.89</v>
      </c>
      <c r="Q34" s="55" t="n">
        <v>25.08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10.12</v>
      </c>
      <c r="E35" s="55" t="n">
        <v>10.57</v>
      </c>
      <c r="F35" s="55" t="n">
        <v>9.84</v>
      </c>
      <c r="G35" s="55" t="n">
        <v>10.5</v>
      </c>
      <c r="H35" s="55" t="n">
        <v>10.26</v>
      </c>
      <c r="I35" s="55" t="n">
        <v>10.97</v>
      </c>
      <c r="J35" s="55" t="n">
        <v>12.13</v>
      </c>
      <c r="K35" s="55" t="n">
        <v>12.68</v>
      </c>
      <c r="L35" s="55" t="n">
        <v>13.16</v>
      </c>
      <c r="M35" s="55" t="n">
        <v>14.94</v>
      </c>
      <c r="N35" s="55" t="n">
        <v>14.48</v>
      </c>
      <c r="O35" s="55" t="n">
        <v>14.38</v>
      </c>
      <c r="P35" s="55" t="n">
        <v>14.68</v>
      </c>
      <c r="Q35" s="55" t="n">
        <v>15.81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97</v>
      </c>
      <c r="E37" s="55" t="n">
        <v>0.81</v>
      </c>
      <c r="F37" s="55" t="n">
        <v>0.85</v>
      </c>
      <c r="G37" s="55" t="n">
        <v>0.84</v>
      </c>
      <c r="H37" s="55" t="n">
        <v>0.68</v>
      </c>
      <c r="I37" s="55" t="n">
        <v>0.74</v>
      </c>
      <c r="J37" s="55" t="n">
        <v>0.7</v>
      </c>
      <c r="K37" s="55" t="n">
        <v>0.82</v>
      </c>
      <c r="L37" s="55" t="n">
        <v>0.75</v>
      </c>
      <c r="M37" s="55" t="n">
        <v>0.75</v>
      </c>
      <c r="N37" s="55" t="n">
        <v>2.2</v>
      </c>
      <c r="O37" s="55" t="n">
        <v>4.06</v>
      </c>
      <c r="P37" s="55" t="n">
        <v>4.12</v>
      </c>
      <c r="Q37" s="55" t="n">
        <v>4.25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.86</v>
      </c>
      <c r="E39" s="55" t="n">
        <v>2.29</v>
      </c>
      <c r="F39" s="55" t="n">
        <v>2.82</v>
      </c>
      <c r="G39" s="55" t="n">
        <v>2.71</v>
      </c>
      <c r="H39" s="55" t="n">
        <v>2.89</v>
      </c>
      <c r="I39" s="55" t="n">
        <v>2.53</v>
      </c>
      <c r="J39" s="55" t="n">
        <v>2.78</v>
      </c>
      <c r="K39" s="55" t="n">
        <v>2.96</v>
      </c>
      <c r="L39" s="55" t="n">
        <v>3.42</v>
      </c>
      <c r="M39" s="55" t="n">
        <v>3.59</v>
      </c>
      <c r="N39" s="55" t="n">
        <v>3.89</v>
      </c>
      <c r="O39" s="55" t="n">
        <v>2.91</v>
      </c>
      <c r="P39" s="55" t="n">
        <v>2.74</v>
      </c>
      <c r="Q39" s="55" t="n">
        <v>2.72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3.62</v>
      </c>
      <c r="E41" s="55" t="n">
        <v>3.33</v>
      </c>
      <c r="F41" s="55" t="n">
        <v>3.71</v>
      </c>
      <c r="G41" s="55" t="n">
        <v>3.52</v>
      </c>
      <c r="H41" s="55" t="n">
        <v>2.23</v>
      </c>
      <c r="I41" s="55" t="n">
        <v>2.39</v>
      </c>
      <c r="J41" s="55" t="n">
        <v>2.78</v>
      </c>
      <c r="K41" s="55" t="n">
        <v>2.89</v>
      </c>
      <c r="L41" s="55" t="n">
        <v>3.34</v>
      </c>
      <c r="M41" s="55" t="n">
        <v>3.41</v>
      </c>
      <c r="N41" s="55" t="n">
        <v>3.56</v>
      </c>
      <c r="O41" s="55" t="n">
        <v>3.29</v>
      </c>
      <c r="P41" s="55" t="n">
        <v>3.02</v>
      </c>
      <c r="Q41" s="55" t="n">
        <v>3.25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26</v>
      </c>
      <c r="E42" s="55" t="n">
        <v>0.2</v>
      </c>
      <c r="F42" s="55" t="n">
        <v>0.15</v>
      </c>
      <c r="G42" s="55" t="n">
        <v>0.15</v>
      </c>
      <c r="H42" s="55" t="n">
        <v>0.11</v>
      </c>
      <c r="I42" s="55" t="n">
        <v>0.12</v>
      </c>
      <c r="J42" s="55" t="n">
        <v>0.14</v>
      </c>
      <c r="K42" s="55" t="n">
        <v>0.16</v>
      </c>
      <c r="L42" s="55" t="n">
        <v>0.11</v>
      </c>
      <c r="M42" s="55" t="n">
        <v>0.12</v>
      </c>
      <c r="N42" s="55" t="n">
        <v>0.1</v>
      </c>
      <c r="O42" s="55" t="n">
        <v>0.1</v>
      </c>
      <c r="P42" s="55" t="n">
        <v>0.08</v>
      </c>
      <c r="Q42" s="55" t="n">
        <v>0.08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4.4</v>
      </c>
      <c r="E43" s="55" t="n">
        <v>4.72</v>
      </c>
      <c r="F43" s="55" t="n">
        <v>4.93</v>
      </c>
      <c r="G43" s="55" t="n">
        <v>5.36</v>
      </c>
      <c r="H43" s="55" t="n">
        <v>5.48</v>
      </c>
      <c r="I43" s="55" t="n">
        <v>5.65</v>
      </c>
      <c r="J43" s="55" t="n">
        <v>5.84</v>
      </c>
      <c r="K43" s="55" t="n">
        <v>5.98</v>
      </c>
      <c r="L43" s="55" t="n">
        <v>6.31</v>
      </c>
      <c r="M43" s="55" t="n">
        <v>6.76</v>
      </c>
      <c r="N43" s="55" t="n">
        <v>6.67</v>
      </c>
      <c r="O43" s="55" t="n">
        <v>5.47</v>
      </c>
      <c r="P43" s="55" t="n">
        <v>5.17</v>
      </c>
      <c r="Q43" s="55" t="n">
        <v>5.7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</v>
      </c>
      <c r="E44" s="55" t="n">
        <v>3.37</v>
      </c>
      <c r="F44" s="55" t="n">
        <v>3.37</v>
      </c>
      <c r="G44" s="55" t="n">
        <v>3.76</v>
      </c>
      <c r="H44" s="55" t="n">
        <v>4.97</v>
      </c>
      <c r="I44" s="55" t="n">
        <v>5.6</v>
      </c>
      <c r="J44" s="55" t="n">
        <v>6.29</v>
      </c>
      <c r="K44" s="55" t="n">
        <v>6.63</v>
      </c>
      <c r="L44" s="55" t="n">
        <v>6.99</v>
      </c>
      <c r="M44" s="55" t="n">
        <v>8.37</v>
      </c>
      <c r="N44" s="55" t="n">
        <v>8.74</v>
      </c>
      <c r="O44" s="55" t="n">
        <v>8.43</v>
      </c>
      <c r="P44" s="55" t="n">
        <v>8.62</v>
      </c>
      <c r="Q44" s="55" t="n">
        <v>9.2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0.87</v>
      </c>
      <c r="E45" s="55" t="n">
        <v>0.73</v>
      </c>
      <c r="F45" s="55" t="n">
        <v>0.79</v>
      </c>
      <c r="G45" s="55" t="n">
        <v>0.85</v>
      </c>
      <c r="H45" s="55" t="n">
        <v>0.8</v>
      </c>
      <c r="I45" s="55" t="n">
        <v>0.78</v>
      </c>
      <c r="J45" s="55" t="n">
        <v>0.83</v>
      </c>
      <c r="K45" s="55" t="n">
        <v>0.88</v>
      </c>
      <c r="L45" s="55" t="n">
        <v>0.98</v>
      </c>
      <c r="M45" s="55" t="n">
        <v>1.4</v>
      </c>
      <c r="N45" s="55" t="n">
        <v>1.65</v>
      </c>
      <c r="O45" s="55" t="n">
        <v>1.48</v>
      </c>
      <c r="P45" s="55" t="n">
        <v>1.56</v>
      </c>
      <c r="Q45" s="55" t="n">
        <v>1.8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2.41</v>
      </c>
      <c r="E46" s="55" t="n">
        <v>2.64</v>
      </c>
      <c r="F46" s="55" t="n">
        <v>2.46</v>
      </c>
      <c r="G46" s="55" t="n">
        <v>2.51</v>
      </c>
      <c r="H46" s="55" t="n">
        <v>2.99</v>
      </c>
      <c r="I46" s="55" t="n">
        <v>3</v>
      </c>
      <c r="J46" s="55" t="n">
        <v>3.19</v>
      </c>
      <c r="K46" s="55" t="n">
        <v>3.35</v>
      </c>
      <c r="L46" s="55" t="n">
        <v>3.44</v>
      </c>
      <c r="M46" s="55" t="n">
        <v>3.63</v>
      </c>
      <c r="N46" s="55" t="n">
        <v>3.64</v>
      </c>
      <c r="O46" s="55" t="n">
        <v>3.47</v>
      </c>
      <c r="P46" s="55" t="n">
        <v>3.3</v>
      </c>
      <c r="Q46" s="55" t="n">
        <v>3.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72</v>
      </c>
      <c r="E47" s="55" t="n">
        <v>3.93</v>
      </c>
      <c r="F47" s="55" t="n">
        <v>3.95</v>
      </c>
      <c r="G47" s="55" t="n">
        <v>3.97</v>
      </c>
      <c r="H47" s="55" t="n">
        <v>3.53</v>
      </c>
      <c r="I47" s="55" t="n">
        <v>4.43</v>
      </c>
      <c r="J47" s="55" t="n">
        <v>4.78</v>
      </c>
      <c r="K47" s="55" t="n">
        <v>4.96</v>
      </c>
      <c r="L47" s="55" t="n">
        <v>5.24</v>
      </c>
      <c r="M47" s="55" t="n">
        <v>6.39</v>
      </c>
      <c r="N47" s="55" t="n">
        <v>6.53</v>
      </c>
      <c r="O47" s="55" t="n">
        <v>7.34</v>
      </c>
      <c r="P47" s="55" t="n">
        <v>6.71</v>
      </c>
      <c r="Q47" s="55" t="n">
        <v>7.01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2.91</v>
      </c>
      <c r="E48" s="55" t="n">
        <v>3.81</v>
      </c>
      <c r="F48" s="55" t="n">
        <v>2.69</v>
      </c>
      <c r="G48" s="55" t="n">
        <v>2.8</v>
      </c>
      <c r="H48" s="55" t="n">
        <v>3.35</v>
      </c>
      <c r="I48" s="55" t="n">
        <v>3.39</v>
      </c>
      <c r="J48" s="55" t="n">
        <v>4.19</v>
      </c>
      <c r="K48" s="55" t="n">
        <v>4.25</v>
      </c>
      <c r="L48" s="55" t="n">
        <v>4.98</v>
      </c>
      <c r="M48" s="55" t="n">
        <v>5.47</v>
      </c>
      <c r="N48" s="55" t="n">
        <v>6.05</v>
      </c>
      <c r="O48" s="55" t="n">
        <v>5.94</v>
      </c>
      <c r="P48" s="55" t="n">
        <v>5.27</v>
      </c>
      <c r="Q48" s="55" t="n">
        <v>5.56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25</v>
      </c>
      <c r="E49" s="55" t="n">
        <v>1.64</v>
      </c>
      <c r="F49" s="55" t="n">
        <v>1.87</v>
      </c>
      <c r="G49" s="55" t="n">
        <v>1.78</v>
      </c>
      <c r="H49" s="55" t="n">
        <v>1.94</v>
      </c>
      <c r="I49" s="55" t="n">
        <v>2.24</v>
      </c>
      <c r="J49" s="55" t="n">
        <v>2.4</v>
      </c>
      <c r="K49" s="55" t="n">
        <v>2.41</v>
      </c>
      <c r="L49" s="55" t="n">
        <v>2.62</v>
      </c>
      <c r="M49" s="55" t="n">
        <v>2.92</v>
      </c>
      <c r="N49" s="55" t="n">
        <v>3.18</v>
      </c>
      <c r="O49" s="55" t="n">
        <v>3.41</v>
      </c>
      <c r="P49" s="55" t="n">
        <v>3.48</v>
      </c>
      <c r="Q49" s="55" t="n">
        <v>3.6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0.59</v>
      </c>
      <c r="E50" s="55" t="n">
        <v>0.53</v>
      </c>
      <c r="F50" s="55" t="n">
        <v>1.09</v>
      </c>
      <c r="G50" s="55" t="n">
        <v>1.53</v>
      </c>
      <c r="H50" s="55" t="n">
        <v>1.12</v>
      </c>
      <c r="I50" s="55" t="n">
        <v>1.84</v>
      </c>
      <c r="J50" s="55" t="n">
        <v>1.71</v>
      </c>
      <c r="K50" s="55" t="n">
        <v>1.76</v>
      </c>
      <c r="L50" s="55" t="n">
        <v>2.12</v>
      </c>
      <c r="M50" s="55" t="n">
        <v>1.1</v>
      </c>
      <c r="N50" s="55" t="n">
        <v>1.43</v>
      </c>
      <c r="O50" s="55" t="n">
        <v>1.6</v>
      </c>
      <c r="P50" s="55" t="n">
        <v>3.29</v>
      </c>
      <c r="Q50" s="55" t="n">
        <v>4.48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.89</v>
      </c>
      <c r="E51" s="55" t="n">
        <v>3.86</v>
      </c>
      <c r="F51" s="55" t="n">
        <v>3.72</v>
      </c>
      <c r="G51" s="55" t="n">
        <v>3.98</v>
      </c>
      <c r="H51" s="55" t="n">
        <v>3.69</v>
      </c>
      <c r="I51" s="55" t="n">
        <v>3.95</v>
      </c>
      <c r="J51" s="55" t="n">
        <v>4.62</v>
      </c>
      <c r="K51" s="55" t="n">
        <v>4.79</v>
      </c>
      <c r="L51" s="55" t="n">
        <v>5.55</v>
      </c>
      <c r="M51" s="55" t="n">
        <v>5.66</v>
      </c>
      <c r="N51" s="55" t="n">
        <v>5.87</v>
      </c>
      <c r="O51" s="55" t="n">
        <v>5.43</v>
      </c>
      <c r="P51" s="55" t="n">
        <v>4.98</v>
      </c>
      <c r="Q51" s="55" t="n">
        <v>5.36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2.08</v>
      </c>
      <c r="E52" s="55" t="n">
        <v>2.27</v>
      </c>
      <c r="F52" s="55" t="n">
        <v>2.54</v>
      </c>
      <c r="G52" s="55" t="n">
        <v>2.67</v>
      </c>
      <c r="H52" s="55" t="n">
        <v>2.23</v>
      </c>
      <c r="I52" s="55" t="n">
        <v>2.51</v>
      </c>
      <c r="J52" s="55" t="n">
        <v>3.18</v>
      </c>
      <c r="K52" s="55" t="n">
        <v>3.71</v>
      </c>
      <c r="L52" s="55" t="n">
        <v>4.49</v>
      </c>
      <c r="M52" s="55" t="n">
        <v>5.43</v>
      </c>
      <c r="N52" s="55" t="n">
        <v>6.77</v>
      </c>
      <c r="O52" s="55" t="n">
        <v>6.35</v>
      </c>
      <c r="P52" s="55" t="n">
        <v>6.21</v>
      </c>
      <c r="Q52" s="55" t="n">
        <v>6.3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8</v>
      </c>
      <c r="E54" s="55" t="n">
        <v>0.46</v>
      </c>
      <c r="F54" s="55" t="n">
        <v>0.7</v>
      </c>
      <c r="G54" s="55" t="n">
        <v>0.73</v>
      </c>
      <c r="H54" s="55" t="n">
        <v>1.08</v>
      </c>
      <c r="I54" s="55" t="n">
        <v>1.44</v>
      </c>
      <c r="J54" s="55" t="n">
        <v>2.31</v>
      </c>
      <c r="K54" s="55" t="n">
        <v>2.83</v>
      </c>
      <c r="L54" s="55" t="n">
        <v>3.76</v>
      </c>
      <c r="M54" s="55" t="n">
        <v>4.97</v>
      </c>
      <c r="N54" s="55" t="n">
        <v>6.3</v>
      </c>
      <c r="O54" s="55" t="n">
        <v>6.39</v>
      </c>
      <c r="P54" s="55" t="n">
        <v>6.43</v>
      </c>
      <c r="Q54" s="55" t="n">
        <v>6.4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1.67</v>
      </c>
      <c r="E55" s="55" t="n">
        <v>2.27</v>
      </c>
      <c r="F55" s="55" t="n">
        <v>2.31</v>
      </c>
      <c r="G55" s="55" t="n">
        <v>2.19</v>
      </c>
      <c r="H55" s="55" t="n">
        <v>2.22</v>
      </c>
      <c r="I55" s="55" t="n">
        <v>2.74</v>
      </c>
      <c r="J55" s="55" t="n">
        <v>3.12</v>
      </c>
      <c r="K55" s="55" t="n">
        <v>3.64</v>
      </c>
      <c r="L55" s="55" t="n">
        <v>3.88</v>
      </c>
      <c r="M55" s="55" t="n">
        <v>4.43</v>
      </c>
      <c r="N55" s="55" t="n">
        <v>5.48</v>
      </c>
      <c r="O55" s="55" t="n">
        <v>5.72</v>
      </c>
      <c r="P55" s="55" t="n">
        <v>4.37</v>
      </c>
      <c r="Q55" s="55" t="n">
        <v>4.25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99</v>
      </c>
      <c r="E56" s="55" t="n">
        <v>6.06</v>
      </c>
      <c r="F56" s="55" t="n">
        <v>6.49</v>
      </c>
      <c r="G56" s="55" t="n">
        <v>6.27</v>
      </c>
      <c r="H56" s="55" t="n">
        <v>7.37</v>
      </c>
      <c r="I56" s="55" t="n">
        <v>7.96</v>
      </c>
      <c r="J56" s="55" t="n">
        <v>9.38</v>
      </c>
      <c r="K56" s="55" t="n">
        <v>9.87</v>
      </c>
      <c r="L56" s="55" t="n">
        <v>10.63</v>
      </c>
      <c r="M56" s="55" t="n">
        <v>12.95</v>
      </c>
      <c r="N56" s="55" t="n">
        <v>14.29</v>
      </c>
      <c r="O56" s="55" t="n">
        <v>13.02</v>
      </c>
      <c r="P56" s="55" t="n">
        <v>11.74</v>
      </c>
      <c r="Q56" s="55" t="n">
        <v>11.94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7</v>
      </c>
      <c r="E57" s="55" t="n">
        <v>0.72</v>
      </c>
      <c r="F57" s="55" t="n">
        <v>0.8</v>
      </c>
      <c r="G57" s="55" t="n">
        <v>0.75</v>
      </c>
      <c r="H57" s="55" t="n">
        <v>0.96</v>
      </c>
      <c r="I57" s="55" t="n">
        <v>0.92</v>
      </c>
      <c r="J57" s="55" t="n">
        <v>0.81</v>
      </c>
      <c r="K57" s="55" t="n">
        <v>0.87</v>
      </c>
      <c r="L57" s="55" t="n">
        <v>1.11</v>
      </c>
      <c r="M57" s="55" t="n">
        <v>1.12</v>
      </c>
      <c r="N57" s="55" t="n">
        <v>1.03</v>
      </c>
      <c r="O57" s="55" t="n">
        <v>0.97</v>
      </c>
      <c r="P57" s="55" t="n">
        <v>1.01</v>
      </c>
      <c r="Q57" s="55" t="n">
        <v>0.64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.06</v>
      </c>
      <c r="E60" s="55" t="n">
        <v>0.07</v>
      </c>
      <c r="F60" s="55" t="n">
        <v>0.07</v>
      </c>
      <c r="G60" s="55" t="n">
        <v>0.08</v>
      </c>
      <c r="H60" s="55" t="n">
        <v>0.08</v>
      </c>
      <c r="I60" s="55" t="n">
        <v>0.09</v>
      </c>
      <c r="J60" s="55" t="n">
        <v>0.12</v>
      </c>
      <c r="K60" s="55" t="n">
        <v>0.14</v>
      </c>
      <c r="L60" s="55" t="n">
        <v>0.17</v>
      </c>
      <c r="M60" s="55" t="n">
        <v>0.21</v>
      </c>
      <c r="N60" s="55" t="n">
        <v>0.26</v>
      </c>
      <c r="O60" s="55" t="n">
        <v>0.24</v>
      </c>
      <c r="P60" s="55" t="n">
        <v>0.24</v>
      </c>
      <c r="Q60" s="55" t="n">
        <v>0.24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1.47</v>
      </c>
      <c r="E62" s="55" t="n">
        <v>1.44</v>
      </c>
      <c r="F62" s="55" t="n">
        <v>1.75</v>
      </c>
      <c r="G62" s="55" t="n">
        <v>2.01</v>
      </c>
      <c r="H62" s="55" t="n">
        <v>2.01</v>
      </c>
      <c r="I62" s="55" t="n">
        <v>2.56</v>
      </c>
      <c r="J62" s="55" t="n">
        <v>3.23</v>
      </c>
      <c r="K62" s="55" t="n">
        <v>3.3</v>
      </c>
      <c r="L62" s="55" t="n">
        <v>4.54</v>
      </c>
      <c r="M62" s="55" t="n">
        <v>5.36</v>
      </c>
      <c r="N62" s="55" t="n">
        <v>6.09</v>
      </c>
      <c r="O62" s="55" t="n">
        <v>3.86</v>
      </c>
      <c r="P62" s="55" t="n">
        <v>3.82</v>
      </c>
      <c r="Q62" s="55" t="n">
        <v>3.83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11</v>
      </c>
      <c r="E63" s="55" t="n">
        <v>0.13</v>
      </c>
      <c r="F63" s="55" t="n">
        <v>0.15</v>
      </c>
      <c r="G63" s="55" t="n">
        <v>0.16</v>
      </c>
      <c r="H63" s="55" t="n">
        <v>0.15</v>
      </c>
      <c r="I63" s="55" t="n">
        <v>0.18</v>
      </c>
      <c r="J63" s="55" t="n">
        <v>0.23</v>
      </c>
      <c r="K63" s="55" t="n">
        <v>0.27</v>
      </c>
      <c r="L63" s="55" t="n">
        <v>0.33</v>
      </c>
      <c r="M63" s="55" t="n">
        <v>0.4</v>
      </c>
      <c r="N63" s="55" t="n">
        <v>0.49</v>
      </c>
      <c r="O63" s="55" t="n">
        <v>0.46</v>
      </c>
      <c r="P63" s="55" t="n">
        <v>0.45</v>
      </c>
      <c r="Q63" s="55" t="n">
        <v>0.46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371.55</v>
      </c>
      <c r="E65" s="55" t="n">
        <v>370.84</v>
      </c>
      <c r="F65" s="55" t="n">
        <v>343.68</v>
      </c>
      <c r="G65" s="55" t="n">
        <v>371.06</v>
      </c>
      <c r="H65" s="55" t="n">
        <v>395.74</v>
      </c>
      <c r="I65" s="55" t="n">
        <v>410.93</v>
      </c>
      <c r="J65" s="55" t="n">
        <v>460.95</v>
      </c>
      <c r="K65" s="55" t="n">
        <v>493.86</v>
      </c>
      <c r="L65" s="55" t="n">
        <v>528.58</v>
      </c>
      <c r="M65" s="55" t="n">
        <v>631.91</v>
      </c>
      <c r="N65" s="55" t="n">
        <v>643.21</v>
      </c>
      <c r="O65" s="55" t="n">
        <v>617.39</v>
      </c>
      <c r="P65" s="55" t="n">
        <v>632.13</v>
      </c>
      <c r="Q65" s="55" t="n">
        <v>681.2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31.7</v>
      </c>
      <c r="E66" s="55" t="n">
        <v>34.42</v>
      </c>
      <c r="F66" s="55" t="n">
        <v>35.63</v>
      </c>
      <c r="G66" s="55" t="n">
        <v>39</v>
      </c>
      <c r="H66" s="55" t="n">
        <v>39.91</v>
      </c>
      <c r="I66" s="55" t="n">
        <v>40.79</v>
      </c>
      <c r="J66" s="55" t="n">
        <v>43.15</v>
      </c>
      <c r="K66" s="55" t="n">
        <v>44.45</v>
      </c>
      <c r="L66" s="55" t="n">
        <v>47.44</v>
      </c>
      <c r="M66" s="55" t="n">
        <v>51.78</v>
      </c>
      <c r="N66" s="55" t="n">
        <v>52.41</v>
      </c>
      <c r="O66" s="55" t="n">
        <v>53.31</v>
      </c>
      <c r="P66" s="55" t="n">
        <v>55.33</v>
      </c>
      <c r="Q66" s="55" t="n">
        <v>54.7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401.59</v>
      </c>
      <c r="E68" s="55" t="n">
        <v>403.91</v>
      </c>
      <c r="F68" s="55" t="n">
        <v>378.02</v>
      </c>
      <c r="G68" s="55" t="n">
        <v>408.66</v>
      </c>
      <c r="H68" s="55" t="n">
        <v>434.12</v>
      </c>
      <c r="I68" s="55" t="n">
        <v>450.22</v>
      </c>
      <c r="J68" s="55" t="n">
        <v>502.34</v>
      </c>
      <c r="K68" s="55" t="n">
        <v>536.42</v>
      </c>
      <c r="L68" s="55" t="n">
        <v>574.05</v>
      </c>
      <c r="M68" s="55" t="n">
        <v>681.14</v>
      </c>
      <c r="N68" s="55" t="n">
        <v>693.09</v>
      </c>
      <c r="O68" s="55" t="n">
        <v>668.45</v>
      </c>
      <c r="P68" s="55" t="n">
        <v>685.1</v>
      </c>
      <c r="Q68" s="55" t="n">
        <v>733.38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96.87</v>
      </c>
      <c r="E6" s="55" t="n">
        <v>102.56</v>
      </c>
      <c r="F6" s="55" t="n">
        <v>95.84</v>
      </c>
      <c r="G6" s="55" t="n">
        <v>91.28</v>
      </c>
      <c r="H6" s="55" t="n">
        <v>92.07</v>
      </c>
      <c r="I6" s="55" t="n">
        <v>96.28</v>
      </c>
      <c r="J6" s="55" t="n">
        <v>92.54</v>
      </c>
      <c r="K6" s="55" t="n">
        <v>94.46</v>
      </c>
      <c r="L6" s="55" t="n">
        <v>104.08</v>
      </c>
      <c r="M6" s="55" t="n">
        <v>100</v>
      </c>
      <c r="N6" s="55" t="n">
        <v>94.83</v>
      </c>
      <c r="O6" s="55" t="n">
        <v>90.64</v>
      </c>
      <c r="P6" s="55" t="n">
        <v>97.99</v>
      </c>
      <c r="Q6" s="55" t="n">
        <v>103.02</v>
      </c>
      <c r="R6" s="55"/>
      <c r="S6" s="55"/>
      <c r="T6" s="55"/>
      <c r="U6" s="55"/>
      <c r="V6" s="55"/>
      <c r="W6" s="55"/>
      <c r="X6" s="55"/>
      <c r="Y6" s="55"/>
      <c r="Z6" s="55"/>
      <c r="AA6" s="55"/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64.13</v>
      </c>
      <c r="E7" s="55" t="n">
        <v>70.76</v>
      </c>
      <c r="F7" s="55" t="n">
        <v>79.89</v>
      </c>
      <c r="G7" s="55" t="n">
        <v>85.22</v>
      </c>
      <c r="H7" s="55" t="n">
        <v>94.96</v>
      </c>
      <c r="I7" s="55" t="n">
        <v>78.75</v>
      </c>
      <c r="J7" s="55" t="n">
        <v>87.75</v>
      </c>
      <c r="K7" s="55" t="n">
        <v>96.11</v>
      </c>
      <c r="L7" s="55" t="n">
        <v>98.15</v>
      </c>
      <c r="M7" s="55" t="n">
        <v>100</v>
      </c>
      <c r="N7" s="55" t="n">
        <v>96.67</v>
      </c>
      <c r="O7" s="55" t="n">
        <v>77.68</v>
      </c>
      <c r="P7" s="55" t="n">
        <v>77.68</v>
      </c>
      <c r="Q7" s="55" t="n">
        <v>75.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82.15</v>
      </c>
      <c r="E8" s="55" t="n">
        <v>176.99</v>
      </c>
      <c r="F8" s="55" t="n">
        <v>201.77</v>
      </c>
      <c r="G8" s="55" t="n">
        <v>226.51</v>
      </c>
      <c r="H8" s="55" t="n">
        <v>87.56</v>
      </c>
      <c r="I8" s="55" t="n">
        <v>93.15</v>
      </c>
      <c r="J8" s="55" t="n">
        <v>89.35</v>
      </c>
      <c r="K8" s="55" t="n">
        <v>92.92</v>
      </c>
      <c r="L8" s="55" t="n">
        <v>101.85</v>
      </c>
      <c r="M8" s="55" t="n">
        <v>100</v>
      </c>
      <c r="N8" s="55" t="n">
        <v>91.53</v>
      </c>
      <c r="O8" s="55" t="n">
        <v>87.94</v>
      </c>
      <c r="P8" s="55" t="n">
        <v>82.56</v>
      </c>
      <c r="Q8" s="55" t="n">
        <v>80.5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71.34</v>
      </c>
      <c r="E9" s="55" t="n">
        <v>73.98</v>
      </c>
      <c r="F9" s="55" t="n">
        <v>69.24</v>
      </c>
      <c r="G9" s="55" t="n">
        <v>75.53</v>
      </c>
      <c r="H9" s="55" t="n">
        <v>73.46</v>
      </c>
      <c r="I9" s="55" t="n">
        <v>77.6</v>
      </c>
      <c r="J9" s="55" t="n">
        <v>89.29</v>
      </c>
      <c r="K9" s="55" t="n">
        <v>95.31</v>
      </c>
      <c r="L9" s="55" t="n">
        <v>92.13</v>
      </c>
      <c r="M9" s="55" t="n">
        <v>100</v>
      </c>
      <c r="N9" s="55" t="n">
        <v>128.71</v>
      </c>
      <c r="O9" s="55" t="n">
        <v>133.96</v>
      </c>
      <c r="P9" s="55" t="n">
        <v>136.04</v>
      </c>
      <c r="Q9" s="55" t="n">
        <v>145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81.44</v>
      </c>
      <c r="E10" s="55" t="n">
        <v>89.2</v>
      </c>
      <c r="F10" s="55" t="n">
        <v>96.39</v>
      </c>
      <c r="G10" s="55" t="n">
        <v>105.68</v>
      </c>
      <c r="H10" s="55" t="n">
        <v>93.97</v>
      </c>
      <c r="I10" s="55" t="n">
        <v>99.29</v>
      </c>
      <c r="J10" s="55" t="n">
        <v>91.65</v>
      </c>
      <c r="K10" s="55" t="n">
        <v>91.8</v>
      </c>
      <c r="L10" s="55" t="n">
        <v>101.19</v>
      </c>
      <c r="M10" s="55" t="n">
        <v>100</v>
      </c>
      <c r="N10" s="55" t="n">
        <v>93.21</v>
      </c>
      <c r="O10" s="55" t="n">
        <v>102.48</v>
      </c>
      <c r="P10" s="55" t="n">
        <v>109.07</v>
      </c>
      <c r="Q10" s="55" t="n">
        <v>111.8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6.18</v>
      </c>
      <c r="E12" s="55" t="n">
        <v>88.8</v>
      </c>
      <c r="F12" s="55" t="n">
        <v>71.91</v>
      </c>
      <c r="G12" s="55" t="n">
        <v>88.11</v>
      </c>
      <c r="H12" s="55" t="n">
        <v>87.12</v>
      </c>
      <c r="I12" s="55" t="n">
        <v>86.65</v>
      </c>
      <c r="J12" s="55" t="n">
        <v>82.69</v>
      </c>
      <c r="K12" s="55" t="n">
        <v>93.4</v>
      </c>
      <c r="L12" s="55" t="n">
        <v>92.96</v>
      </c>
      <c r="M12" s="55" t="n">
        <v>100</v>
      </c>
      <c r="N12" s="55" t="n">
        <v>97.32</v>
      </c>
      <c r="O12" s="55" t="n">
        <v>94.31</v>
      </c>
      <c r="P12" s="55" t="n">
        <v>90.74</v>
      </c>
      <c r="Q12" s="55" t="n">
        <v>104.01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99.78</v>
      </c>
      <c r="E13" s="55" t="n">
        <v>107.79</v>
      </c>
      <c r="F13" s="55" t="n">
        <v>102.02</v>
      </c>
      <c r="G13" s="55" t="n">
        <v>110.41</v>
      </c>
      <c r="H13" s="55" t="n">
        <v>86.24</v>
      </c>
      <c r="I13" s="55" t="n">
        <v>82.2</v>
      </c>
      <c r="J13" s="55" t="n">
        <v>89.43</v>
      </c>
      <c r="K13" s="55" t="n">
        <v>88.15</v>
      </c>
      <c r="L13" s="55" t="n">
        <v>90.63</v>
      </c>
      <c r="M13" s="55" t="n">
        <v>100</v>
      </c>
      <c r="N13" s="55" t="n">
        <v>91.62</v>
      </c>
      <c r="O13" s="55" t="n">
        <v>89.32</v>
      </c>
      <c r="P13" s="55" t="n">
        <v>88.74</v>
      </c>
      <c r="Q13" s="55" t="n">
        <v>98.8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4.48</v>
      </c>
      <c r="E14" s="55" t="n">
        <v>67.65</v>
      </c>
      <c r="F14" s="55" t="n">
        <v>65.18</v>
      </c>
      <c r="G14" s="55" t="n">
        <v>71.11</v>
      </c>
      <c r="H14" s="55" t="n">
        <v>81.97</v>
      </c>
      <c r="I14" s="55" t="n">
        <v>83.25</v>
      </c>
      <c r="J14" s="55" t="n">
        <v>89.4</v>
      </c>
      <c r="K14" s="55" t="n">
        <v>90.99</v>
      </c>
      <c r="L14" s="55" t="n">
        <v>98.05</v>
      </c>
      <c r="M14" s="55" t="n">
        <v>100</v>
      </c>
      <c r="N14" s="55" t="n">
        <v>97.3</v>
      </c>
      <c r="O14" s="55" t="n">
        <v>97.84</v>
      </c>
      <c r="P14" s="55" t="n">
        <v>105.64</v>
      </c>
      <c r="Q14" s="55" t="n">
        <v>117.59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42.79</v>
      </c>
      <c r="E15" s="55" t="n">
        <v>38.9</v>
      </c>
      <c r="F15" s="55" t="n">
        <v>51.06</v>
      </c>
      <c r="G15" s="55" t="n">
        <v>59.18</v>
      </c>
      <c r="H15" s="55" t="n">
        <v>71.94</v>
      </c>
      <c r="I15" s="55" t="n">
        <v>59.38</v>
      </c>
      <c r="J15" s="55" t="n">
        <v>81.08</v>
      </c>
      <c r="K15" s="55" t="n">
        <v>90.09</v>
      </c>
      <c r="L15" s="55" t="n">
        <v>92.31</v>
      </c>
      <c r="M15" s="55" t="n">
        <v>100</v>
      </c>
      <c r="N15" s="55" t="n">
        <v>93.55</v>
      </c>
      <c r="O15" s="55" t="n">
        <v>88.23</v>
      </c>
      <c r="P15" s="55" t="n">
        <v>86.18</v>
      </c>
      <c r="Q15" s="55" t="n">
        <v>103.22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2.9</v>
      </c>
      <c r="E16" s="55" t="n">
        <v>94.41</v>
      </c>
      <c r="F16" s="55" t="n">
        <v>85.83</v>
      </c>
      <c r="G16" s="55" t="n">
        <v>87.64</v>
      </c>
      <c r="H16" s="55" t="n">
        <v>86.5</v>
      </c>
      <c r="I16" s="55" t="n">
        <v>88.65</v>
      </c>
      <c r="J16" s="55" t="n">
        <v>94.05</v>
      </c>
      <c r="K16" s="55" t="n">
        <v>94.65</v>
      </c>
      <c r="L16" s="55" t="n">
        <v>94.13</v>
      </c>
      <c r="M16" s="55" t="n">
        <v>100</v>
      </c>
      <c r="N16" s="55" t="n">
        <v>92.44</v>
      </c>
      <c r="O16" s="55" t="n">
        <v>85.46</v>
      </c>
      <c r="P16" s="55" t="n">
        <v>87.4</v>
      </c>
      <c r="Q16" s="55" t="n">
        <v>92.98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76.5</v>
      </c>
      <c r="E17" s="55" t="n">
        <v>71.77</v>
      </c>
      <c r="F17" s="55" t="n">
        <v>69.22</v>
      </c>
      <c r="G17" s="55" t="n">
        <v>74.25</v>
      </c>
      <c r="H17" s="55" t="n">
        <v>90.67</v>
      </c>
      <c r="I17" s="55" t="n">
        <v>94</v>
      </c>
      <c r="J17" s="55" t="n">
        <v>98.9</v>
      </c>
      <c r="K17" s="55" t="n">
        <v>98.39</v>
      </c>
      <c r="L17" s="55" t="n">
        <v>95.51</v>
      </c>
      <c r="M17" s="55" t="n">
        <v>100</v>
      </c>
      <c r="N17" s="55" t="n">
        <v>96.11</v>
      </c>
      <c r="O17" s="55" t="n">
        <v>91.49</v>
      </c>
      <c r="P17" s="55" t="n">
        <v>93.24</v>
      </c>
      <c r="Q17" s="55" t="n">
        <v>98.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81.16</v>
      </c>
      <c r="E18" s="55" t="n">
        <v>76.54</v>
      </c>
      <c r="F18" s="55" t="n">
        <v>76.68</v>
      </c>
      <c r="G18" s="55" t="n">
        <v>83.29</v>
      </c>
      <c r="H18" s="55" t="n">
        <v>89.2</v>
      </c>
      <c r="I18" s="55" t="n">
        <v>92</v>
      </c>
      <c r="J18" s="55" t="n">
        <v>98.24</v>
      </c>
      <c r="K18" s="55" t="n">
        <v>92.51</v>
      </c>
      <c r="L18" s="55" t="n">
        <v>96.41</v>
      </c>
      <c r="M18" s="55" t="n">
        <v>100</v>
      </c>
      <c r="N18" s="55" t="n">
        <v>95.57</v>
      </c>
      <c r="O18" s="55" t="n">
        <v>88.23</v>
      </c>
      <c r="P18" s="55" t="n">
        <v>89.69</v>
      </c>
      <c r="Q18" s="55" t="n">
        <v>93.7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68.37</v>
      </c>
      <c r="E19" s="55" t="n">
        <v>76.59</v>
      </c>
      <c r="F19" s="55" t="n">
        <v>76.24</v>
      </c>
      <c r="G19" s="55" t="n">
        <v>89.49</v>
      </c>
      <c r="H19" s="55" t="n">
        <v>88.62</v>
      </c>
      <c r="I19" s="55" t="n">
        <v>85.83</v>
      </c>
      <c r="J19" s="55" t="n">
        <v>96.49</v>
      </c>
      <c r="K19" s="55" t="n">
        <v>98.76</v>
      </c>
      <c r="L19" s="55" t="n">
        <v>97.88</v>
      </c>
      <c r="M19" s="55" t="n">
        <v>100</v>
      </c>
      <c r="N19" s="55" t="n">
        <v>83.11</v>
      </c>
      <c r="O19" s="55" t="n">
        <v>79.86</v>
      </c>
      <c r="P19" s="55" t="n">
        <v>83.65</v>
      </c>
      <c r="Q19" s="55" t="n">
        <v>90.24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62.59</v>
      </c>
      <c r="E20" s="55" t="n">
        <v>62.99</v>
      </c>
      <c r="F20" s="55" t="n">
        <v>58.75</v>
      </c>
      <c r="G20" s="55" t="n">
        <v>66.96</v>
      </c>
      <c r="H20" s="55" t="n">
        <v>70.03</v>
      </c>
      <c r="I20" s="55" t="n">
        <v>70.96</v>
      </c>
      <c r="J20" s="55" t="n">
        <v>77.64</v>
      </c>
      <c r="K20" s="55" t="n">
        <v>82.77</v>
      </c>
      <c r="L20" s="55" t="n">
        <v>90.67</v>
      </c>
      <c r="M20" s="55" t="n">
        <v>100</v>
      </c>
      <c r="N20" s="55" t="n">
        <v>97.27</v>
      </c>
      <c r="O20" s="55" t="n">
        <v>99.58</v>
      </c>
      <c r="P20" s="55" t="n">
        <v>103.59</v>
      </c>
      <c r="Q20" s="55" t="n">
        <v>112.33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57.07</v>
      </c>
      <c r="E21" s="55" t="n">
        <v>61.83</v>
      </c>
      <c r="F21" s="55" t="n">
        <v>58.35</v>
      </c>
      <c r="G21" s="55" t="n">
        <v>62.57</v>
      </c>
      <c r="H21" s="55" t="n">
        <v>62.75</v>
      </c>
      <c r="I21" s="55" t="n">
        <v>66.34</v>
      </c>
      <c r="J21" s="55" t="n">
        <v>76.09</v>
      </c>
      <c r="K21" s="55" t="n">
        <v>84.42</v>
      </c>
      <c r="L21" s="55" t="n">
        <v>92.32</v>
      </c>
      <c r="M21" s="55" t="n">
        <v>100</v>
      </c>
      <c r="N21" s="55" t="n">
        <v>100.55</v>
      </c>
      <c r="O21" s="55" t="n">
        <v>101.83</v>
      </c>
      <c r="P21" s="55" t="n">
        <v>113.89</v>
      </c>
      <c r="Q21" s="55" t="n">
        <v>121.29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90.31</v>
      </c>
      <c r="E22" s="55" t="n">
        <v>89.98</v>
      </c>
      <c r="F22" s="55" t="n">
        <v>89.3</v>
      </c>
      <c r="G22" s="55" t="n">
        <v>86.97</v>
      </c>
      <c r="H22" s="55" t="n">
        <v>93.86</v>
      </c>
      <c r="I22" s="55" t="n">
        <v>91.07</v>
      </c>
      <c r="J22" s="55" t="n">
        <v>97.25</v>
      </c>
      <c r="K22" s="55" t="n">
        <v>118.04</v>
      </c>
      <c r="L22" s="55" t="n">
        <v>114.89</v>
      </c>
      <c r="M22" s="55" t="n">
        <v>100</v>
      </c>
      <c r="N22" s="55" t="n">
        <v>100.87</v>
      </c>
      <c r="O22" s="55" t="n">
        <v>102.09</v>
      </c>
      <c r="P22" s="55" t="n">
        <v>97.72</v>
      </c>
      <c r="Q22" s="55" t="n">
        <v>86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4.08</v>
      </c>
      <c r="E23" s="55" t="n">
        <v>56.15</v>
      </c>
      <c r="F23" s="55" t="n">
        <v>52.78</v>
      </c>
      <c r="G23" s="55" t="n">
        <v>60.88</v>
      </c>
      <c r="H23" s="55" t="n">
        <v>62.14</v>
      </c>
      <c r="I23" s="55" t="n">
        <v>63.53</v>
      </c>
      <c r="J23" s="55" t="n">
        <v>69.77</v>
      </c>
      <c r="K23" s="55" t="n">
        <v>82.36</v>
      </c>
      <c r="L23" s="55" t="n">
        <v>90.84</v>
      </c>
      <c r="M23" s="55" t="n">
        <v>100</v>
      </c>
      <c r="N23" s="55" t="n">
        <v>108.14</v>
      </c>
      <c r="O23" s="55" t="n">
        <v>108.56</v>
      </c>
      <c r="P23" s="55" t="n">
        <v>112.56</v>
      </c>
      <c r="Q23" s="55" t="n">
        <v>123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25</v>
      </c>
      <c r="E24" s="55" t="n">
        <v>52.72</v>
      </c>
      <c r="F24" s="55" t="n">
        <v>47.81</v>
      </c>
      <c r="G24" s="55" t="n">
        <v>53.99</v>
      </c>
      <c r="H24" s="55" t="n">
        <v>63.4</v>
      </c>
      <c r="I24" s="55" t="n">
        <v>66.5</v>
      </c>
      <c r="J24" s="55" t="n">
        <v>76.78</v>
      </c>
      <c r="K24" s="55" t="n">
        <v>83.09</v>
      </c>
      <c r="L24" s="55" t="n">
        <v>90.01</v>
      </c>
      <c r="M24" s="55" t="n">
        <v>100</v>
      </c>
      <c r="N24" s="55" t="n">
        <v>94.45</v>
      </c>
      <c r="O24" s="55" t="n">
        <v>95.87</v>
      </c>
      <c r="P24" s="55" t="n">
        <v>103.88</v>
      </c>
      <c r="Q24" s="55" t="n">
        <v>119.6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34</v>
      </c>
      <c r="E25" s="55" t="n">
        <v>77.9</v>
      </c>
      <c r="F25" s="55" t="n">
        <v>69.52</v>
      </c>
      <c r="G25" s="55" t="n">
        <v>80.29</v>
      </c>
      <c r="H25" s="55" t="n">
        <v>87.11</v>
      </c>
      <c r="I25" s="55" t="n">
        <v>83.31</v>
      </c>
      <c r="J25" s="55" t="n">
        <v>91.41</v>
      </c>
      <c r="K25" s="55" t="n">
        <v>94.2</v>
      </c>
      <c r="L25" s="55" t="n">
        <v>95.96</v>
      </c>
      <c r="M25" s="55" t="n">
        <v>100</v>
      </c>
      <c r="N25" s="55" t="n">
        <v>93.62</v>
      </c>
      <c r="O25" s="55" t="n">
        <v>85.65</v>
      </c>
      <c r="P25" s="55" t="n">
        <v>87.6</v>
      </c>
      <c r="Q25" s="55" t="n">
        <v>95.74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64.34</v>
      </c>
      <c r="E26" s="55" t="n">
        <v>67.75</v>
      </c>
      <c r="F26" s="55" t="n">
        <v>60.03</v>
      </c>
      <c r="G26" s="55" t="n">
        <v>68.99</v>
      </c>
      <c r="H26" s="55" t="n">
        <v>82.07</v>
      </c>
      <c r="I26" s="55" t="n">
        <v>75.56</v>
      </c>
      <c r="J26" s="55" t="n">
        <v>85.26</v>
      </c>
      <c r="K26" s="55" t="n">
        <v>93.72</v>
      </c>
      <c r="L26" s="55" t="n">
        <v>96.53</v>
      </c>
      <c r="M26" s="55" t="n">
        <v>100</v>
      </c>
      <c r="N26" s="55" t="n">
        <v>95.54</v>
      </c>
      <c r="O26" s="55" t="n">
        <v>94.37</v>
      </c>
      <c r="P26" s="55" t="n">
        <v>99.24</v>
      </c>
      <c r="Q26" s="55" t="n">
        <v>110.1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57.73</v>
      </c>
      <c r="E27" s="55" t="n">
        <v>59.17</v>
      </c>
      <c r="F27" s="55" t="n">
        <v>53.83</v>
      </c>
      <c r="G27" s="55" t="n">
        <v>60.2</v>
      </c>
      <c r="H27" s="55" t="n">
        <v>71.01</v>
      </c>
      <c r="I27" s="55" t="n">
        <v>73.11</v>
      </c>
      <c r="J27" s="55" t="n">
        <v>80.68</v>
      </c>
      <c r="K27" s="55" t="n">
        <v>86.58</v>
      </c>
      <c r="L27" s="55" t="n">
        <v>93.24</v>
      </c>
      <c r="M27" s="55" t="n">
        <v>100</v>
      </c>
      <c r="N27" s="55" t="n">
        <v>97.43</v>
      </c>
      <c r="O27" s="55" t="n">
        <v>94.99</v>
      </c>
      <c r="P27" s="55" t="n">
        <v>101.64</v>
      </c>
      <c r="Q27" s="55" t="n">
        <v>116.5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74.3</v>
      </c>
      <c r="E28" s="55" t="n">
        <v>74.99</v>
      </c>
      <c r="F28" s="55" t="n">
        <v>59.27</v>
      </c>
      <c r="G28" s="55" t="n">
        <v>64.55</v>
      </c>
      <c r="H28" s="55" t="n">
        <v>64.63</v>
      </c>
      <c r="I28" s="55" t="n">
        <v>67.28</v>
      </c>
      <c r="J28" s="55" t="n">
        <v>71.11</v>
      </c>
      <c r="K28" s="55" t="n">
        <v>82.45</v>
      </c>
      <c r="L28" s="55" t="n">
        <v>85.94</v>
      </c>
      <c r="M28" s="55" t="n">
        <v>100</v>
      </c>
      <c r="N28" s="55" t="n">
        <v>101.19</v>
      </c>
      <c r="O28" s="55" t="n">
        <v>96.67</v>
      </c>
      <c r="P28" s="55" t="n">
        <v>99.24</v>
      </c>
      <c r="Q28" s="55" t="n">
        <v>100.2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15</v>
      </c>
      <c r="E29" s="55" t="n">
        <v>20.25</v>
      </c>
      <c r="F29" s="55" t="n">
        <v>21.53</v>
      </c>
      <c r="G29" s="55" t="n">
        <v>26.23</v>
      </c>
      <c r="H29" s="55" t="n">
        <v>35.29</v>
      </c>
      <c r="I29" s="55" t="n">
        <v>39.56</v>
      </c>
      <c r="J29" s="55" t="n">
        <v>47.09</v>
      </c>
      <c r="K29" s="55" t="n">
        <v>66.08</v>
      </c>
      <c r="L29" s="55" t="n">
        <v>84.92</v>
      </c>
      <c r="M29" s="55" t="n">
        <v>100</v>
      </c>
      <c r="N29" s="55" t="n">
        <v>108.64</v>
      </c>
      <c r="O29" s="55" t="n">
        <v>119.19</v>
      </c>
      <c r="P29" s="55" t="n">
        <v>147.69</v>
      </c>
      <c r="Q29" s="55" t="n">
        <v>169.8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53.05</v>
      </c>
      <c r="E30" s="55" t="n">
        <v>54.2</v>
      </c>
      <c r="F30" s="55" t="n">
        <v>52</v>
      </c>
      <c r="G30" s="55" t="n">
        <v>60.9</v>
      </c>
      <c r="H30" s="55" t="n">
        <v>60.28</v>
      </c>
      <c r="I30" s="55" t="n">
        <v>59.69</v>
      </c>
      <c r="J30" s="55" t="n">
        <v>65.68</v>
      </c>
      <c r="K30" s="55" t="n">
        <v>75.51</v>
      </c>
      <c r="L30" s="55" t="n">
        <v>80.92</v>
      </c>
      <c r="M30" s="55" t="n">
        <v>100</v>
      </c>
      <c r="N30" s="55" t="n">
        <v>100.72</v>
      </c>
      <c r="O30" s="55" t="n">
        <v>95.9</v>
      </c>
      <c r="P30" s="55" t="n">
        <v>104.06</v>
      </c>
      <c r="Q30" s="55" t="n">
        <v>107.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30.62</v>
      </c>
      <c r="E31" s="55" t="n">
        <v>29.01</v>
      </c>
      <c r="F31" s="55" t="n">
        <v>29.26</v>
      </c>
      <c r="G31" s="55" t="n">
        <v>33.49</v>
      </c>
      <c r="H31" s="55" t="n">
        <v>36.26</v>
      </c>
      <c r="I31" s="55" t="n">
        <v>39.66</v>
      </c>
      <c r="J31" s="55" t="n">
        <v>47.66</v>
      </c>
      <c r="K31" s="55" t="n">
        <v>58.73</v>
      </c>
      <c r="L31" s="55" t="n">
        <v>67.64</v>
      </c>
      <c r="M31" s="55" t="n">
        <v>100</v>
      </c>
      <c r="N31" s="55" t="n">
        <v>109.32</v>
      </c>
      <c r="O31" s="55" t="n">
        <v>104.54</v>
      </c>
      <c r="P31" s="55" t="n">
        <v>112.39</v>
      </c>
      <c r="Q31" s="55" t="n">
        <v>134.83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9.46</v>
      </c>
      <c r="E32" s="55" t="n">
        <v>61.86</v>
      </c>
      <c r="F32" s="55" t="n">
        <v>56.18</v>
      </c>
      <c r="G32" s="55" t="n">
        <v>61.17</v>
      </c>
      <c r="H32" s="55" t="n">
        <v>62.15</v>
      </c>
      <c r="I32" s="55" t="n">
        <v>67.33</v>
      </c>
      <c r="J32" s="55" t="n">
        <v>72.35</v>
      </c>
      <c r="K32" s="55" t="n">
        <v>80.07</v>
      </c>
      <c r="L32" s="55" t="n">
        <v>84.94</v>
      </c>
      <c r="M32" s="55" t="n">
        <v>100</v>
      </c>
      <c r="N32" s="55" t="n">
        <v>105.33</v>
      </c>
      <c r="O32" s="55" t="n">
        <v>99.77</v>
      </c>
      <c r="P32" s="55" t="n">
        <v>103.24</v>
      </c>
      <c r="Q32" s="55" t="n">
        <v>107.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66.02</v>
      </c>
      <c r="E33" s="55" t="n">
        <v>62.61</v>
      </c>
      <c r="F33" s="55" t="n">
        <v>54.52</v>
      </c>
      <c r="G33" s="55" t="n">
        <v>57.77</v>
      </c>
      <c r="H33" s="55" t="n">
        <v>69.29</v>
      </c>
      <c r="I33" s="55" t="n">
        <v>72.87</v>
      </c>
      <c r="J33" s="55" t="n">
        <v>81.8</v>
      </c>
      <c r="K33" s="55" t="n">
        <v>87</v>
      </c>
      <c r="L33" s="55" t="n">
        <v>95.8</v>
      </c>
      <c r="M33" s="55" t="n">
        <v>100</v>
      </c>
      <c r="N33" s="55" t="n">
        <v>104.63</v>
      </c>
      <c r="O33" s="55" t="n">
        <v>109.9</v>
      </c>
      <c r="P33" s="55" t="n">
        <v>120.51</v>
      </c>
      <c r="Q33" s="55" t="n">
        <v>135.0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57.21</v>
      </c>
      <c r="E34" s="55" t="n">
        <v>49.68</v>
      </c>
      <c r="F34" s="55" t="n">
        <v>46.54</v>
      </c>
      <c r="G34" s="55" t="n">
        <v>42.46</v>
      </c>
      <c r="H34" s="55" t="n">
        <v>38.53</v>
      </c>
      <c r="I34" s="55" t="n">
        <v>45.68</v>
      </c>
      <c r="J34" s="55" t="n">
        <v>53.66</v>
      </c>
      <c r="K34" s="55" t="n">
        <v>69.93</v>
      </c>
      <c r="L34" s="55" t="n">
        <v>82.04</v>
      </c>
      <c r="M34" s="55" t="n">
        <v>100</v>
      </c>
      <c r="N34" s="55" t="n">
        <v>93.6</v>
      </c>
      <c r="O34" s="55" t="n">
        <v>83.76</v>
      </c>
      <c r="P34" s="55" t="n">
        <v>91.5</v>
      </c>
      <c r="Q34" s="55" t="n">
        <v>93.3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74.82</v>
      </c>
      <c r="E35" s="55" t="n">
        <v>78.52</v>
      </c>
      <c r="F35" s="55" t="n">
        <v>71.98</v>
      </c>
      <c r="G35" s="55" t="n">
        <v>75.42</v>
      </c>
      <c r="H35" s="55" t="n">
        <v>74.27</v>
      </c>
      <c r="I35" s="55" t="n">
        <v>78.54</v>
      </c>
      <c r="J35" s="55" t="n">
        <v>84.48</v>
      </c>
      <c r="K35" s="55" t="n">
        <v>87.54</v>
      </c>
      <c r="L35" s="55" t="n">
        <v>91.2</v>
      </c>
      <c r="M35" s="55" t="n">
        <v>100</v>
      </c>
      <c r="N35" s="55" t="n">
        <v>95.18</v>
      </c>
      <c r="O35" s="55" t="n">
        <v>94.59</v>
      </c>
      <c r="P35" s="55" t="n">
        <v>98.08</v>
      </c>
      <c r="Q35" s="55" t="n">
        <v>107.4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93.23</v>
      </c>
      <c r="E37" s="55" t="n">
        <v>76.89</v>
      </c>
      <c r="F37" s="55" t="n">
        <v>79.74</v>
      </c>
      <c r="G37" s="55" t="n">
        <v>78.8</v>
      </c>
      <c r="H37" s="55" t="n">
        <v>64.73</v>
      </c>
      <c r="I37" s="55" t="n">
        <v>77.1</v>
      </c>
      <c r="J37" s="55" t="n">
        <v>73.97</v>
      </c>
      <c r="K37" s="55" t="n">
        <v>86.65</v>
      </c>
      <c r="L37" s="55" t="n">
        <v>82.42</v>
      </c>
      <c r="M37" s="55" t="n">
        <v>100</v>
      </c>
      <c r="N37" s="55" t="n">
        <v>290.67</v>
      </c>
      <c r="O37" s="55" t="n">
        <v>533.78</v>
      </c>
      <c r="P37" s="55" t="n">
        <v>499.6</v>
      </c>
      <c r="Q37" s="55" t="n">
        <v>491.1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60.42</v>
      </c>
      <c r="E39" s="55" t="n">
        <v>69.84</v>
      </c>
      <c r="F39" s="55" t="n">
        <v>82.95</v>
      </c>
      <c r="G39" s="55" t="n">
        <v>78.24</v>
      </c>
      <c r="H39" s="55" t="n">
        <v>81.99</v>
      </c>
      <c r="I39" s="55" t="n">
        <v>71.49</v>
      </c>
      <c r="J39" s="55" t="n">
        <v>78.55</v>
      </c>
      <c r="K39" s="55" t="n">
        <v>83.64</v>
      </c>
      <c r="L39" s="55" t="n">
        <v>96.07</v>
      </c>
      <c r="M39" s="55" t="n">
        <v>100</v>
      </c>
      <c r="N39" s="55" t="n">
        <v>107.8</v>
      </c>
      <c r="O39" s="55" t="n">
        <v>80.09</v>
      </c>
      <c r="P39" s="55" t="n">
        <v>75.41</v>
      </c>
      <c r="Q39" s="55" t="n">
        <v>74.0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308" t="s">
        <v>597</v>
      </c>
      <c r="E40" s="308" t="s">
        <v>597</v>
      </c>
      <c r="F40" s="308" t="s">
        <v>597</v>
      </c>
      <c r="G40" s="308" t="s">
        <v>597</v>
      </c>
      <c r="H40" s="308" t="s">
        <v>597</v>
      </c>
      <c r="I40" s="308" t="s">
        <v>597</v>
      </c>
      <c r="J40" s="308" t="s">
        <v>597</v>
      </c>
      <c r="K40" s="308" t="s">
        <v>597</v>
      </c>
      <c r="L40" s="308" t="s">
        <v>597</v>
      </c>
      <c r="M40" s="308" t="s">
        <v>597</v>
      </c>
      <c r="N40" s="308" t="s">
        <v>597</v>
      </c>
      <c r="O40" s="308" t="s">
        <v>597</v>
      </c>
      <c r="P40" s="308" t="s">
        <v>597</v>
      </c>
      <c r="Q40" s="308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134.5</v>
      </c>
      <c r="E41" s="55" t="n">
        <v>121.5</v>
      </c>
      <c r="F41" s="55" t="n">
        <v>130.99</v>
      </c>
      <c r="G41" s="55" t="n">
        <v>116.16</v>
      </c>
      <c r="H41" s="55" t="n">
        <v>74.58</v>
      </c>
      <c r="I41" s="55" t="n">
        <v>77.26</v>
      </c>
      <c r="J41" s="55" t="n">
        <v>85.67</v>
      </c>
      <c r="K41" s="55" t="n">
        <v>88.44</v>
      </c>
      <c r="L41" s="55" t="n">
        <v>104.05</v>
      </c>
      <c r="M41" s="55" t="n">
        <v>100</v>
      </c>
      <c r="N41" s="55" t="n">
        <v>102.64</v>
      </c>
      <c r="O41" s="55" t="n">
        <v>94.57</v>
      </c>
      <c r="P41" s="55" t="n">
        <v>85.95</v>
      </c>
      <c r="Q41" s="55" t="n">
        <v>90.79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271.43</v>
      </c>
      <c r="E42" s="55" t="n">
        <v>198.35</v>
      </c>
      <c r="F42" s="55" t="n">
        <v>148.76</v>
      </c>
      <c r="G42" s="55" t="n">
        <v>148.76</v>
      </c>
      <c r="H42" s="55" t="n">
        <v>109.09</v>
      </c>
      <c r="I42" s="55" t="n">
        <v>109.09</v>
      </c>
      <c r="J42" s="55" t="n">
        <v>127.27</v>
      </c>
      <c r="K42" s="55" t="n">
        <v>145.45</v>
      </c>
      <c r="L42" s="55" t="n">
        <v>100</v>
      </c>
      <c r="M42" s="55" t="n">
        <v>100</v>
      </c>
      <c r="N42" s="55" t="n">
        <v>83.33</v>
      </c>
      <c r="O42" s="55" t="n">
        <v>83.33</v>
      </c>
      <c r="P42" s="55" t="n">
        <v>66.66</v>
      </c>
      <c r="Q42" s="55" t="n">
        <v>58.33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5.76</v>
      </c>
      <c r="E43" s="55" t="n">
        <v>77.83</v>
      </c>
      <c r="F43" s="55" t="n">
        <v>78.65</v>
      </c>
      <c r="G43" s="55" t="n">
        <v>84.07</v>
      </c>
      <c r="H43" s="55" t="n">
        <v>85.32</v>
      </c>
      <c r="I43" s="55" t="n">
        <v>87.03</v>
      </c>
      <c r="J43" s="55" t="n">
        <v>89.03</v>
      </c>
      <c r="K43" s="55" t="n">
        <v>90.25</v>
      </c>
      <c r="L43" s="55" t="n">
        <v>94.32</v>
      </c>
      <c r="M43" s="55" t="n">
        <v>100</v>
      </c>
      <c r="N43" s="55" t="n">
        <v>97.04</v>
      </c>
      <c r="O43" s="55" t="n">
        <v>77.11</v>
      </c>
      <c r="P43" s="55" t="n">
        <v>72.88</v>
      </c>
      <c r="Q43" s="55" t="n">
        <v>80.3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2.94</v>
      </c>
      <c r="E44" s="55" t="n">
        <v>35.68</v>
      </c>
      <c r="F44" s="55" t="n">
        <v>36.63</v>
      </c>
      <c r="G44" s="55" t="n">
        <v>42.94</v>
      </c>
      <c r="H44" s="55" t="n">
        <v>63.15</v>
      </c>
      <c r="I44" s="55" t="n">
        <v>72.3</v>
      </c>
      <c r="J44" s="55" t="n">
        <v>77.33</v>
      </c>
      <c r="K44" s="55" t="n">
        <v>81.39</v>
      </c>
      <c r="L44" s="55" t="n">
        <v>87.16</v>
      </c>
      <c r="M44" s="55" t="n">
        <v>100</v>
      </c>
      <c r="N44" s="55" t="n">
        <v>96.3</v>
      </c>
      <c r="O44" s="55" t="n">
        <v>90.02</v>
      </c>
      <c r="P44" s="55" t="n">
        <v>89.59</v>
      </c>
      <c r="Q44" s="55" t="n">
        <v>105.08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62.93</v>
      </c>
      <c r="E45" s="55" t="n">
        <v>54.97</v>
      </c>
      <c r="F45" s="55" t="n">
        <v>61.75</v>
      </c>
      <c r="G45" s="55" t="n">
        <v>66.44</v>
      </c>
      <c r="H45" s="55" t="n">
        <v>62.53</v>
      </c>
      <c r="I45" s="55" t="n">
        <v>61.75</v>
      </c>
      <c r="J45" s="55" t="n">
        <v>65.71</v>
      </c>
      <c r="K45" s="55" t="n">
        <v>70.46</v>
      </c>
      <c r="L45" s="55" t="n">
        <v>81.67</v>
      </c>
      <c r="M45" s="55" t="n">
        <v>100</v>
      </c>
      <c r="N45" s="55" t="n">
        <v>120.71</v>
      </c>
      <c r="O45" s="55" t="n">
        <v>125.83</v>
      </c>
      <c r="P45" s="55" t="n">
        <v>119.88</v>
      </c>
      <c r="Q45" s="55" t="n">
        <v>148.31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62.09</v>
      </c>
      <c r="E46" s="55" t="n">
        <v>69.56</v>
      </c>
      <c r="F46" s="55" t="n">
        <v>67.98</v>
      </c>
      <c r="G46" s="55" t="n">
        <v>71.57</v>
      </c>
      <c r="H46" s="55" t="n">
        <v>85.83</v>
      </c>
      <c r="I46" s="55" t="n">
        <v>83.82</v>
      </c>
      <c r="J46" s="55" t="n">
        <v>88.57</v>
      </c>
      <c r="K46" s="55" t="n">
        <v>93.57</v>
      </c>
      <c r="L46" s="55" t="n">
        <v>96.36</v>
      </c>
      <c r="M46" s="55" t="n">
        <v>100</v>
      </c>
      <c r="N46" s="55" t="n">
        <v>97.25</v>
      </c>
      <c r="O46" s="55" t="n">
        <v>88.7</v>
      </c>
      <c r="P46" s="55" t="n">
        <v>83.08</v>
      </c>
      <c r="Q46" s="55" t="n">
        <v>82.5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8.27</v>
      </c>
      <c r="E47" s="55" t="n">
        <v>69.74</v>
      </c>
      <c r="F47" s="55" t="n">
        <v>68.68</v>
      </c>
      <c r="G47" s="55" t="n">
        <v>68.68</v>
      </c>
      <c r="H47" s="55" t="n">
        <v>61.24</v>
      </c>
      <c r="I47" s="55" t="n">
        <v>76.16</v>
      </c>
      <c r="J47" s="55" t="n">
        <v>82.52</v>
      </c>
      <c r="K47" s="55" t="n">
        <v>85.97</v>
      </c>
      <c r="L47" s="55" t="n">
        <v>88.22</v>
      </c>
      <c r="M47" s="55" t="n">
        <v>100</v>
      </c>
      <c r="N47" s="55" t="n">
        <v>100</v>
      </c>
      <c r="O47" s="55" t="n">
        <v>108.27</v>
      </c>
      <c r="P47" s="55" t="n">
        <v>95.29</v>
      </c>
      <c r="Q47" s="55" t="n">
        <v>97.7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1.19</v>
      </c>
      <c r="E48" s="55" t="n">
        <v>64.73</v>
      </c>
      <c r="F48" s="55" t="n">
        <v>46.21</v>
      </c>
      <c r="G48" s="55" t="n">
        <v>45.01</v>
      </c>
      <c r="H48" s="55" t="n">
        <v>50.31</v>
      </c>
      <c r="I48" s="55" t="n">
        <v>54.51</v>
      </c>
      <c r="J48" s="55" t="n">
        <v>67.37</v>
      </c>
      <c r="K48" s="55" t="n">
        <v>68.17</v>
      </c>
      <c r="L48" s="55" t="n">
        <v>86.61</v>
      </c>
      <c r="M48" s="55" t="n">
        <v>100</v>
      </c>
      <c r="N48" s="55" t="n">
        <v>113.89</v>
      </c>
      <c r="O48" s="55" t="n">
        <v>111.44</v>
      </c>
      <c r="P48" s="55" t="n">
        <v>100</v>
      </c>
      <c r="Q48" s="55" t="n">
        <v>10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78.64</v>
      </c>
      <c r="E49" s="55" t="n">
        <v>78.01</v>
      </c>
      <c r="F49" s="55" t="n">
        <v>84.19</v>
      </c>
      <c r="G49" s="55" t="n">
        <v>87.79</v>
      </c>
      <c r="H49" s="55" t="n">
        <v>89.27</v>
      </c>
      <c r="I49" s="55" t="n">
        <v>89.73</v>
      </c>
      <c r="J49" s="55" t="n">
        <v>93.74</v>
      </c>
      <c r="K49" s="55" t="n">
        <v>99.99</v>
      </c>
      <c r="L49" s="55" t="n">
        <v>90.03</v>
      </c>
      <c r="M49" s="55" t="n">
        <v>100</v>
      </c>
      <c r="N49" s="55" t="n">
        <v>102.4</v>
      </c>
      <c r="O49" s="55" t="n">
        <v>107.55</v>
      </c>
      <c r="P49" s="55" t="n">
        <v>109.76</v>
      </c>
      <c r="Q49" s="55" t="n">
        <v>114.1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63.37</v>
      </c>
      <c r="E50" s="55" t="n">
        <v>55.85</v>
      </c>
      <c r="F50" s="55" t="n">
        <v>112.75</v>
      </c>
      <c r="G50" s="55" t="n">
        <v>158.26</v>
      </c>
      <c r="H50" s="55" t="n">
        <v>111.71</v>
      </c>
      <c r="I50" s="55" t="n">
        <v>177.54</v>
      </c>
      <c r="J50" s="55" t="n">
        <v>159.21</v>
      </c>
      <c r="K50" s="55" t="n">
        <v>159.21</v>
      </c>
      <c r="L50" s="55" t="n">
        <v>196.3</v>
      </c>
      <c r="M50" s="55" t="n">
        <v>100</v>
      </c>
      <c r="N50" s="55" t="n">
        <v>138.18</v>
      </c>
      <c r="O50" s="55" t="n">
        <v>156.54</v>
      </c>
      <c r="P50" s="55" t="n">
        <v>307.21</v>
      </c>
      <c r="Q50" s="55" t="n">
        <v>394.05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84.52</v>
      </c>
      <c r="E51" s="55" t="n">
        <v>77.35</v>
      </c>
      <c r="F51" s="55" t="n">
        <v>71.54</v>
      </c>
      <c r="G51" s="55" t="n">
        <v>74.23</v>
      </c>
      <c r="H51" s="55" t="n">
        <v>67.33</v>
      </c>
      <c r="I51" s="55" t="n">
        <v>71.53</v>
      </c>
      <c r="J51" s="55" t="n">
        <v>83.12</v>
      </c>
      <c r="K51" s="55" t="n">
        <v>86</v>
      </c>
      <c r="L51" s="55" t="n">
        <v>99.11</v>
      </c>
      <c r="M51" s="55" t="n">
        <v>100</v>
      </c>
      <c r="N51" s="55" t="n">
        <v>101.41</v>
      </c>
      <c r="O51" s="55" t="n">
        <v>90.87</v>
      </c>
      <c r="P51" s="55" t="n">
        <v>81.5</v>
      </c>
      <c r="Q51" s="55" t="n">
        <v>86.4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34.84</v>
      </c>
      <c r="E52" s="55" t="n">
        <v>35.34</v>
      </c>
      <c r="F52" s="55" t="n">
        <v>38.61</v>
      </c>
      <c r="G52" s="55" t="n">
        <v>40.59</v>
      </c>
      <c r="H52" s="55" t="n">
        <v>35.57</v>
      </c>
      <c r="I52" s="55" t="n">
        <v>43.55</v>
      </c>
      <c r="J52" s="55" t="n">
        <v>56.73</v>
      </c>
      <c r="K52" s="55" t="n">
        <v>67.97</v>
      </c>
      <c r="L52" s="55" t="n">
        <v>81.34</v>
      </c>
      <c r="M52" s="55" t="n">
        <v>100</v>
      </c>
      <c r="N52" s="55" t="n">
        <v>125.05</v>
      </c>
      <c r="O52" s="55" t="n">
        <v>118.59</v>
      </c>
      <c r="P52" s="55" t="n">
        <v>120.08</v>
      </c>
      <c r="Q52" s="55" t="n">
        <v>122.4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8.25</v>
      </c>
      <c r="E54" s="55" t="n">
        <v>9.33</v>
      </c>
      <c r="F54" s="55" t="n">
        <v>13.79</v>
      </c>
      <c r="G54" s="55" t="n">
        <v>14.18</v>
      </c>
      <c r="H54" s="55" t="n">
        <v>20.98</v>
      </c>
      <c r="I54" s="55" t="n">
        <v>28.17</v>
      </c>
      <c r="J54" s="55" t="n">
        <v>45.58</v>
      </c>
      <c r="K54" s="55" t="n">
        <v>56.23</v>
      </c>
      <c r="L54" s="55" t="n">
        <v>75.5</v>
      </c>
      <c r="M54" s="55" t="n">
        <v>100</v>
      </c>
      <c r="N54" s="55" t="n">
        <v>127.57</v>
      </c>
      <c r="O54" s="55" t="n">
        <v>130.2</v>
      </c>
      <c r="P54" s="55" t="n">
        <v>132.03</v>
      </c>
      <c r="Q54" s="55" t="n">
        <v>13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41.1</v>
      </c>
      <c r="E55" s="55" t="n">
        <v>54.63</v>
      </c>
      <c r="F55" s="55" t="n">
        <v>53.91</v>
      </c>
      <c r="G55" s="55" t="n">
        <v>51.34</v>
      </c>
      <c r="H55" s="55" t="n">
        <v>51.81</v>
      </c>
      <c r="I55" s="55" t="n">
        <v>63.48</v>
      </c>
      <c r="J55" s="55" t="n">
        <v>72.05</v>
      </c>
      <c r="K55" s="55" t="n">
        <v>83.37</v>
      </c>
      <c r="L55" s="55" t="n">
        <v>88.18</v>
      </c>
      <c r="M55" s="55" t="n">
        <v>100</v>
      </c>
      <c r="N55" s="55" t="n">
        <v>121.67</v>
      </c>
      <c r="O55" s="55" t="n">
        <v>125</v>
      </c>
      <c r="P55" s="55" t="n">
        <v>94.41</v>
      </c>
      <c r="Q55" s="55" t="n">
        <v>91.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6.92</v>
      </c>
      <c r="E56" s="55" t="n">
        <v>55.3</v>
      </c>
      <c r="F56" s="55" t="n">
        <v>57.95</v>
      </c>
      <c r="G56" s="55" t="n">
        <v>54.91</v>
      </c>
      <c r="H56" s="55" t="n">
        <v>64.98</v>
      </c>
      <c r="I56" s="55" t="n">
        <v>68.07</v>
      </c>
      <c r="J56" s="55" t="n">
        <v>73.12</v>
      </c>
      <c r="K56" s="55" t="n">
        <v>77.49</v>
      </c>
      <c r="L56" s="55" t="n">
        <v>82.28</v>
      </c>
      <c r="M56" s="55" t="n">
        <v>100</v>
      </c>
      <c r="N56" s="55" t="n">
        <v>108.26</v>
      </c>
      <c r="O56" s="55" t="n">
        <v>95.38</v>
      </c>
      <c r="P56" s="55" t="n">
        <v>85.49</v>
      </c>
      <c r="Q56" s="55" t="n">
        <v>86.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73.1</v>
      </c>
      <c r="E57" s="55" t="n">
        <v>71.01</v>
      </c>
      <c r="F57" s="55" t="n">
        <v>76.93</v>
      </c>
      <c r="G57" s="55" t="n">
        <v>71.16</v>
      </c>
      <c r="H57" s="55" t="n">
        <v>89.19</v>
      </c>
      <c r="I57" s="55" t="n">
        <v>85.47</v>
      </c>
      <c r="J57" s="55" t="n">
        <v>74.32</v>
      </c>
      <c r="K57" s="55" t="n">
        <v>79.82</v>
      </c>
      <c r="L57" s="55" t="n">
        <v>100</v>
      </c>
      <c r="M57" s="55" t="n">
        <v>100</v>
      </c>
      <c r="N57" s="55" t="n">
        <v>91.07</v>
      </c>
      <c r="O57" s="55" t="n">
        <v>84.88</v>
      </c>
      <c r="P57" s="55" t="n">
        <v>88.38</v>
      </c>
      <c r="Q57" s="55" t="n">
        <v>56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40</v>
      </c>
      <c r="E60" s="55" t="n">
        <v>40</v>
      </c>
      <c r="F60" s="55" t="n">
        <v>45.71</v>
      </c>
      <c r="G60" s="55" t="n">
        <v>45.71</v>
      </c>
      <c r="H60" s="55" t="n">
        <v>40</v>
      </c>
      <c r="I60" s="55" t="n">
        <v>45</v>
      </c>
      <c r="J60" s="55" t="n">
        <v>60</v>
      </c>
      <c r="K60" s="55" t="n">
        <v>70</v>
      </c>
      <c r="L60" s="55" t="n">
        <v>85</v>
      </c>
      <c r="M60" s="55" t="n">
        <v>100</v>
      </c>
      <c r="N60" s="55" t="n">
        <v>119.05</v>
      </c>
      <c r="O60" s="55" t="n">
        <v>109.89</v>
      </c>
      <c r="P60" s="55" t="n">
        <v>105.31</v>
      </c>
      <c r="Q60" s="55" t="n">
        <v>105.31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36.66</v>
      </c>
      <c r="E62" s="55" t="n">
        <v>34.91</v>
      </c>
      <c r="F62" s="55" t="n">
        <v>40.24</v>
      </c>
      <c r="G62" s="55" t="n">
        <v>44.15</v>
      </c>
      <c r="H62" s="55" t="n">
        <v>42.39</v>
      </c>
      <c r="I62" s="55" t="n">
        <v>52.93</v>
      </c>
      <c r="J62" s="55" t="n">
        <v>61.61</v>
      </c>
      <c r="K62" s="55" t="n">
        <v>62.56</v>
      </c>
      <c r="L62" s="55" t="n">
        <v>85.5</v>
      </c>
      <c r="M62" s="55" t="n">
        <v>100</v>
      </c>
      <c r="N62" s="55" t="n">
        <v>107.84</v>
      </c>
      <c r="O62" s="55" t="n">
        <v>66.23</v>
      </c>
      <c r="P62" s="55" t="n">
        <v>64.69</v>
      </c>
      <c r="Q62" s="55" t="n">
        <v>64.35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41.41</v>
      </c>
      <c r="E63" s="55" t="n">
        <v>45.17</v>
      </c>
      <c r="F63" s="55" t="n">
        <v>48.64</v>
      </c>
      <c r="G63" s="55" t="n">
        <v>48.64</v>
      </c>
      <c r="H63" s="55" t="n">
        <v>45.6</v>
      </c>
      <c r="I63" s="55" t="n">
        <v>51.68</v>
      </c>
      <c r="J63" s="55" t="n">
        <v>63.16</v>
      </c>
      <c r="K63" s="55" t="n">
        <v>71.4</v>
      </c>
      <c r="L63" s="55" t="n">
        <v>84.62</v>
      </c>
      <c r="M63" s="55" t="n">
        <v>100</v>
      </c>
      <c r="N63" s="55" t="n">
        <v>120</v>
      </c>
      <c r="O63" s="55" t="n">
        <v>110.2</v>
      </c>
      <c r="P63" s="55" t="n">
        <v>107.8</v>
      </c>
      <c r="Q63" s="55" t="n">
        <v>110.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59.09</v>
      </c>
      <c r="E65" s="55" t="n">
        <v>60.45</v>
      </c>
      <c r="F65" s="55" t="n">
        <v>57.05</v>
      </c>
      <c r="G65" s="55" t="n">
        <v>61.69</v>
      </c>
      <c r="H65" s="55" t="n">
        <v>65.89</v>
      </c>
      <c r="I65" s="55" t="n">
        <v>68.61</v>
      </c>
      <c r="J65" s="55" t="n">
        <v>75.02</v>
      </c>
      <c r="K65" s="55" t="n">
        <v>82.87</v>
      </c>
      <c r="L65" s="55" t="n">
        <v>90.24</v>
      </c>
      <c r="M65" s="55" t="n">
        <v>100</v>
      </c>
      <c r="N65" s="55" t="n">
        <v>101.5</v>
      </c>
      <c r="O65" s="55" t="n">
        <v>100.07</v>
      </c>
      <c r="P65" s="55" t="n">
        <v>105.01</v>
      </c>
      <c r="Q65" s="55" t="n">
        <v>113.25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76.94</v>
      </c>
      <c r="E66" s="55" t="n">
        <v>82.64</v>
      </c>
      <c r="F66" s="55" t="n">
        <v>87.18</v>
      </c>
      <c r="G66" s="55" t="n">
        <v>95.35</v>
      </c>
      <c r="H66" s="55" t="n">
        <v>99.07</v>
      </c>
      <c r="I66" s="55" t="n">
        <v>96.56</v>
      </c>
      <c r="J66" s="55" t="n">
        <v>93.81</v>
      </c>
      <c r="K66" s="55" t="n">
        <v>92.61</v>
      </c>
      <c r="L66" s="55" t="n">
        <v>96.86</v>
      </c>
      <c r="M66" s="55" t="n">
        <v>100</v>
      </c>
      <c r="N66" s="55" t="n">
        <v>97.8</v>
      </c>
      <c r="O66" s="55" t="n">
        <v>96.7</v>
      </c>
      <c r="P66" s="55" t="n">
        <v>103.08</v>
      </c>
      <c r="Q66" s="55" t="n">
        <v>100.51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60.37</v>
      </c>
      <c r="E68" s="55" t="n">
        <v>62.05</v>
      </c>
      <c r="F68" s="55" t="n">
        <v>59.14</v>
      </c>
      <c r="G68" s="55" t="n">
        <v>64.02</v>
      </c>
      <c r="H68" s="55" t="n">
        <v>68.19</v>
      </c>
      <c r="I68" s="55" t="n">
        <v>70.6</v>
      </c>
      <c r="J68" s="55" t="n">
        <v>76.4</v>
      </c>
      <c r="K68" s="55" t="n">
        <v>83.62</v>
      </c>
      <c r="L68" s="55" t="n">
        <v>90.77</v>
      </c>
      <c r="M68" s="55" t="n">
        <v>100</v>
      </c>
      <c r="N68" s="55" t="n">
        <v>101.23</v>
      </c>
      <c r="O68" s="55" t="n">
        <v>99.86</v>
      </c>
      <c r="P68" s="55" t="n">
        <v>104.91</v>
      </c>
      <c r="Q68" s="55" t="n">
        <v>112.26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5.87385155362856</v>
      </c>
      <c r="F6" s="310" t="n">
        <v>-6.55226209048362</v>
      </c>
      <c r="G6" s="310" t="n">
        <v>-4.75792988313857</v>
      </c>
      <c r="H6" s="310" t="n">
        <v>0.865468886941272</v>
      </c>
      <c r="I6" s="310" t="n">
        <v>4.57260779841427</v>
      </c>
      <c r="J6" s="310" t="n">
        <v>-3.88450353136685</v>
      </c>
      <c r="K6" s="310" t="n">
        <v>2.07477847417333</v>
      </c>
      <c r="L6" s="310" t="n">
        <v>10.1842049544781</v>
      </c>
      <c r="M6" s="310" t="n">
        <v>-3.92006149116064</v>
      </c>
      <c r="N6" s="310" t="n">
        <v>-5.17</v>
      </c>
      <c r="O6" s="310" t="n">
        <v>-4.41843298534219</v>
      </c>
      <c r="P6" s="310" t="n">
        <v>8.10900264783759</v>
      </c>
      <c r="Q6" s="310" t="n">
        <v>5.1331768547811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10.3383751754249</v>
      </c>
      <c r="F7" s="310" t="n">
        <v>12.9027699265121</v>
      </c>
      <c r="G7" s="310" t="n">
        <v>6.67167355113281</v>
      </c>
      <c r="H7" s="310" t="n">
        <v>11.4292419619807</v>
      </c>
      <c r="I7" s="310" t="n">
        <v>-17.0703454085931</v>
      </c>
      <c r="J7" s="310" t="n">
        <v>11.4285714285714</v>
      </c>
      <c r="K7" s="310" t="n">
        <v>9.52706552706553</v>
      </c>
      <c r="L7" s="310" t="n">
        <v>2.12256789095828</v>
      </c>
      <c r="M7" s="310" t="n">
        <v>1.88487009679062</v>
      </c>
      <c r="N7" s="310" t="n">
        <v>-3.33</v>
      </c>
      <c r="O7" s="310" t="n">
        <v>-19.6441502017172</v>
      </c>
      <c r="P7" s="310" t="n">
        <v>0</v>
      </c>
      <c r="Q7" s="310" t="n">
        <v>-2.27857878475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2.8328300850947</v>
      </c>
      <c r="F8" s="310" t="n">
        <v>14.0007910051415</v>
      </c>
      <c r="G8" s="310" t="n">
        <v>12.2614858502255</v>
      </c>
      <c r="H8" s="310" t="n">
        <v>-61.3438700278133</v>
      </c>
      <c r="I8" s="310" t="n">
        <v>6.38419369575149</v>
      </c>
      <c r="J8" s="310" t="n">
        <v>-4.07944176060119</v>
      </c>
      <c r="K8" s="310" t="n">
        <v>3.99552322327925</v>
      </c>
      <c r="L8" s="310" t="n">
        <v>9.61041756349547</v>
      </c>
      <c r="M8" s="310" t="n">
        <v>-1.81639666175748</v>
      </c>
      <c r="N8" s="310" t="n">
        <v>-8.47</v>
      </c>
      <c r="O8" s="310" t="n">
        <v>-3.92221129684258</v>
      </c>
      <c r="P8" s="310" t="n">
        <v>-6.11780759608823</v>
      </c>
      <c r="Q8" s="310" t="n">
        <v>-2.38614341085271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3.70058873002523</v>
      </c>
      <c r="F9" s="310" t="n">
        <v>-6.40713706407138</v>
      </c>
      <c r="G9" s="310" t="n">
        <v>9.08434430964762</v>
      </c>
      <c r="H9" s="310" t="n">
        <v>-2.7406328611148</v>
      </c>
      <c r="I9" s="310" t="n">
        <v>5.63572011979308</v>
      </c>
      <c r="J9" s="310" t="n">
        <v>15.0644329896907</v>
      </c>
      <c r="K9" s="310" t="n">
        <v>6.74207638033373</v>
      </c>
      <c r="L9" s="310" t="n">
        <v>-3.33648095687757</v>
      </c>
      <c r="M9" s="310" t="n">
        <v>8.54227721697602</v>
      </c>
      <c r="N9" s="310" t="n">
        <v>28.71</v>
      </c>
      <c r="O9" s="310" t="n">
        <v>4.07893714552094</v>
      </c>
      <c r="P9" s="310" t="n">
        <v>1.55270229919378</v>
      </c>
      <c r="Q9" s="310" t="n">
        <v>6.8362246398118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9.52848722986248</v>
      </c>
      <c r="F10" s="310" t="n">
        <v>8.06053811659193</v>
      </c>
      <c r="G10" s="310" t="n">
        <v>9.63792924577238</v>
      </c>
      <c r="H10" s="310" t="n">
        <v>-11.0806207418622</v>
      </c>
      <c r="I10" s="310" t="n">
        <v>5.66138129190168</v>
      </c>
      <c r="J10" s="310" t="n">
        <v>-7.69463188639338</v>
      </c>
      <c r="K10" s="310" t="n">
        <v>0.163666121112911</v>
      </c>
      <c r="L10" s="310" t="n">
        <v>10.2287581699347</v>
      </c>
      <c r="M10" s="310" t="n">
        <v>-1.17600553414368</v>
      </c>
      <c r="N10" s="310" t="n">
        <v>-6.79000000000001</v>
      </c>
      <c r="O10" s="310" t="n">
        <v>9.94528484068233</v>
      </c>
      <c r="P10" s="310" t="n">
        <v>6.43052302888367</v>
      </c>
      <c r="Q10" s="310" t="n">
        <v>2.585495553314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3.0401485263402</v>
      </c>
      <c r="F12" s="310" t="n">
        <v>-19.0202702702703</v>
      </c>
      <c r="G12" s="310" t="n">
        <v>22.5281602002503</v>
      </c>
      <c r="H12" s="310" t="n">
        <v>-1.12359550561797</v>
      </c>
      <c r="I12" s="310" t="n">
        <v>-0.539485766758503</v>
      </c>
      <c r="J12" s="310" t="n">
        <v>-4.57010963646856</v>
      </c>
      <c r="K12" s="310" t="n">
        <v>12.9519893578426</v>
      </c>
      <c r="L12" s="310" t="n">
        <v>-0.471092077087803</v>
      </c>
      <c r="M12" s="310" t="n">
        <v>7.57314974182447</v>
      </c>
      <c r="N12" s="310" t="n">
        <v>-2.68000000000001</v>
      </c>
      <c r="O12" s="310" t="n">
        <v>-3.09288943690915</v>
      </c>
      <c r="P12" s="310" t="n">
        <v>-3.78538861202419</v>
      </c>
      <c r="Q12" s="310" t="n">
        <v>14.6242010138858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8.02766085387854</v>
      </c>
      <c r="F13" s="310" t="n">
        <v>-5.35300120604882</v>
      </c>
      <c r="G13" s="310" t="n">
        <v>8.22387767104489</v>
      </c>
      <c r="H13" s="310" t="n">
        <v>-21.8911330495426</v>
      </c>
      <c r="I13" s="310" t="n">
        <v>-4.68460111317253</v>
      </c>
      <c r="J13" s="310" t="n">
        <v>8.7956204379562</v>
      </c>
      <c r="K13" s="310" t="n">
        <v>-1.43128704014313</v>
      </c>
      <c r="L13" s="310" t="n">
        <v>2.8133862733976</v>
      </c>
      <c r="M13" s="310" t="n">
        <v>10.33873993159</v>
      </c>
      <c r="N13" s="310" t="n">
        <v>-8.38</v>
      </c>
      <c r="O13" s="310" t="n">
        <v>-2.51036891508406</v>
      </c>
      <c r="P13" s="310" t="n">
        <v>-0.649350649350637</v>
      </c>
      <c r="Q13" s="310" t="n">
        <v>11.336488618435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4.91625310173698</v>
      </c>
      <c r="F14" s="310" t="n">
        <v>-3.65114560236512</v>
      </c>
      <c r="G14" s="310" t="n">
        <v>9.09788278613071</v>
      </c>
      <c r="H14" s="310" t="n">
        <v>15.2721136267754</v>
      </c>
      <c r="I14" s="310" t="n">
        <v>1.56154690740516</v>
      </c>
      <c r="J14" s="310" t="n">
        <v>7.38738738738741</v>
      </c>
      <c r="K14" s="310" t="n">
        <v>1.77852348993288</v>
      </c>
      <c r="L14" s="310" t="n">
        <v>7.75909440597869</v>
      </c>
      <c r="M14" s="310" t="n">
        <v>1.98878123406425</v>
      </c>
      <c r="N14" s="310" t="n">
        <v>-2.7</v>
      </c>
      <c r="O14" s="310" t="n">
        <v>0.554984583761581</v>
      </c>
      <c r="P14" s="310" t="n">
        <v>7.97219950940311</v>
      </c>
      <c r="Q14" s="310" t="n">
        <v>11.312003029155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-9.09090909090909</v>
      </c>
      <c r="F15" s="310" t="n">
        <v>31.2596401028278</v>
      </c>
      <c r="G15" s="310" t="n">
        <v>15.9028593811202</v>
      </c>
      <c r="H15" s="310" t="n">
        <v>21.5613382899628</v>
      </c>
      <c r="I15" s="310" t="n">
        <v>-17.4589936057826</v>
      </c>
      <c r="J15" s="310" t="n">
        <v>36.5442910070731</v>
      </c>
      <c r="K15" s="310" t="n">
        <v>11.1124814997533</v>
      </c>
      <c r="L15" s="310" t="n">
        <v>2.46420246420247</v>
      </c>
      <c r="M15" s="310" t="n">
        <v>8.33062506770663</v>
      </c>
      <c r="N15" s="310" t="n">
        <v>-6.45</v>
      </c>
      <c r="O15" s="310" t="n">
        <v>-5.68679850347407</v>
      </c>
      <c r="P15" s="310" t="n">
        <v>-2.32347274169783</v>
      </c>
      <c r="Q15" s="310" t="n">
        <v>19.7725690415409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1.62540365984928</v>
      </c>
      <c r="F16" s="310" t="n">
        <v>-9.08802033682873</v>
      </c>
      <c r="G16" s="310" t="n">
        <v>2.1088197599907</v>
      </c>
      <c r="H16" s="310" t="n">
        <v>-1.30077590141488</v>
      </c>
      <c r="I16" s="310" t="n">
        <v>2.48554913294798</v>
      </c>
      <c r="J16" s="310" t="n">
        <v>6.09137055837563</v>
      </c>
      <c r="K16" s="310" t="n">
        <v>0.637958532695393</v>
      </c>
      <c r="L16" s="310" t="n">
        <v>-0.549392498679353</v>
      </c>
      <c r="M16" s="310" t="n">
        <v>6.23605651758209</v>
      </c>
      <c r="N16" s="310" t="n">
        <v>-7.56</v>
      </c>
      <c r="O16" s="310" t="n">
        <v>-7.55084379056686</v>
      </c>
      <c r="P16" s="310" t="n">
        <v>2.27006786800843</v>
      </c>
      <c r="Q16" s="310" t="n">
        <v>6.38443935926773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-6.18300653594773</v>
      </c>
      <c r="F17" s="310" t="n">
        <v>-3.55301658074404</v>
      </c>
      <c r="G17" s="310" t="n">
        <v>7.26668592892227</v>
      </c>
      <c r="H17" s="310" t="n">
        <v>22.1144781144781</v>
      </c>
      <c r="I17" s="310" t="n">
        <v>3.67265909341567</v>
      </c>
      <c r="J17" s="310" t="n">
        <v>5.21276595744682</v>
      </c>
      <c r="K17" s="310" t="n">
        <v>-0.515672396359975</v>
      </c>
      <c r="L17" s="310" t="n">
        <v>-2.9271267405224</v>
      </c>
      <c r="M17" s="310" t="n">
        <v>4.70107842110774</v>
      </c>
      <c r="N17" s="310" t="n">
        <v>-3.89</v>
      </c>
      <c r="O17" s="310" t="n">
        <v>-4.80699198834668</v>
      </c>
      <c r="P17" s="310" t="n">
        <v>1.91277735271613</v>
      </c>
      <c r="Q17" s="310" t="n">
        <v>5.5341055341055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5.69245933957615</v>
      </c>
      <c r="F18" s="310" t="n">
        <v>0.182910896263394</v>
      </c>
      <c r="G18" s="310" t="n">
        <v>8.62023995826813</v>
      </c>
      <c r="H18" s="310" t="n">
        <v>7.09568975867452</v>
      </c>
      <c r="I18" s="310" t="n">
        <v>3.13901345291478</v>
      </c>
      <c r="J18" s="310" t="n">
        <v>6.78260869565217</v>
      </c>
      <c r="K18" s="310" t="n">
        <v>-5.83265472312704</v>
      </c>
      <c r="L18" s="310" t="n">
        <v>4.21576045832882</v>
      </c>
      <c r="M18" s="310" t="n">
        <v>3.72368011617053</v>
      </c>
      <c r="N18" s="310" t="n">
        <v>-4.43000000000001</v>
      </c>
      <c r="O18" s="310" t="n">
        <v>-7.68023438317462</v>
      </c>
      <c r="P18" s="310" t="n">
        <v>1.65476595262382</v>
      </c>
      <c r="Q18" s="310" t="n">
        <v>4.53785260341175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12.022817025011</v>
      </c>
      <c r="F19" s="310" t="n">
        <v>-0.456978717848287</v>
      </c>
      <c r="G19" s="310" t="n">
        <v>17.3793284365163</v>
      </c>
      <c r="H19" s="310" t="n">
        <v>-0.972175662085135</v>
      </c>
      <c r="I19" s="310" t="n">
        <v>-3.14827352742046</v>
      </c>
      <c r="J19" s="310" t="n">
        <v>12.4198998019341</v>
      </c>
      <c r="K19" s="310" t="n">
        <v>2.35257539641414</v>
      </c>
      <c r="L19" s="310" t="n">
        <v>-0.891049007695429</v>
      </c>
      <c r="M19" s="310" t="n">
        <v>2.1659174499387</v>
      </c>
      <c r="N19" s="310" t="n">
        <v>-16.89</v>
      </c>
      <c r="O19" s="310" t="n">
        <v>-3.91048008663218</v>
      </c>
      <c r="P19" s="310" t="n">
        <v>4.74580515902832</v>
      </c>
      <c r="Q19" s="310" t="n">
        <v>7.8780633592348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0.639079725195728</v>
      </c>
      <c r="F20" s="310" t="n">
        <v>-6.73122717891729</v>
      </c>
      <c r="G20" s="310" t="n">
        <v>13.9744680851064</v>
      </c>
      <c r="H20" s="310" t="n">
        <v>4.58482676224612</v>
      </c>
      <c r="I20" s="310" t="n">
        <v>1.32800228473511</v>
      </c>
      <c r="J20" s="310" t="n">
        <v>9.41375422773393</v>
      </c>
      <c r="K20" s="310" t="n">
        <v>6.60741885625966</v>
      </c>
      <c r="L20" s="310" t="n">
        <v>9.54452096170111</v>
      </c>
      <c r="M20" s="310" t="n">
        <v>10.2900628653358</v>
      </c>
      <c r="N20" s="310" t="n">
        <v>-2.73</v>
      </c>
      <c r="O20" s="310" t="n">
        <v>2.3748329392413</v>
      </c>
      <c r="P20" s="310" t="n">
        <v>4.02691303474595</v>
      </c>
      <c r="Q20" s="310" t="n">
        <v>8.43710782894101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8.34063430874366</v>
      </c>
      <c r="F21" s="310" t="n">
        <v>-5.62833575934012</v>
      </c>
      <c r="G21" s="310" t="n">
        <v>7.23221936589546</v>
      </c>
      <c r="H21" s="310" t="n">
        <v>0.287677800863023</v>
      </c>
      <c r="I21" s="310" t="n">
        <v>5.72111553784862</v>
      </c>
      <c r="J21" s="310" t="n">
        <v>14.6970153753392</v>
      </c>
      <c r="K21" s="310" t="n">
        <v>10.9475620975161</v>
      </c>
      <c r="L21" s="310" t="n">
        <v>9.35797204453921</v>
      </c>
      <c r="M21" s="310" t="n">
        <v>8.31889081455807</v>
      </c>
      <c r="N21" s="310" t="n">
        <v>0.550000000000011</v>
      </c>
      <c r="O21" s="310" t="n">
        <v>1.27299850820488</v>
      </c>
      <c r="P21" s="310" t="n">
        <v>11.8432681920849</v>
      </c>
      <c r="Q21" s="310" t="n">
        <v>6.497497585389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0.365408038976852</v>
      </c>
      <c r="F22" s="310" t="n">
        <v>-0.755723494109802</v>
      </c>
      <c r="G22" s="310" t="n">
        <v>-2.60918253079507</v>
      </c>
      <c r="H22" s="310" t="n">
        <v>7.92227204783258</v>
      </c>
      <c r="I22" s="310" t="n">
        <v>-2.97251225229064</v>
      </c>
      <c r="J22" s="310" t="n">
        <v>6.78598879982432</v>
      </c>
      <c r="K22" s="310" t="n">
        <v>21.3778920308483</v>
      </c>
      <c r="L22" s="310" t="n">
        <v>-2.66858691968824</v>
      </c>
      <c r="M22" s="310" t="n">
        <v>-12.9602228218296</v>
      </c>
      <c r="N22" s="310" t="n">
        <v>0.870000000000019</v>
      </c>
      <c r="O22" s="310" t="n">
        <v>1.20947754535541</v>
      </c>
      <c r="P22" s="310" t="n">
        <v>-4.28053678127142</v>
      </c>
      <c r="Q22" s="310" t="n">
        <v>-11.850184199754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3.8276627218935</v>
      </c>
      <c r="F23" s="310" t="n">
        <v>-6.00178094390026</v>
      </c>
      <c r="G23" s="310" t="n">
        <v>15.346722243274</v>
      </c>
      <c r="H23" s="310" t="n">
        <v>2.06964520367936</v>
      </c>
      <c r="I23" s="310" t="n">
        <v>2.23688445445767</v>
      </c>
      <c r="J23" s="310" t="n">
        <v>9.82213127656225</v>
      </c>
      <c r="K23" s="310" t="n">
        <v>18.0450050164827</v>
      </c>
      <c r="L23" s="310" t="n">
        <v>10.296260320544</v>
      </c>
      <c r="M23" s="310" t="n">
        <v>10.0836635843241</v>
      </c>
      <c r="N23" s="310" t="n">
        <v>8.13999999999999</v>
      </c>
      <c r="O23" s="310" t="n">
        <v>0.388385426299237</v>
      </c>
      <c r="P23" s="310" t="n">
        <v>3.6845983787767</v>
      </c>
      <c r="Q23" s="310" t="n">
        <v>9.3550106609808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7.04568527918781</v>
      </c>
      <c r="F24" s="310" t="n">
        <v>-9.3133535660091</v>
      </c>
      <c r="G24" s="310" t="n">
        <v>12.9261660740431</v>
      </c>
      <c r="H24" s="310" t="n">
        <v>17.4291535469531</v>
      </c>
      <c r="I24" s="310" t="n">
        <v>4.88958990536277</v>
      </c>
      <c r="J24" s="310" t="n">
        <v>15.4586466165413</v>
      </c>
      <c r="K24" s="310" t="n">
        <v>8.21828601198229</v>
      </c>
      <c r="L24" s="310" t="n">
        <v>8.32831869057648</v>
      </c>
      <c r="M24" s="310" t="n">
        <v>11.0987668036885</v>
      </c>
      <c r="N24" s="310" t="n">
        <v>-5.55</v>
      </c>
      <c r="O24" s="310" t="n">
        <v>1.50344097406034</v>
      </c>
      <c r="P24" s="310" t="n">
        <v>8.35506414936893</v>
      </c>
      <c r="Q24" s="310" t="n">
        <v>15.18097805159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9.19540229885058</v>
      </c>
      <c r="F25" s="310" t="n">
        <v>-10.7573812580231</v>
      </c>
      <c r="G25" s="310" t="n">
        <v>15.4919447640967</v>
      </c>
      <c r="H25" s="310" t="n">
        <v>8.49420849420848</v>
      </c>
      <c r="I25" s="310" t="n">
        <v>-4.36230053954769</v>
      </c>
      <c r="J25" s="310" t="n">
        <v>9.72272236226142</v>
      </c>
      <c r="K25" s="310" t="n">
        <v>3.05218247456516</v>
      </c>
      <c r="L25" s="310" t="n">
        <v>1.86836518046709</v>
      </c>
      <c r="M25" s="310" t="n">
        <v>4.21008753647354</v>
      </c>
      <c r="N25" s="310" t="n">
        <v>-6.38</v>
      </c>
      <c r="O25" s="310" t="n">
        <v>-8.51313821832942</v>
      </c>
      <c r="P25" s="310" t="n">
        <v>2.27670753064797</v>
      </c>
      <c r="Q25" s="310" t="n">
        <v>9.29223744292239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5.29996891513834</v>
      </c>
      <c r="F26" s="310" t="n">
        <v>-11.3948339483395</v>
      </c>
      <c r="G26" s="310" t="n">
        <v>14.9258703981343</v>
      </c>
      <c r="H26" s="310" t="n">
        <v>18.9592694593419</v>
      </c>
      <c r="I26" s="310" t="n">
        <v>-7.93225295479468</v>
      </c>
      <c r="J26" s="310" t="n">
        <v>12.8374801482266</v>
      </c>
      <c r="K26" s="310" t="n">
        <v>9.92258972554538</v>
      </c>
      <c r="L26" s="310" t="n">
        <v>2.99829278702519</v>
      </c>
      <c r="M26" s="310" t="n">
        <v>3.59473738734073</v>
      </c>
      <c r="N26" s="310" t="n">
        <v>-4.45999999999999</v>
      </c>
      <c r="O26" s="310" t="n">
        <v>-1.22461796106343</v>
      </c>
      <c r="P26" s="310" t="n">
        <v>5.16053830666525</v>
      </c>
      <c r="Q26" s="310" t="n">
        <v>10.973397823458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2.49437034470814</v>
      </c>
      <c r="F27" s="310" t="n">
        <v>-9.02484367077912</v>
      </c>
      <c r="G27" s="310" t="n">
        <v>11.8335500650195</v>
      </c>
      <c r="H27" s="310" t="n">
        <v>17.9568106312292</v>
      </c>
      <c r="I27" s="310" t="n">
        <v>2.95732995352766</v>
      </c>
      <c r="J27" s="310" t="n">
        <v>10.3542607030502</v>
      </c>
      <c r="K27" s="310" t="n">
        <v>7.31284085275159</v>
      </c>
      <c r="L27" s="310" t="n">
        <v>7.69230769230769</v>
      </c>
      <c r="M27" s="310" t="n">
        <v>7.25010725010726</v>
      </c>
      <c r="N27" s="310" t="n">
        <v>-2.56999999999999</v>
      </c>
      <c r="O27" s="310" t="n">
        <v>-2.50436210612749</v>
      </c>
      <c r="P27" s="310" t="n">
        <v>7.00073691967576</v>
      </c>
      <c r="Q27" s="310" t="n">
        <v>14.669421487603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0.92866756393002</v>
      </c>
      <c r="F28" s="310" t="n">
        <v>-20.9627950393386</v>
      </c>
      <c r="G28" s="310" t="n">
        <v>8.90838535515437</v>
      </c>
      <c r="H28" s="310" t="n">
        <v>0.123934934159564</v>
      </c>
      <c r="I28" s="310" t="n">
        <v>4.10026303574193</v>
      </c>
      <c r="J28" s="310" t="n">
        <v>5.69262782401903</v>
      </c>
      <c r="K28" s="310" t="n">
        <v>15.9471241738152</v>
      </c>
      <c r="L28" s="310" t="n">
        <v>4.23286840509398</v>
      </c>
      <c r="M28" s="310" t="n">
        <v>16.3602513381429</v>
      </c>
      <c r="N28" s="310" t="n">
        <v>1.19</v>
      </c>
      <c r="O28" s="310" t="n">
        <v>-4.4668445498567</v>
      </c>
      <c r="P28" s="310" t="n">
        <v>2.65852901624082</v>
      </c>
      <c r="Q28" s="310" t="n">
        <v>1.03788794840791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25.3869969040248</v>
      </c>
      <c r="F29" s="310" t="n">
        <v>6.32098765432099</v>
      </c>
      <c r="G29" s="310" t="n">
        <v>21.8300046446818</v>
      </c>
      <c r="H29" s="310" t="n">
        <v>34.5406023637057</v>
      </c>
      <c r="I29" s="310" t="n">
        <v>12.0997449702465</v>
      </c>
      <c r="J29" s="310" t="n">
        <v>19.0343781597573</v>
      </c>
      <c r="K29" s="310" t="n">
        <v>40.327033340412</v>
      </c>
      <c r="L29" s="310" t="n">
        <v>28.5108958837772</v>
      </c>
      <c r="M29" s="310" t="n">
        <v>17.7578897786152</v>
      </c>
      <c r="N29" s="310" t="n">
        <v>8.64</v>
      </c>
      <c r="O29" s="310" t="n">
        <v>9.71097201767304</v>
      </c>
      <c r="P29" s="310" t="n">
        <v>23.9114019632519</v>
      </c>
      <c r="Q29" s="310" t="n">
        <v>15.024713927821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16776625824696</v>
      </c>
      <c r="F30" s="310" t="n">
        <v>-4.0590405904059</v>
      </c>
      <c r="G30" s="310" t="n">
        <v>17.1153846153846</v>
      </c>
      <c r="H30" s="310" t="n">
        <v>-1.01806239737275</v>
      </c>
      <c r="I30" s="310" t="n">
        <v>-0.978765759787663</v>
      </c>
      <c r="J30" s="310" t="n">
        <v>10.0351817724912</v>
      </c>
      <c r="K30" s="310" t="n">
        <v>14.9665042630938</v>
      </c>
      <c r="L30" s="310" t="n">
        <v>7.1646139584161</v>
      </c>
      <c r="M30" s="310" t="n">
        <v>23.5788433020267</v>
      </c>
      <c r="N30" s="310" t="n">
        <v>0.720000000000013</v>
      </c>
      <c r="O30" s="310" t="n">
        <v>-4.78554408260523</v>
      </c>
      <c r="P30" s="310" t="n">
        <v>8.50886339937433</v>
      </c>
      <c r="Q30" s="310" t="n">
        <v>3.6901787430328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5.25800130633573</v>
      </c>
      <c r="F31" s="310" t="n">
        <v>0.86177180282661</v>
      </c>
      <c r="G31" s="310" t="n">
        <v>14.4565960355434</v>
      </c>
      <c r="H31" s="310" t="n">
        <v>8.27112570916691</v>
      </c>
      <c r="I31" s="310" t="n">
        <v>9.37672366243794</v>
      </c>
      <c r="J31" s="310" t="n">
        <v>20.1714573877963</v>
      </c>
      <c r="K31" s="310" t="n">
        <v>23.2270247587075</v>
      </c>
      <c r="L31" s="310" t="n">
        <v>15.1711220841137</v>
      </c>
      <c r="M31" s="310" t="n">
        <v>47.8415138971023</v>
      </c>
      <c r="N31" s="310" t="n">
        <v>9.31999999999999</v>
      </c>
      <c r="O31" s="310" t="n">
        <v>-4.37248444932308</v>
      </c>
      <c r="P31" s="310" t="n">
        <v>7.50908743064855</v>
      </c>
      <c r="Q31" s="310" t="n">
        <v>19.966189162736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4.03632694248235</v>
      </c>
      <c r="F32" s="310" t="n">
        <v>-9.18202392499192</v>
      </c>
      <c r="G32" s="310" t="n">
        <v>8.88216447134211</v>
      </c>
      <c r="H32" s="310" t="n">
        <v>1.60209252901748</v>
      </c>
      <c r="I32" s="310" t="n">
        <v>8.33467417538213</v>
      </c>
      <c r="J32" s="310" t="n">
        <v>7.45581464428931</v>
      </c>
      <c r="K32" s="310" t="n">
        <v>10.6703524533518</v>
      </c>
      <c r="L32" s="310" t="n">
        <v>6.0821780941676</v>
      </c>
      <c r="M32" s="310" t="n">
        <v>17.7301624676242</v>
      </c>
      <c r="N32" s="310" t="n">
        <v>5.32999999999998</v>
      </c>
      <c r="O32" s="310" t="n">
        <v>-5.27864805848287</v>
      </c>
      <c r="P32" s="310" t="n">
        <v>3.47799939861682</v>
      </c>
      <c r="Q32" s="310" t="n">
        <v>4.2231693142192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-5.16510148439866</v>
      </c>
      <c r="F33" s="310" t="n">
        <v>-12.9212585848906</v>
      </c>
      <c r="G33" s="310" t="n">
        <v>5.9611151870873</v>
      </c>
      <c r="H33" s="310" t="n">
        <v>19.9411459234897</v>
      </c>
      <c r="I33" s="310" t="n">
        <v>5.16669072016163</v>
      </c>
      <c r="J33" s="310" t="n">
        <v>12.2547001509537</v>
      </c>
      <c r="K33" s="310" t="n">
        <v>6.35696821515892</v>
      </c>
      <c r="L33" s="310" t="n">
        <v>10.1149425287356</v>
      </c>
      <c r="M33" s="310" t="n">
        <v>4.38413361169103</v>
      </c>
      <c r="N33" s="310" t="n">
        <v>4.63</v>
      </c>
      <c r="O33" s="310" t="n">
        <v>5.03679632992451</v>
      </c>
      <c r="P33" s="310" t="n">
        <v>9.65423111919928</v>
      </c>
      <c r="Q33" s="310" t="n">
        <v>12.0487926313169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13.162034609334</v>
      </c>
      <c r="F34" s="310" t="n">
        <v>-6.32045088566828</v>
      </c>
      <c r="G34" s="310" t="n">
        <v>-8.76665234207134</v>
      </c>
      <c r="H34" s="310" t="n">
        <v>-9.25577013659915</v>
      </c>
      <c r="I34" s="310" t="n">
        <v>18.5569685958993</v>
      </c>
      <c r="J34" s="310" t="n">
        <v>17.4693520140105</v>
      </c>
      <c r="K34" s="310" t="n">
        <v>30.3205367126351</v>
      </c>
      <c r="L34" s="310" t="n">
        <v>17.3173173173173</v>
      </c>
      <c r="M34" s="310" t="n">
        <v>21.8917601170161</v>
      </c>
      <c r="N34" s="310" t="n">
        <v>-6.40000000000001</v>
      </c>
      <c r="O34" s="310" t="n">
        <v>-10.5128205128205</v>
      </c>
      <c r="P34" s="310" t="n">
        <v>9.24068767908308</v>
      </c>
      <c r="Q34" s="310" t="n">
        <v>1.9672131147541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4.9452018176958</v>
      </c>
      <c r="F35" s="310" t="n">
        <v>-8.32908813041262</v>
      </c>
      <c r="G35" s="310" t="n">
        <v>4.77910530702972</v>
      </c>
      <c r="H35" s="310" t="n">
        <v>-1.5247944842217</v>
      </c>
      <c r="I35" s="310" t="n">
        <v>5.74929311969841</v>
      </c>
      <c r="J35" s="310" t="n">
        <v>7.56302521008404</v>
      </c>
      <c r="K35" s="310" t="n">
        <v>3.62215909090908</v>
      </c>
      <c r="L35" s="310" t="n">
        <v>4.18094585332418</v>
      </c>
      <c r="M35" s="310" t="n">
        <v>9.64912280701753</v>
      </c>
      <c r="N35" s="310" t="n">
        <v>-4.81999999999999</v>
      </c>
      <c r="O35" s="310" t="n">
        <v>-0.619878125656655</v>
      </c>
      <c r="P35" s="310" t="n">
        <v>3.68960778094936</v>
      </c>
      <c r="Q35" s="310" t="n">
        <v>9.53303425774878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7.5265472487397</v>
      </c>
      <c r="F37" s="310" t="n">
        <v>3.7065938353492</v>
      </c>
      <c r="G37" s="310" t="n">
        <v>-1.17883120140456</v>
      </c>
      <c r="H37" s="310" t="n">
        <v>-17.8553299492386</v>
      </c>
      <c r="I37" s="310" t="n">
        <v>19.1101498532365</v>
      </c>
      <c r="J37" s="310" t="n">
        <v>-4.05966277561608</v>
      </c>
      <c r="K37" s="310" t="n">
        <v>17.1420846289036</v>
      </c>
      <c r="L37" s="310" t="n">
        <v>-4.88170802077323</v>
      </c>
      <c r="M37" s="310" t="n">
        <v>21.3297743266198</v>
      </c>
      <c r="N37" s="310" t="n">
        <v>190.67</v>
      </c>
      <c r="O37" s="310" t="n">
        <v>83.6378023187807</v>
      </c>
      <c r="P37" s="310" t="n">
        <v>-6.40338716325077</v>
      </c>
      <c r="Q37" s="310" t="n">
        <v>-1.6993594875900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15.5908639523337</v>
      </c>
      <c r="F39" s="310" t="n">
        <v>18.7714776632302</v>
      </c>
      <c r="G39" s="310" t="n">
        <v>-5.67811934900544</v>
      </c>
      <c r="H39" s="310" t="n">
        <v>4.79294478527608</v>
      </c>
      <c r="I39" s="310" t="n">
        <v>-12.8064398097329</v>
      </c>
      <c r="J39" s="310" t="n">
        <v>9.87550706392504</v>
      </c>
      <c r="K39" s="310" t="n">
        <v>6.479949077021</v>
      </c>
      <c r="L39" s="310" t="n">
        <v>14.8613103778096</v>
      </c>
      <c r="M39" s="310" t="n">
        <v>4.09076714895389</v>
      </c>
      <c r="N39" s="310" t="n">
        <v>7.80000000000001</v>
      </c>
      <c r="O39" s="310" t="n">
        <v>-25.7050092764378</v>
      </c>
      <c r="P39" s="310" t="n">
        <v>-5.84342614558622</v>
      </c>
      <c r="Q39" s="310" t="n">
        <v>-1.82999602174777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1" t="s">
        <v>597</v>
      </c>
      <c r="F40" s="311" t="s">
        <v>597</v>
      </c>
      <c r="G40" s="311" t="s">
        <v>597</v>
      </c>
      <c r="H40" s="311" t="s">
        <v>597</v>
      </c>
      <c r="I40" s="311" t="s">
        <v>597</v>
      </c>
      <c r="J40" s="311" t="s">
        <v>597</v>
      </c>
      <c r="K40" s="311" t="s">
        <v>597</v>
      </c>
      <c r="L40" s="311" t="s">
        <v>597</v>
      </c>
      <c r="M40" s="311" t="s">
        <v>597</v>
      </c>
      <c r="N40" s="311" t="s">
        <v>597</v>
      </c>
      <c r="O40" s="311" t="s">
        <v>597</v>
      </c>
      <c r="P40" s="311" t="s">
        <v>597</v>
      </c>
      <c r="Q40" s="311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9.66542750929368</v>
      </c>
      <c r="F41" s="310" t="n">
        <v>7.81069958847738</v>
      </c>
      <c r="G41" s="310" t="n">
        <v>-11.3214749217498</v>
      </c>
      <c r="H41" s="310" t="n">
        <v>-35.7954545454546</v>
      </c>
      <c r="I41" s="310" t="n">
        <v>3.59345669080182</v>
      </c>
      <c r="J41" s="310" t="n">
        <v>10.8853222883769</v>
      </c>
      <c r="K41" s="310" t="n">
        <v>3.23333722423251</v>
      </c>
      <c r="L41" s="310" t="n">
        <v>17.6503844414292</v>
      </c>
      <c r="M41" s="310" t="n">
        <v>-3.89235944257568</v>
      </c>
      <c r="N41" s="310" t="n">
        <v>2.64</v>
      </c>
      <c r="O41" s="310" t="n">
        <v>-7.86243180046766</v>
      </c>
      <c r="P41" s="310" t="n">
        <v>-9.11494131331288</v>
      </c>
      <c r="Q41" s="310" t="n">
        <v>5.6311809191390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26.9240688206904</v>
      </c>
      <c r="F42" s="310" t="n">
        <v>-25.0012603982859</v>
      </c>
      <c r="G42" s="310" t="n">
        <v>0</v>
      </c>
      <c r="H42" s="310" t="n">
        <v>-26.6671148158107</v>
      </c>
      <c r="I42" s="310" t="n">
        <v>0</v>
      </c>
      <c r="J42" s="310" t="n">
        <v>16.6651388761573</v>
      </c>
      <c r="K42" s="310" t="n">
        <v>14.2845918126817</v>
      </c>
      <c r="L42" s="310" t="n">
        <v>-31.2478514953592</v>
      </c>
      <c r="M42" s="310" t="n">
        <v>0</v>
      </c>
      <c r="N42" s="310" t="n">
        <v>-16.67</v>
      </c>
      <c r="O42" s="310" t="n">
        <v>0</v>
      </c>
      <c r="P42" s="310" t="n">
        <v>-20.0048001920077</v>
      </c>
      <c r="Q42" s="310" t="n">
        <v>-12.496249624962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2.73231256599789</v>
      </c>
      <c r="F43" s="310" t="n">
        <v>1.05357831170501</v>
      </c>
      <c r="G43" s="310" t="n">
        <v>6.89129052765414</v>
      </c>
      <c r="H43" s="310" t="n">
        <v>1.48685619126918</v>
      </c>
      <c r="I43" s="310" t="n">
        <v>2.0042194092827</v>
      </c>
      <c r="J43" s="310" t="n">
        <v>2.29805814087096</v>
      </c>
      <c r="K43" s="310" t="n">
        <v>1.37032460968214</v>
      </c>
      <c r="L43" s="310" t="n">
        <v>4.50969529085872</v>
      </c>
      <c r="M43" s="310" t="n">
        <v>6.02205258693809</v>
      </c>
      <c r="N43" s="310" t="n">
        <v>-2.95999999999999</v>
      </c>
      <c r="O43" s="310" t="n">
        <v>-20.537922506183</v>
      </c>
      <c r="P43" s="310" t="n">
        <v>-5.48566982233174</v>
      </c>
      <c r="Q43" s="310" t="n">
        <v>10.2497255762898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8.31815421979356</v>
      </c>
      <c r="F44" s="310" t="n">
        <v>2.66255605381167</v>
      </c>
      <c r="G44" s="310" t="n">
        <v>17.2263172263172</v>
      </c>
      <c r="H44" s="310" t="n">
        <v>47.0656730321379</v>
      </c>
      <c r="I44" s="310" t="n">
        <v>14.4893111638955</v>
      </c>
      <c r="J44" s="310" t="n">
        <v>6.95712309820193</v>
      </c>
      <c r="K44" s="310" t="n">
        <v>5.25022630285787</v>
      </c>
      <c r="L44" s="310" t="n">
        <v>7.0893230126551</v>
      </c>
      <c r="M44" s="310" t="n">
        <v>14.731528223956</v>
      </c>
      <c r="N44" s="310" t="n">
        <v>-3.7</v>
      </c>
      <c r="O44" s="310" t="n">
        <v>-6.52128764278297</v>
      </c>
      <c r="P44" s="310" t="n">
        <v>-0.477671628526991</v>
      </c>
      <c r="Q44" s="310" t="n">
        <v>17.28987610224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-12.6489750516447</v>
      </c>
      <c r="F45" s="310" t="n">
        <v>12.3340003638348</v>
      </c>
      <c r="G45" s="310" t="n">
        <v>7.59514170040485</v>
      </c>
      <c r="H45" s="310" t="n">
        <v>-5.8850090307044</v>
      </c>
      <c r="I45" s="310" t="n">
        <v>-1.24740124740124</v>
      </c>
      <c r="J45" s="310" t="n">
        <v>6.41295546558705</v>
      </c>
      <c r="K45" s="310" t="n">
        <v>7.22873230862882</v>
      </c>
      <c r="L45" s="310" t="n">
        <v>15.9097360204372</v>
      </c>
      <c r="M45" s="310" t="n">
        <v>22.4439818782907</v>
      </c>
      <c r="N45" s="310" t="n">
        <v>20.71</v>
      </c>
      <c r="O45" s="310" t="n">
        <v>4.24157070665233</v>
      </c>
      <c r="P45" s="310" t="n">
        <v>-4.72860208217436</v>
      </c>
      <c r="Q45" s="310" t="n">
        <v>23.715382048715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12.0309228539217</v>
      </c>
      <c r="F46" s="310" t="n">
        <v>-2.27142035652673</v>
      </c>
      <c r="G46" s="310" t="n">
        <v>5.28096498970282</v>
      </c>
      <c r="H46" s="310" t="n">
        <v>19.9245493922034</v>
      </c>
      <c r="I46" s="310" t="n">
        <v>-2.3418385180007</v>
      </c>
      <c r="J46" s="310" t="n">
        <v>5.66690527320448</v>
      </c>
      <c r="K46" s="310" t="n">
        <v>5.64525234277973</v>
      </c>
      <c r="L46" s="310" t="n">
        <v>2.98172491183072</v>
      </c>
      <c r="M46" s="310" t="n">
        <v>3.77750103777501</v>
      </c>
      <c r="N46" s="310" t="n">
        <v>-2.75</v>
      </c>
      <c r="O46" s="310" t="n">
        <v>-8.79177377892032</v>
      </c>
      <c r="P46" s="310" t="n">
        <v>-6.33596392333709</v>
      </c>
      <c r="Q46" s="310" t="n">
        <v>-0.60182956186808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2.15321517504027</v>
      </c>
      <c r="F47" s="310" t="n">
        <v>-1.519931172928</v>
      </c>
      <c r="G47" s="310" t="n">
        <v>0</v>
      </c>
      <c r="H47" s="310" t="n">
        <v>-10.8328479906814</v>
      </c>
      <c r="I47" s="310" t="n">
        <v>24.3631613324624</v>
      </c>
      <c r="J47" s="310" t="n">
        <v>8.35084033613444</v>
      </c>
      <c r="K47" s="310" t="n">
        <v>4.18080465341734</v>
      </c>
      <c r="L47" s="310" t="n">
        <v>2.61719204373618</v>
      </c>
      <c r="M47" s="310" t="n">
        <v>13.3529811834051</v>
      </c>
      <c r="N47" s="310" t="n">
        <v>0</v>
      </c>
      <c r="O47" s="310" t="n">
        <v>8.27</v>
      </c>
      <c r="P47" s="310" t="n">
        <v>-11.9885471506419</v>
      </c>
      <c r="Q47" s="310" t="n">
        <v>2.5291216287123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26.4504786091033</v>
      </c>
      <c r="F48" s="310" t="n">
        <v>-28.6111540244091</v>
      </c>
      <c r="G48" s="310" t="n">
        <v>-2.59684051071197</v>
      </c>
      <c r="H48" s="310" t="n">
        <v>11.7751610753166</v>
      </c>
      <c r="I48" s="310" t="n">
        <v>8.34824090638043</v>
      </c>
      <c r="J48" s="310" t="n">
        <v>23.5920014676206</v>
      </c>
      <c r="K48" s="310" t="n">
        <v>1.18747216862106</v>
      </c>
      <c r="L48" s="310" t="n">
        <v>27.050022003814</v>
      </c>
      <c r="M48" s="310" t="n">
        <v>15.460108532502</v>
      </c>
      <c r="N48" s="310" t="n">
        <v>13.89</v>
      </c>
      <c r="O48" s="310" t="n">
        <v>-2.15119852489244</v>
      </c>
      <c r="P48" s="310" t="n">
        <v>-10.2656137832017</v>
      </c>
      <c r="Q48" s="310" t="n">
        <v>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-0.80111902339776</v>
      </c>
      <c r="F49" s="310" t="n">
        <v>7.92206127419561</v>
      </c>
      <c r="G49" s="310" t="n">
        <v>4.27604228530704</v>
      </c>
      <c r="H49" s="310" t="n">
        <v>1.68584121198312</v>
      </c>
      <c r="I49" s="310" t="n">
        <v>0.515290691161653</v>
      </c>
      <c r="J49" s="310" t="n">
        <v>4.46896244288419</v>
      </c>
      <c r="K49" s="310" t="n">
        <v>6.66737785363772</v>
      </c>
      <c r="L49" s="310" t="n">
        <v>-9.96099609960996</v>
      </c>
      <c r="M49" s="310" t="n">
        <v>11.0740864156392</v>
      </c>
      <c r="N49" s="310" t="n">
        <v>2.40000000000001</v>
      </c>
      <c r="O49" s="310" t="n">
        <v>5.029296875</v>
      </c>
      <c r="P49" s="310" t="n">
        <v>2.05485820548583</v>
      </c>
      <c r="Q49" s="310" t="n">
        <v>4.0269679300291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0" t="n">
        <v>-11.8668139498185</v>
      </c>
      <c r="F50" s="310" t="n">
        <v>101.880035810206</v>
      </c>
      <c r="G50" s="310" t="n">
        <v>40.3636363636363</v>
      </c>
      <c r="H50" s="310" t="n">
        <v>-29.4136231517756</v>
      </c>
      <c r="I50" s="310" t="n">
        <v>58.9293706919703</v>
      </c>
      <c r="J50" s="310" t="n">
        <v>-10.3244339303819</v>
      </c>
      <c r="K50" s="310" t="n">
        <v>0</v>
      </c>
      <c r="L50" s="310" t="n">
        <v>23.296275359588</v>
      </c>
      <c r="M50" s="310" t="n">
        <v>-49.0575649516047</v>
      </c>
      <c r="N50" s="310" t="n">
        <v>38.18</v>
      </c>
      <c r="O50" s="310" t="n">
        <v>13.2870169344333</v>
      </c>
      <c r="P50" s="310" t="n">
        <v>96.2501597035902</v>
      </c>
      <c r="Q50" s="310" t="n">
        <v>28.2673090068683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-8.48319924278277</v>
      </c>
      <c r="F51" s="310" t="n">
        <v>-7.51131221719456</v>
      </c>
      <c r="G51" s="310" t="n">
        <v>3.76013419066257</v>
      </c>
      <c r="H51" s="310" t="n">
        <v>-9.29543311329651</v>
      </c>
      <c r="I51" s="310" t="n">
        <v>6.23793257091936</v>
      </c>
      <c r="J51" s="310" t="n">
        <v>16.2029917517126</v>
      </c>
      <c r="K51" s="310" t="n">
        <v>3.46487006737246</v>
      </c>
      <c r="L51" s="310" t="n">
        <v>15.2441860465116</v>
      </c>
      <c r="M51" s="310" t="n">
        <v>0.897992129956606</v>
      </c>
      <c r="N51" s="310" t="n">
        <v>1.41</v>
      </c>
      <c r="O51" s="310" t="n">
        <v>-10.3934523222562</v>
      </c>
      <c r="P51" s="310" t="n">
        <v>-10.3114339165841</v>
      </c>
      <c r="Q51" s="310" t="n">
        <v>6.0245398773006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1.43513203214695</v>
      </c>
      <c r="F52" s="310" t="n">
        <v>9.25297113752121</v>
      </c>
      <c r="G52" s="310" t="n">
        <v>5.12820512820514</v>
      </c>
      <c r="H52" s="310" t="n">
        <v>-12.3675782212368</v>
      </c>
      <c r="I52" s="310" t="n">
        <v>22.4346359291538</v>
      </c>
      <c r="J52" s="310" t="n">
        <v>30.264064293915</v>
      </c>
      <c r="K52" s="310" t="n">
        <v>19.8131500088137</v>
      </c>
      <c r="L52" s="310" t="n">
        <v>19.6704428424305</v>
      </c>
      <c r="M52" s="310" t="n">
        <v>22.9407425620851</v>
      </c>
      <c r="N52" s="310" t="n">
        <v>25.05</v>
      </c>
      <c r="O52" s="310" t="n">
        <v>-5.16593362654938</v>
      </c>
      <c r="P52" s="310" t="n">
        <v>1.25642971582765</v>
      </c>
      <c r="Q52" s="310" t="n">
        <v>1.9320453031312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3.0909090909091</v>
      </c>
      <c r="F54" s="310" t="n">
        <v>47.8027867095391</v>
      </c>
      <c r="G54" s="310" t="n">
        <v>2.8281363306744</v>
      </c>
      <c r="H54" s="310" t="n">
        <v>47.9548660084626</v>
      </c>
      <c r="I54" s="310" t="n">
        <v>34.2707340324118</v>
      </c>
      <c r="J54" s="310" t="n">
        <v>61.8033368832091</v>
      </c>
      <c r="K54" s="310" t="n">
        <v>23.365511189118</v>
      </c>
      <c r="L54" s="310" t="n">
        <v>34.2699626533879</v>
      </c>
      <c r="M54" s="310" t="n">
        <v>32.4503311258278</v>
      </c>
      <c r="N54" s="310" t="n">
        <v>27.57</v>
      </c>
      <c r="O54" s="310" t="n">
        <v>2.06161323195109</v>
      </c>
      <c r="P54" s="310" t="n">
        <v>1.40552995391705</v>
      </c>
      <c r="Q54" s="310" t="n">
        <v>-0.78012572900098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32.9197080291971</v>
      </c>
      <c r="F55" s="310" t="n">
        <v>-1.31795716639211</v>
      </c>
      <c r="G55" s="310" t="n">
        <v>-4.76720460025967</v>
      </c>
      <c r="H55" s="310" t="n">
        <v>0.91546552395792</v>
      </c>
      <c r="I55" s="310" t="n">
        <v>22.524609148813</v>
      </c>
      <c r="J55" s="310" t="n">
        <v>13.5003150598614</v>
      </c>
      <c r="K55" s="310" t="n">
        <v>15.7113115891742</v>
      </c>
      <c r="L55" s="310" t="n">
        <v>5.76946143696773</v>
      </c>
      <c r="M55" s="310" t="n">
        <v>13.4044000907235</v>
      </c>
      <c r="N55" s="310" t="n">
        <v>21.67</v>
      </c>
      <c r="O55" s="310" t="n">
        <v>2.73691131749816</v>
      </c>
      <c r="P55" s="310" t="n">
        <v>-24.472</v>
      </c>
      <c r="Q55" s="310" t="n">
        <v>-3.43183984747378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-2.8460997891778</v>
      </c>
      <c r="F56" s="310" t="n">
        <v>4.79204339963835</v>
      </c>
      <c r="G56" s="310" t="n">
        <v>-5.24590163934427</v>
      </c>
      <c r="H56" s="310" t="n">
        <v>18.3391003460208</v>
      </c>
      <c r="I56" s="310" t="n">
        <v>4.75530932594643</v>
      </c>
      <c r="J56" s="310" t="n">
        <v>7.41883355369475</v>
      </c>
      <c r="K56" s="310" t="n">
        <v>5.97647702407001</v>
      </c>
      <c r="L56" s="310" t="n">
        <v>6.18144276680863</v>
      </c>
      <c r="M56" s="310" t="n">
        <v>21.5362177929023</v>
      </c>
      <c r="N56" s="310" t="n">
        <v>8.26</v>
      </c>
      <c r="O56" s="310" t="n">
        <v>-11.8972843155367</v>
      </c>
      <c r="P56" s="310" t="n">
        <v>-10.3690501153282</v>
      </c>
      <c r="Q56" s="310" t="n">
        <v>0.93578196280267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2.85909712722297</v>
      </c>
      <c r="F57" s="310" t="n">
        <v>8.33685396423039</v>
      </c>
      <c r="G57" s="310" t="n">
        <v>-7.50032497075264</v>
      </c>
      <c r="H57" s="310" t="n">
        <v>25.3372681281619</v>
      </c>
      <c r="I57" s="310" t="n">
        <v>-4.17087117389842</v>
      </c>
      <c r="J57" s="310" t="n">
        <v>-13.0455130455131</v>
      </c>
      <c r="K57" s="310" t="n">
        <v>7.40043057050592</v>
      </c>
      <c r="L57" s="310" t="n">
        <v>25.281884239539</v>
      </c>
      <c r="M57" s="310" t="n">
        <v>0</v>
      </c>
      <c r="N57" s="310" t="n">
        <v>-8.93000000000001</v>
      </c>
      <c r="O57" s="310" t="n">
        <v>-6.79696936422532</v>
      </c>
      <c r="P57" s="310" t="n">
        <v>4.12346842601319</v>
      </c>
      <c r="Q57" s="310" t="n">
        <v>-36.6372482462095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0" t="n">
        <v>0</v>
      </c>
      <c r="F60" s="310" t="n">
        <v>14.275</v>
      </c>
      <c r="G60" s="310" t="n">
        <v>0</v>
      </c>
      <c r="H60" s="310" t="n">
        <v>-12.4917961058849</v>
      </c>
      <c r="I60" s="310" t="n">
        <v>12.5</v>
      </c>
      <c r="J60" s="310" t="n">
        <v>33.3333333333333</v>
      </c>
      <c r="K60" s="310" t="n">
        <v>16.6666666666667</v>
      </c>
      <c r="L60" s="310" t="n">
        <v>21.4285714285714</v>
      </c>
      <c r="M60" s="310" t="n">
        <v>17.6470588235294</v>
      </c>
      <c r="N60" s="310" t="n">
        <v>19.05</v>
      </c>
      <c r="O60" s="310" t="n">
        <v>-7.6942461150777</v>
      </c>
      <c r="P60" s="310" t="n">
        <v>-4.16780416780416</v>
      </c>
      <c r="Q60" s="310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4.77359519912712</v>
      </c>
      <c r="F62" s="310" t="n">
        <v>15.2678315668863</v>
      </c>
      <c r="G62" s="310" t="n">
        <v>9.71669980119283</v>
      </c>
      <c r="H62" s="310" t="n">
        <v>-3.98640996602491</v>
      </c>
      <c r="I62" s="310" t="n">
        <v>24.8643548006605</v>
      </c>
      <c r="J62" s="310" t="n">
        <v>16.399017570376</v>
      </c>
      <c r="K62" s="310" t="n">
        <v>1.54195747443598</v>
      </c>
      <c r="L62" s="310" t="n">
        <v>36.6687979539642</v>
      </c>
      <c r="M62" s="310" t="n">
        <v>16.9590643274854</v>
      </c>
      <c r="N62" s="310" t="n">
        <v>7.84</v>
      </c>
      <c r="O62" s="310" t="n">
        <v>-38.584940652819</v>
      </c>
      <c r="P62" s="310" t="n">
        <v>-2.32523025819116</v>
      </c>
      <c r="Q62" s="310" t="n">
        <v>-0.525583552326481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9.07993238348226</v>
      </c>
      <c r="F63" s="310" t="n">
        <v>7.68208988266548</v>
      </c>
      <c r="G63" s="310" t="n">
        <v>0</v>
      </c>
      <c r="H63" s="310" t="n">
        <v>-6.25</v>
      </c>
      <c r="I63" s="310" t="n">
        <v>13.3333333333333</v>
      </c>
      <c r="J63" s="310" t="n">
        <v>22.2136222910217</v>
      </c>
      <c r="K63" s="310" t="n">
        <v>13.0462317922736</v>
      </c>
      <c r="L63" s="310" t="n">
        <v>18.515406162465</v>
      </c>
      <c r="M63" s="310" t="n">
        <v>18.1753722524226</v>
      </c>
      <c r="N63" s="310" t="n">
        <v>20</v>
      </c>
      <c r="O63" s="310" t="n">
        <v>-8.16666666666667</v>
      </c>
      <c r="P63" s="310" t="n">
        <v>-2.17785843920146</v>
      </c>
      <c r="Q63" s="310" t="n">
        <v>2.2263450834879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/>
      <c r="E65" s="310" t="n">
        <v>2.30157387036725</v>
      </c>
      <c r="F65" s="310" t="n">
        <v>-5.6244830438379</v>
      </c>
      <c r="G65" s="310" t="n">
        <v>8.13321647677476</v>
      </c>
      <c r="H65" s="310" t="n">
        <v>6.8082347219971</v>
      </c>
      <c r="I65" s="310" t="n">
        <v>4.12809227500379</v>
      </c>
      <c r="J65" s="310" t="n">
        <v>9.34266141961813</v>
      </c>
      <c r="K65" s="310" t="n">
        <v>10.4638762996534</v>
      </c>
      <c r="L65" s="310" t="n">
        <v>8.89344756848074</v>
      </c>
      <c r="M65" s="310" t="n">
        <v>10.8156028368794</v>
      </c>
      <c r="N65" s="310" t="n">
        <v>1.49999999999999</v>
      </c>
      <c r="O65" s="310" t="n">
        <v>-1.40886699507389</v>
      </c>
      <c r="P65" s="310" t="n">
        <v>4.93654441890679</v>
      </c>
      <c r="Q65" s="310" t="n">
        <v>7.84687172650223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/>
      <c r="E66" s="310" t="n">
        <v>7.40837015856512</v>
      </c>
      <c r="F66" s="310" t="n">
        <v>5.49370764762827</v>
      </c>
      <c r="G66" s="310" t="n">
        <v>9.37141546226197</v>
      </c>
      <c r="H66" s="310" t="n">
        <v>3.90141583639223</v>
      </c>
      <c r="I66" s="310" t="n">
        <v>-2.53356212778843</v>
      </c>
      <c r="J66" s="310" t="n">
        <v>-2.84797017398508</v>
      </c>
      <c r="K66" s="310" t="n">
        <v>-1.27918132395267</v>
      </c>
      <c r="L66" s="310" t="n">
        <v>4.58913724219848</v>
      </c>
      <c r="M66" s="310" t="n">
        <v>3.24179227751394</v>
      </c>
      <c r="N66" s="310" t="n">
        <v>-2.2</v>
      </c>
      <c r="O66" s="310" t="n">
        <v>-1.1247443762781</v>
      </c>
      <c r="P66" s="310" t="n">
        <v>6.59772492244053</v>
      </c>
      <c r="Q66" s="310" t="n">
        <v>-2.4932091579355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/>
      <c r="E68" s="310" t="n">
        <v>2.78283915852245</v>
      </c>
      <c r="F68" s="310" t="n">
        <v>-4.68976631748589</v>
      </c>
      <c r="G68" s="310" t="n">
        <v>8.25160635779506</v>
      </c>
      <c r="H68" s="310" t="n">
        <v>6.51358950328023</v>
      </c>
      <c r="I68" s="310" t="n">
        <v>3.53424255755976</v>
      </c>
      <c r="J68" s="310" t="n">
        <v>8.21529745042496</v>
      </c>
      <c r="K68" s="310" t="n">
        <v>9.45026178010471</v>
      </c>
      <c r="L68" s="310" t="n">
        <v>8.55058598421429</v>
      </c>
      <c r="M68" s="310" t="n">
        <v>10.1685578935772</v>
      </c>
      <c r="N68" s="310" t="n">
        <v>1.23</v>
      </c>
      <c r="O68" s="310" t="n">
        <v>-1.35335374888868</v>
      </c>
      <c r="P68" s="310" t="n">
        <v>5.05707991187663</v>
      </c>
      <c r="Q68" s="310" t="n">
        <v>7.0060051472691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682.63</v>
      </c>
      <c r="E8" s="55" t="n">
        <v>1779.47</v>
      </c>
      <c r="F8" s="55" t="n">
        <v>106.92</v>
      </c>
      <c r="G8" s="55" t="n">
        <v>228.04</v>
      </c>
      <c r="H8" s="55" t="n">
        <v>568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48.71</v>
      </c>
      <c r="E9" s="55" t="n">
        <v>0</v>
      </c>
      <c r="F9" s="55" t="n">
        <v>48.7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289.95</v>
      </c>
      <c r="E10" s="55" t="n">
        <v>937.15</v>
      </c>
      <c r="F10" s="55" t="n">
        <v>48.31</v>
      </c>
      <c r="G10" s="55" t="n">
        <v>68.94</v>
      </c>
      <c r="H10" s="55" t="n">
        <v>235.5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2.06</v>
      </c>
      <c r="E11" s="55" t="n">
        <v>7.87</v>
      </c>
      <c r="F11" s="55" t="n">
        <v>1.22</v>
      </c>
      <c r="G11" s="55" t="n">
        <v>3.47</v>
      </c>
      <c r="H11" s="55" t="n">
        <v>9.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392.68</v>
      </c>
      <c r="E12" s="55" t="n">
        <v>842.32</v>
      </c>
      <c r="F12" s="55" t="n">
        <v>58.61</v>
      </c>
      <c r="G12" s="55" t="n">
        <v>159.1</v>
      </c>
      <c r="H12" s="55" t="n">
        <v>332.65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14.43</v>
      </c>
      <c r="E13" s="55" t="n">
        <v>119.59</v>
      </c>
      <c r="F13" s="55" t="n">
        <v>5.14</v>
      </c>
      <c r="G13" s="55" t="n">
        <v>27.72</v>
      </c>
      <c r="H13" s="55" t="n">
        <v>61.98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178.25</v>
      </c>
      <c r="E14" s="55" t="n">
        <v>722.73</v>
      </c>
      <c r="F14" s="55" t="n">
        <v>53.47</v>
      </c>
      <c r="G14" s="55" t="n">
        <v>131.38</v>
      </c>
      <c r="H14" s="55" t="n">
        <v>270.67</v>
      </c>
      <c r="I14" s="55" t="n">
        <v>6.08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844.99</v>
      </c>
      <c r="E15" s="55" t="n">
        <v>561.26</v>
      </c>
      <c r="F15" s="55" t="n">
        <v>38.12</v>
      </c>
      <c r="G15" s="55" t="n">
        <v>135.14</v>
      </c>
      <c r="H15" s="55" t="n">
        <v>110.47</v>
      </c>
      <c r="I15" s="55" t="n">
        <v>4.55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29.82</v>
      </c>
      <c r="E16" s="55" t="n">
        <v>22.5</v>
      </c>
      <c r="F16" s="55" t="n">
        <v>2.29</v>
      </c>
      <c r="G16" s="55" t="n">
        <v>0.04</v>
      </c>
      <c r="H16" s="55" t="n">
        <v>4.9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62</v>
      </c>
      <c r="E17" s="55" t="n">
        <v>22.08</v>
      </c>
      <c r="F17" s="55" t="n">
        <v>0</v>
      </c>
      <c r="G17" s="55" t="n">
        <v>1.65</v>
      </c>
      <c r="H17" s="55" t="n">
        <v>4.8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2.06</v>
      </c>
      <c r="E18" s="55" t="n">
        <v>161.05</v>
      </c>
      <c r="F18" s="55" t="n">
        <v>13.06</v>
      </c>
      <c r="G18" s="55" t="n">
        <v>-2.14999999999996</v>
      </c>
      <c r="H18" s="55" t="n">
        <v>160.1</v>
      </c>
      <c r="I18" s="55" t="n">
        <v>1.53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847.01</v>
      </c>
      <c r="E19" s="55" t="n">
        <v>0</v>
      </c>
      <c r="F19" s="55" t="n">
        <v>0</v>
      </c>
      <c r="G19" s="55" t="n">
        <v>0</v>
      </c>
      <c r="H19" s="55" t="n">
        <v>847.01</v>
      </c>
      <c r="I19" s="55" t="n">
        <v>2.5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72</v>
      </c>
      <c r="E20" s="55" t="n">
        <v>0</v>
      </c>
      <c r="F20" s="55" t="n">
        <v>0</v>
      </c>
      <c r="G20" s="55" t="n">
        <v>32.72</v>
      </c>
      <c r="H20" s="55" t="n">
        <v>0</v>
      </c>
      <c r="I20" s="55" t="n">
        <v>5.5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67.27</v>
      </c>
      <c r="E21" s="55" t="n">
        <v>0</v>
      </c>
      <c r="F21" s="55" t="n">
        <v>0</v>
      </c>
      <c r="G21" s="55" t="n">
        <v>167.27</v>
      </c>
      <c r="H21" s="55" t="n">
        <v>0</v>
      </c>
      <c r="I21" s="55" t="n">
        <v>14.1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38.84</v>
      </c>
      <c r="E22" s="55" t="n">
        <v>192.28</v>
      </c>
      <c r="F22" s="55" t="n">
        <v>246.38</v>
      </c>
      <c r="G22" s="55" t="n">
        <v>41.76</v>
      </c>
      <c r="H22" s="55" t="n">
        <v>58.42</v>
      </c>
      <c r="I22" s="55" t="n">
        <v>5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52.34</v>
      </c>
      <c r="E23" s="55" t="n">
        <v>44.11</v>
      </c>
      <c r="F23" s="55" t="n">
        <v>255.97</v>
      </c>
      <c r="G23" s="55" t="n">
        <v>18.87</v>
      </c>
      <c r="H23" s="55" t="n">
        <v>233.39</v>
      </c>
      <c r="I23" s="55" t="n">
        <v>45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327.12</v>
      </c>
      <c r="E24" s="55" t="n">
        <v>12.8799999999999</v>
      </c>
      <c r="F24" s="55" t="n">
        <v>22.65</v>
      </c>
      <c r="G24" s="55" t="n">
        <v>109.51</v>
      </c>
      <c r="H24" s="55" t="n">
        <v>1182.08</v>
      </c>
      <c r="I24" s="55" t="n">
        <v>-0.859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69.47</v>
      </c>
      <c r="E25" s="55" t="n">
        <v>14.19</v>
      </c>
      <c r="F25" s="55" t="n">
        <v>7.65</v>
      </c>
      <c r="G25" s="55" t="n">
        <v>0</v>
      </c>
      <c r="H25" s="55" t="n">
        <v>147.63</v>
      </c>
      <c r="I25" s="55" t="n">
        <v>1.2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70.62</v>
      </c>
      <c r="E26" s="55" t="n">
        <v>0</v>
      </c>
      <c r="F26" s="55" t="n">
        <v>0</v>
      </c>
      <c r="G26" s="55" t="n">
        <v>170.62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289.97</v>
      </c>
      <c r="E27" s="55" t="n">
        <v>0</v>
      </c>
      <c r="F27" s="55" t="n">
        <v>0</v>
      </c>
      <c r="G27" s="55" t="n">
        <v>0</v>
      </c>
      <c r="H27" s="55" t="n">
        <v>289.97</v>
      </c>
      <c r="I27" s="55" t="n">
        <v>0.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290.45</v>
      </c>
      <c r="E28" s="55" t="n">
        <v>18.7</v>
      </c>
      <c r="F28" s="55" t="n">
        <v>13.04</v>
      </c>
      <c r="G28" s="55" t="n">
        <v>258.38</v>
      </c>
      <c r="H28" s="55" t="n">
        <v>0.33</v>
      </c>
      <c r="I28" s="55" t="n">
        <v>0.3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61.65</v>
      </c>
      <c r="E29" s="55" t="n">
        <v>15.48</v>
      </c>
      <c r="F29" s="55" t="n">
        <v>10.46</v>
      </c>
      <c r="G29" s="55" t="n">
        <v>235.38</v>
      </c>
      <c r="H29" s="55" t="n">
        <v>0.3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58.26</v>
      </c>
      <c r="E30" s="55" t="n">
        <v>0</v>
      </c>
      <c r="F30" s="55" t="n">
        <v>0</v>
      </c>
      <c r="G30" s="55" t="n">
        <v>0</v>
      </c>
      <c r="H30" s="55" t="n">
        <v>258.26</v>
      </c>
      <c r="I30" s="55" t="n">
        <v>3.7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29.02</v>
      </c>
      <c r="E31" s="55" t="n">
        <v>8.38</v>
      </c>
      <c r="F31" s="55" t="n">
        <v>38.2</v>
      </c>
      <c r="G31" s="55" t="n">
        <v>137.02</v>
      </c>
      <c r="H31" s="55" t="n">
        <v>45.42</v>
      </c>
      <c r="I31" s="55" t="n">
        <v>2.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09.15</v>
      </c>
      <c r="E32" s="55" t="n">
        <v>7.63</v>
      </c>
      <c r="F32" s="55" t="n">
        <v>38.67</v>
      </c>
      <c r="G32" s="55" t="n">
        <v>119.66</v>
      </c>
      <c r="H32" s="55" t="n">
        <v>43.19</v>
      </c>
      <c r="I32" s="55" t="n">
        <v>22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305.49</v>
      </c>
      <c r="E33" s="55" t="n">
        <v>1.15999999999989</v>
      </c>
      <c r="F33" s="55" t="n">
        <v>18.05</v>
      </c>
      <c r="G33" s="55" t="n">
        <v>285.77</v>
      </c>
      <c r="H33" s="55" t="n">
        <v>1000.51</v>
      </c>
      <c r="I33" s="55" t="n">
        <v>20.7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172.46</v>
      </c>
      <c r="E34" s="55" t="n">
        <v>0</v>
      </c>
      <c r="F34" s="55" t="n">
        <v>0</v>
      </c>
      <c r="G34" s="55" t="n">
        <v>292.6</v>
      </c>
      <c r="H34" s="55" t="n">
        <v>879.8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69</v>
      </c>
      <c r="E35" s="55" t="n">
        <v>0</v>
      </c>
      <c r="F35" s="55" t="n">
        <v>0</v>
      </c>
      <c r="G35" s="55" t="n">
        <v>3.47</v>
      </c>
      <c r="H35" s="55" t="n">
        <v>27.2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9</v>
      </c>
      <c r="F36" s="55" t="n">
        <v>-2.38</v>
      </c>
      <c r="G36" s="55" t="n">
        <v>0</v>
      </c>
      <c r="H36" s="55" t="n">
        <v>9.5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3</v>
      </c>
      <c r="E37" s="55" t="n">
        <v>-6.03000000000011</v>
      </c>
      <c r="F37" s="55" t="n">
        <v>15.67</v>
      </c>
      <c r="G37" s="55" t="n">
        <v>-6.82999999999993</v>
      </c>
      <c r="H37" s="55" t="n">
        <v>130.22</v>
      </c>
      <c r="I37" s="55" t="n">
        <v>20.7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3.05</v>
      </c>
      <c r="E38" s="55" t="n">
        <v>1.68</v>
      </c>
      <c r="F38" s="55" t="n">
        <v>0.99</v>
      </c>
      <c r="G38" s="55" t="n">
        <v>56.92</v>
      </c>
      <c r="H38" s="55" t="n">
        <v>3.46</v>
      </c>
      <c r="I38" s="55" t="n">
        <v>0.6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0.74</v>
      </c>
      <c r="E39" s="55" t="n">
        <v>20.18</v>
      </c>
      <c r="F39" s="55" t="n">
        <v>0.15</v>
      </c>
      <c r="G39" s="55" t="n">
        <v>31.79</v>
      </c>
      <c r="H39" s="55" t="n">
        <v>8.62</v>
      </c>
      <c r="I39" s="55" t="n">
        <v>2.9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23</v>
      </c>
      <c r="E40" s="55" t="n">
        <v>198.62</v>
      </c>
      <c r="F40" s="55" t="n">
        <v>8.76</v>
      </c>
      <c r="G40" s="55" t="n">
        <v>40.47</v>
      </c>
      <c r="H40" s="55" t="n">
        <v>120.38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14.43</v>
      </c>
      <c r="E41" s="55" t="n">
        <v>119.59</v>
      </c>
      <c r="F41" s="55" t="n">
        <v>5.14</v>
      </c>
      <c r="G41" s="55" t="n">
        <v>27.72</v>
      </c>
      <c r="H41" s="55" t="n">
        <v>61.98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33</v>
      </c>
      <c r="F42" s="55" t="n">
        <v>0</v>
      </c>
      <c r="G42" s="55" t="n">
        <v>-0.88</v>
      </c>
      <c r="H42" s="55" t="n">
        <v>0.5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0800000000003</v>
      </c>
      <c r="E43" s="55" t="n">
        <v>-66.8900000000001</v>
      </c>
      <c r="F43" s="55" t="n">
        <v>11.21</v>
      </c>
      <c r="G43" s="55" t="n">
        <v>-43.8299999999999</v>
      </c>
      <c r="H43" s="55" t="n">
        <v>76.4299999999999</v>
      </c>
      <c r="I43" s="55" t="n">
        <v>23.0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305.49</v>
      </c>
      <c r="E45" s="55" t="n">
        <v>1.15999999999989</v>
      </c>
      <c r="F45" s="55" t="n">
        <v>18.05</v>
      </c>
      <c r="G45" s="55" t="n">
        <v>285.77</v>
      </c>
      <c r="H45" s="55" t="n">
        <v>1000.51</v>
      </c>
      <c r="I45" s="55" t="n">
        <v>20.7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58.08</v>
      </c>
      <c r="E46" s="55" t="n">
        <v>0</v>
      </c>
      <c r="F46" s="55" t="n">
        <v>0</v>
      </c>
      <c r="G46" s="55" t="n">
        <v>158.08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58.08</v>
      </c>
      <c r="E47" s="55" t="n">
        <v>0</v>
      </c>
      <c r="F47" s="55" t="n">
        <v>0</v>
      </c>
      <c r="G47" s="55" t="n">
        <v>0</v>
      </c>
      <c r="H47" s="55" t="n">
        <v>158.08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305.49</v>
      </c>
      <c r="E48" s="55" t="n">
        <v>1.15999999999989</v>
      </c>
      <c r="F48" s="55" t="n">
        <v>18.05</v>
      </c>
      <c r="G48" s="55" t="n">
        <v>127.69</v>
      </c>
      <c r="H48" s="55" t="n">
        <v>1158.59</v>
      </c>
      <c r="I48" s="55" t="n">
        <v>20.7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172.46</v>
      </c>
      <c r="E49" s="55" t="n">
        <v>0</v>
      </c>
      <c r="F49" s="55" t="n">
        <v>0</v>
      </c>
      <c r="G49" s="55" t="n">
        <v>134.52</v>
      </c>
      <c r="H49" s="55" t="n">
        <v>1037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9</v>
      </c>
      <c r="F50" s="55" t="n">
        <v>-2.38</v>
      </c>
      <c r="G50" s="55" t="n">
        <v>0</v>
      </c>
      <c r="H50" s="55" t="n">
        <v>9.5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3</v>
      </c>
      <c r="E51" s="55" t="n">
        <v>-6.03000000000011</v>
      </c>
      <c r="F51" s="55" t="n">
        <v>15.67</v>
      </c>
      <c r="G51" s="55" t="n">
        <v>-6.82999999999993</v>
      </c>
      <c r="H51" s="55" t="n">
        <v>130.22</v>
      </c>
      <c r="I51" s="55" t="n">
        <v>20.7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40.11</v>
      </c>
      <c r="E8" s="55" t="n">
        <v>1865.68</v>
      </c>
      <c r="F8" s="55" t="n">
        <v>112.85</v>
      </c>
      <c r="G8" s="55" t="n">
        <v>247.73</v>
      </c>
      <c r="H8" s="55" t="n">
        <v>613.85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0.87</v>
      </c>
      <c r="E9" s="55" t="n">
        <v>0</v>
      </c>
      <c r="F9" s="55" t="n">
        <v>50.8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6.98</v>
      </c>
      <c r="E10" s="55" t="n">
        <v>971.68</v>
      </c>
      <c r="F10" s="55" t="n">
        <v>51.52</v>
      </c>
      <c r="G10" s="55" t="n">
        <v>73.8</v>
      </c>
      <c r="H10" s="55" t="n">
        <v>249.9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1.24</v>
      </c>
      <c r="E11" s="55" t="n">
        <v>8.1</v>
      </c>
      <c r="F11" s="55" t="n">
        <v>1.4</v>
      </c>
      <c r="G11" s="55" t="n">
        <v>2.61</v>
      </c>
      <c r="H11" s="55" t="n">
        <v>9.1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493.13</v>
      </c>
      <c r="E12" s="55" t="n">
        <v>894</v>
      </c>
      <c r="F12" s="55" t="n">
        <v>61.33</v>
      </c>
      <c r="G12" s="55" t="n">
        <v>173.93</v>
      </c>
      <c r="H12" s="55" t="n">
        <v>36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34.47</v>
      </c>
      <c r="E13" s="55" t="n">
        <v>131.01</v>
      </c>
      <c r="F13" s="55" t="n">
        <v>5.5</v>
      </c>
      <c r="G13" s="55" t="n">
        <v>29.95</v>
      </c>
      <c r="H13" s="55" t="n">
        <v>68.0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58.66</v>
      </c>
      <c r="E14" s="55" t="n">
        <v>762.99</v>
      </c>
      <c r="F14" s="55" t="n">
        <v>55.83</v>
      </c>
      <c r="G14" s="55" t="n">
        <v>143.98</v>
      </c>
      <c r="H14" s="55" t="n">
        <v>295.86</v>
      </c>
      <c r="I14" s="55" t="n">
        <v>7.47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16.07</v>
      </c>
      <c r="E15" s="55" t="n">
        <v>601.44</v>
      </c>
      <c r="F15" s="55" t="n">
        <v>42.46</v>
      </c>
      <c r="G15" s="55" t="n">
        <v>148.42</v>
      </c>
      <c r="H15" s="55" t="n">
        <v>123.75</v>
      </c>
      <c r="I15" s="55" t="n">
        <v>4.4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56</v>
      </c>
      <c r="E16" s="55" t="n">
        <v>24.57</v>
      </c>
      <c r="F16" s="55" t="n">
        <v>2.48</v>
      </c>
      <c r="G16" s="55" t="n">
        <v>0.04</v>
      </c>
      <c r="H16" s="55" t="n">
        <v>5.4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3</v>
      </c>
      <c r="E17" s="55" t="n">
        <v>20.37</v>
      </c>
      <c r="F17" s="55" t="n">
        <v>0</v>
      </c>
      <c r="G17" s="55" t="n">
        <v>2.36</v>
      </c>
      <c r="H17" s="55" t="n">
        <v>4.5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7.33</v>
      </c>
      <c r="E18" s="55" t="n">
        <v>157.35</v>
      </c>
      <c r="F18" s="55" t="n">
        <v>10.89</v>
      </c>
      <c r="G18" s="55" t="n">
        <v>-2.11999999999997</v>
      </c>
      <c r="H18" s="55" t="n">
        <v>171.21</v>
      </c>
      <c r="I18" s="55" t="n">
        <v>3.00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17.17</v>
      </c>
      <c r="E19" s="55" t="n">
        <v>0</v>
      </c>
      <c r="F19" s="55" t="n">
        <v>0</v>
      </c>
      <c r="G19" s="55" t="n">
        <v>0</v>
      </c>
      <c r="H19" s="55" t="n">
        <v>917.17</v>
      </c>
      <c r="I19" s="55" t="n">
        <v>3.3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3</v>
      </c>
      <c r="E20" s="55" t="n">
        <v>0</v>
      </c>
      <c r="F20" s="55" t="n">
        <v>0</v>
      </c>
      <c r="G20" s="55" t="n">
        <v>31.3</v>
      </c>
      <c r="H20" s="55" t="n">
        <v>0</v>
      </c>
      <c r="I20" s="55" t="n">
        <v>5.0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79.75</v>
      </c>
      <c r="E21" s="55" t="n">
        <v>0</v>
      </c>
      <c r="F21" s="55" t="n">
        <v>0</v>
      </c>
      <c r="G21" s="55" t="n">
        <v>179.75</v>
      </c>
      <c r="H21" s="55" t="n">
        <v>0</v>
      </c>
      <c r="I21" s="55" t="n">
        <v>15.3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6.93</v>
      </c>
      <c r="E22" s="55" t="n">
        <v>192.99</v>
      </c>
      <c r="F22" s="55" t="n">
        <v>275.89</v>
      </c>
      <c r="G22" s="55" t="n">
        <v>52.34</v>
      </c>
      <c r="H22" s="55" t="n">
        <v>65.71</v>
      </c>
      <c r="I22" s="55" t="n">
        <v>61.4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02.21</v>
      </c>
      <c r="E23" s="55" t="n">
        <v>45.64</v>
      </c>
      <c r="F23" s="55" t="n">
        <v>284.67</v>
      </c>
      <c r="G23" s="55" t="n">
        <v>24.33</v>
      </c>
      <c r="H23" s="55" t="n">
        <v>247.57</v>
      </c>
      <c r="I23" s="55" t="n">
        <v>46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18.23</v>
      </c>
      <c r="E24" s="55" t="n">
        <v>10.0000000000002</v>
      </c>
      <c r="F24" s="55" t="n">
        <v>19.67</v>
      </c>
      <c r="G24" s="55" t="n">
        <v>118.32</v>
      </c>
      <c r="H24" s="55" t="n">
        <v>1270.24</v>
      </c>
      <c r="I24" s="55" t="n">
        <v>1.4000000000000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6.91</v>
      </c>
      <c r="E25" s="55" t="n">
        <v>14.09</v>
      </c>
      <c r="F25" s="55" t="n">
        <v>8.12</v>
      </c>
      <c r="G25" s="55" t="n">
        <v>0</v>
      </c>
      <c r="H25" s="55" t="n">
        <v>164.7</v>
      </c>
      <c r="I25" s="55" t="n">
        <v>1.6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8.46</v>
      </c>
      <c r="E26" s="55" t="n">
        <v>0</v>
      </c>
      <c r="F26" s="55" t="n">
        <v>0</v>
      </c>
      <c r="G26" s="55" t="n">
        <v>188.46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18</v>
      </c>
      <c r="E27" s="55" t="n">
        <v>0</v>
      </c>
      <c r="F27" s="55" t="n">
        <v>0</v>
      </c>
      <c r="G27" s="55" t="n">
        <v>0</v>
      </c>
      <c r="H27" s="55" t="n">
        <v>318</v>
      </c>
      <c r="I27" s="55" t="n">
        <v>1.0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18.74</v>
      </c>
      <c r="E28" s="55" t="n">
        <v>20.51</v>
      </c>
      <c r="F28" s="55" t="n">
        <v>14.2</v>
      </c>
      <c r="G28" s="55" t="n">
        <v>283.67</v>
      </c>
      <c r="H28" s="55" t="n">
        <v>0.36</v>
      </c>
      <c r="I28" s="55" t="n">
        <v>0.3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91.86</v>
      </c>
      <c r="E29" s="55" t="n">
        <v>16.54</v>
      </c>
      <c r="F29" s="55" t="n">
        <v>11.25</v>
      </c>
      <c r="G29" s="55" t="n">
        <v>263.71</v>
      </c>
      <c r="H29" s="55" t="n">
        <v>0.36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88.32</v>
      </c>
      <c r="E30" s="55" t="n">
        <v>0</v>
      </c>
      <c r="F30" s="55" t="n">
        <v>0</v>
      </c>
      <c r="G30" s="55" t="n">
        <v>0</v>
      </c>
      <c r="H30" s="55" t="n">
        <v>288.32</v>
      </c>
      <c r="I30" s="55" t="n">
        <v>3.86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43.62</v>
      </c>
      <c r="E31" s="55" t="n">
        <v>12.22</v>
      </c>
      <c r="F31" s="55" t="n">
        <v>41.92</v>
      </c>
      <c r="G31" s="55" t="n">
        <v>139.15</v>
      </c>
      <c r="H31" s="55" t="n">
        <v>50.33</v>
      </c>
      <c r="I31" s="55" t="n">
        <v>2.5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28.64</v>
      </c>
      <c r="E32" s="55" t="n">
        <v>8.09</v>
      </c>
      <c r="F32" s="55" t="n">
        <v>42.38</v>
      </c>
      <c r="G32" s="55" t="n">
        <v>130.85</v>
      </c>
      <c r="H32" s="55" t="n">
        <v>47.32</v>
      </c>
      <c r="I32" s="55" t="n">
        <v>17.5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02</v>
      </c>
      <c r="E33" s="55" t="n">
        <v>-4.24999999999981</v>
      </c>
      <c r="F33" s="55" t="n">
        <v>14.96</v>
      </c>
      <c r="G33" s="55" t="n">
        <v>318.44</v>
      </c>
      <c r="H33" s="55" t="n">
        <v>1072.85</v>
      </c>
      <c r="I33" s="55" t="n">
        <v>17.6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268.98</v>
      </c>
      <c r="E34" s="55" t="n">
        <v>0</v>
      </c>
      <c r="F34" s="55" t="n">
        <v>0</v>
      </c>
      <c r="G34" s="55" t="n">
        <v>322.38</v>
      </c>
      <c r="H34" s="55" t="n">
        <v>946.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3.07</v>
      </c>
      <c r="E35" s="55" t="n">
        <v>0</v>
      </c>
      <c r="F35" s="55" t="n">
        <v>0</v>
      </c>
      <c r="G35" s="55" t="n">
        <v>2.61</v>
      </c>
      <c r="H35" s="55" t="n">
        <v>30.4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46</v>
      </c>
      <c r="F36" s="55" t="n">
        <v>-2.75</v>
      </c>
      <c r="G36" s="55" t="n">
        <v>0</v>
      </c>
      <c r="H36" s="55" t="n">
        <v>11.2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2</v>
      </c>
      <c r="E37" s="55" t="n">
        <v>-12.7099999999998</v>
      </c>
      <c r="F37" s="55" t="n">
        <v>12.21</v>
      </c>
      <c r="G37" s="55" t="n">
        <v>-3.93999999999988</v>
      </c>
      <c r="H37" s="55" t="n">
        <v>137.46</v>
      </c>
      <c r="I37" s="55" t="n">
        <v>17.6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8.3</v>
      </c>
      <c r="E38" s="55" t="n">
        <v>1.68</v>
      </c>
      <c r="F38" s="55" t="n">
        <v>0.95</v>
      </c>
      <c r="G38" s="55" t="n">
        <v>51.84</v>
      </c>
      <c r="H38" s="55" t="n">
        <v>3.83</v>
      </c>
      <c r="I38" s="55" t="n">
        <v>0.9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7.31</v>
      </c>
      <c r="E39" s="55" t="n">
        <v>16.48</v>
      </c>
      <c r="F39" s="55" t="n">
        <v>0.09</v>
      </c>
      <c r="G39" s="55" t="n">
        <v>30.56</v>
      </c>
      <c r="H39" s="55" t="n">
        <v>10.18</v>
      </c>
      <c r="I39" s="55" t="n">
        <v>1.8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5.12</v>
      </c>
      <c r="E40" s="55" t="n">
        <v>195.55</v>
      </c>
      <c r="F40" s="55" t="n">
        <v>10.85</v>
      </c>
      <c r="G40" s="55" t="n">
        <v>46.45</v>
      </c>
      <c r="H40" s="55" t="n">
        <v>132.27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34.47</v>
      </c>
      <c r="E41" s="55" t="n">
        <v>131.01</v>
      </c>
      <c r="F41" s="55" t="n">
        <v>5.5</v>
      </c>
      <c r="G41" s="55" t="n">
        <v>29.95</v>
      </c>
      <c r="H41" s="55" t="n">
        <v>68.0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8</v>
      </c>
      <c r="F42" s="55" t="n">
        <v>0</v>
      </c>
      <c r="G42" s="55" t="n">
        <v>-1.02</v>
      </c>
      <c r="H42" s="55" t="n">
        <v>0.5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8.6200000000005</v>
      </c>
      <c r="E43" s="55" t="n">
        <v>-62.9299999999998</v>
      </c>
      <c r="F43" s="55" t="n">
        <v>6.00000000000001</v>
      </c>
      <c r="G43" s="55" t="n">
        <v>-40.6999999999999</v>
      </c>
      <c r="H43" s="55" t="n">
        <v>79.0099999999998</v>
      </c>
      <c r="I43" s="55" t="n">
        <v>18.6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02</v>
      </c>
      <c r="E45" s="55" t="n">
        <v>-4.24999999999981</v>
      </c>
      <c r="F45" s="55" t="n">
        <v>14.96</v>
      </c>
      <c r="G45" s="55" t="n">
        <v>318.44</v>
      </c>
      <c r="H45" s="55" t="n">
        <v>1072.85</v>
      </c>
      <c r="I45" s="55" t="n">
        <v>17.6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77.92</v>
      </c>
      <c r="E46" s="55" t="n">
        <v>0</v>
      </c>
      <c r="F46" s="55" t="n">
        <v>0</v>
      </c>
      <c r="G46" s="55" t="n">
        <v>177.9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77.92</v>
      </c>
      <c r="E47" s="55" t="n">
        <v>0</v>
      </c>
      <c r="F47" s="55" t="n">
        <v>0</v>
      </c>
      <c r="G47" s="55" t="n">
        <v>0</v>
      </c>
      <c r="H47" s="55" t="n">
        <v>177.9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02</v>
      </c>
      <c r="E48" s="55" t="n">
        <v>-4.24999999999981</v>
      </c>
      <c r="F48" s="55" t="n">
        <v>14.96</v>
      </c>
      <c r="G48" s="55" t="n">
        <v>140.52</v>
      </c>
      <c r="H48" s="55" t="n">
        <v>1250.77</v>
      </c>
      <c r="I48" s="55" t="n">
        <v>17.6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268.98</v>
      </c>
      <c r="E49" s="55" t="n">
        <v>0</v>
      </c>
      <c r="F49" s="55" t="n">
        <v>0</v>
      </c>
      <c r="G49" s="55" t="n">
        <v>144.46</v>
      </c>
      <c r="H49" s="55" t="n">
        <v>1124.52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46</v>
      </c>
      <c r="F50" s="55" t="n">
        <v>-2.75</v>
      </c>
      <c r="G50" s="55" t="n">
        <v>0</v>
      </c>
      <c r="H50" s="55" t="n">
        <v>11.2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2</v>
      </c>
      <c r="E51" s="55" t="n">
        <v>-12.7099999999998</v>
      </c>
      <c r="F51" s="55" t="n">
        <v>12.21</v>
      </c>
      <c r="G51" s="55" t="n">
        <v>-3.93999999999991</v>
      </c>
      <c r="H51" s="55" t="n">
        <v>137.46</v>
      </c>
      <c r="I51" s="55" t="n">
        <v>17.6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true" hidden="false" outlineLevel="0" max="11" min="11" style="30" width="11.7"/>
    <col collapsed="false" customWidth="false" hidden="false" outlineLevel="0" max="257" min="12" style="30" width="11.42"/>
  </cols>
  <sheetData>
    <row r="1" customFormat="false" ht="15.75" hidden="false" customHeight="true" outlineLevel="0" collapsed="false">
      <c r="A1" s="180" t="s">
        <v>629</v>
      </c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</row>
    <row r="7" customFormat="false" ht="12" hidden="false" customHeight="true" outlineLevel="0" collapsed="false">
      <c r="A7" s="164" t="s">
        <v>536</v>
      </c>
      <c r="B7" s="36" t="s">
        <v>626</v>
      </c>
      <c r="C7" s="117" t="s">
        <v>474</v>
      </c>
      <c r="D7" s="117"/>
      <c r="E7" s="117"/>
      <c r="F7" s="36" t="s">
        <v>630</v>
      </c>
      <c r="G7" s="109" t="s">
        <v>631</v>
      </c>
      <c r="H7" s="36" t="s">
        <v>632</v>
      </c>
      <c r="I7" s="36" t="s">
        <v>633</v>
      </c>
      <c r="J7" s="112" t="s">
        <v>634</v>
      </c>
      <c r="K7" s="69"/>
    </row>
    <row r="8" customFormat="false" ht="67.5" hidden="false" customHeight="true" outlineLevel="0" collapsed="false">
      <c r="A8" s="164"/>
      <c r="B8" s="36"/>
      <c r="C8" s="185" t="s">
        <v>635</v>
      </c>
      <c r="D8" s="185" t="s">
        <v>636</v>
      </c>
      <c r="E8" s="185" t="s">
        <v>637</v>
      </c>
      <c r="F8" s="36"/>
      <c r="G8" s="109"/>
      <c r="H8" s="36"/>
      <c r="I8" s="36"/>
      <c r="J8" s="112"/>
    </row>
    <row r="9" customFormat="fals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  <c r="J9" s="118" t="n">
        <v>9</v>
      </c>
    </row>
    <row r="10" s="19" customFormat="tru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</row>
    <row r="11" s="19" customFormat="true" ht="11.1" hidden="false" customHeight="true" outlineLevel="0" collapsed="false">
      <c r="A11" s="138" t="n">
        <v>1991</v>
      </c>
      <c r="B11" s="139" t="n">
        <v>481.05</v>
      </c>
      <c r="C11" s="139" t="n">
        <v>171.51</v>
      </c>
      <c r="D11" s="139" t="n">
        <v>39.88</v>
      </c>
      <c r="E11" s="139" t="n">
        <v>46.87</v>
      </c>
      <c r="F11" s="139" t="n">
        <v>40.38</v>
      </c>
      <c r="G11" s="139" t="n">
        <v>698.93</v>
      </c>
      <c r="H11" s="139" t="n">
        <v>335.07</v>
      </c>
      <c r="I11" s="141" t="n">
        <v>-33.49</v>
      </c>
      <c r="J11" s="139" t="n">
        <v>1000.51</v>
      </c>
      <c r="K11" s="163"/>
      <c r="L11" s="163"/>
      <c r="M11" s="163"/>
      <c r="N11" s="163"/>
      <c r="O11" s="163"/>
      <c r="P11" s="163"/>
      <c r="Q11" s="163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</row>
    <row r="12" s="19" customFormat="true" ht="11.1" hidden="false" customHeight="true" outlineLevel="0" collapsed="false">
      <c r="A12" s="138" t="n">
        <v>1992</v>
      </c>
      <c r="B12" s="139" t="n">
        <v>512.27</v>
      </c>
      <c r="C12" s="139" t="n">
        <v>193.68</v>
      </c>
      <c r="D12" s="139" t="n">
        <v>44.45</v>
      </c>
      <c r="E12" s="139" t="n">
        <v>50.19</v>
      </c>
      <c r="F12" s="139" t="n">
        <v>46.04</v>
      </c>
      <c r="G12" s="139" t="n">
        <v>754.55</v>
      </c>
      <c r="H12" s="139" t="n">
        <v>353.07</v>
      </c>
      <c r="I12" s="141" t="n">
        <v>-34.77</v>
      </c>
      <c r="J12" s="139" t="n">
        <v>1072.85</v>
      </c>
      <c r="K12" s="163"/>
      <c r="L12" s="163"/>
      <c r="M12" s="163"/>
      <c r="N12" s="163"/>
      <c r="O12" s="163"/>
      <c r="P12" s="163"/>
      <c r="Q12" s="163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s="19" customFormat="true" ht="11.1" hidden="false" customHeight="true" outlineLevel="0" collapsed="false">
      <c r="A13" s="138" t="n">
        <v>1993</v>
      </c>
      <c r="B13" s="139" t="n">
        <v>526.88</v>
      </c>
      <c r="C13" s="139" t="n">
        <v>213.14</v>
      </c>
      <c r="D13" s="139" t="n">
        <v>48.41</v>
      </c>
      <c r="E13" s="139" t="n">
        <v>52.56</v>
      </c>
      <c r="F13" s="139" t="n">
        <v>52.75</v>
      </c>
      <c r="G13" s="139" t="n">
        <v>788.24</v>
      </c>
      <c r="H13" s="139" t="n">
        <v>362.43</v>
      </c>
      <c r="I13" s="141" t="n">
        <v>-35.92</v>
      </c>
      <c r="J13" s="139" t="n">
        <v>1114.75</v>
      </c>
      <c r="K13" s="163"/>
      <c r="L13" s="163"/>
      <c r="M13" s="163"/>
      <c r="N13" s="163"/>
      <c r="O13" s="163"/>
      <c r="P13" s="163"/>
      <c r="Q13" s="163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s="19" customFormat="true" ht="11.1" hidden="false" customHeight="true" outlineLevel="0" collapsed="false">
      <c r="A14" s="138" t="n">
        <v>1994</v>
      </c>
      <c r="B14" s="139" t="n">
        <v>524.89</v>
      </c>
      <c r="C14" s="139" t="n">
        <v>222.59</v>
      </c>
      <c r="D14" s="139" t="n">
        <v>51.76</v>
      </c>
      <c r="E14" s="139" t="n">
        <v>53.96</v>
      </c>
      <c r="F14" s="139" t="n">
        <v>57.7</v>
      </c>
      <c r="G14" s="139" t="n">
        <v>795.5</v>
      </c>
      <c r="H14" s="139" t="n">
        <v>395.38</v>
      </c>
      <c r="I14" s="141" t="n">
        <v>-35.82</v>
      </c>
      <c r="J14" s="139" t="n">
        <v>1155.06</v>
      </c>
      <c r="K14" s="163"/>
      <c r="L14" s="163"/>
      <c r="M14" s="163"/>
      <c r="N14" s="163"/>
      <c r="O14" s="163"/>
      <c r="P14" s="163"/>
      <c r="Q14" s="163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s="19" customFormat="true" ht="18" hidden="false" customHeight="true" outlineLevel="0" collapsed="false">
      <c r="A15" s="138" t="n">
        <v>1995</v>
      </c>
      <c r="B15" s="139" t="n">
        <v>529.12</v>
      </c>
      <c r="C15" s="139" t="n">
        <v>236.87</v>
      </c>
      <c r="D15" s="139" t="n">
        <v>54.2</v>
      </c>
      <c r="E15" s="139" t="n">
        <v>56.68</v>
      </c>
      <c r="F15" s="139" t="n">
        <v>64.73</v>
      </c>
      <c r="G15" s="139" t="n">
        <v>812.14</v>
      </c>
      <c r="H15" s="139" t="n">
        <v>405.18</v>
      </c>
      <c r="I15" s="141" t="n">
        <v>-29.36</v>
      </c>
      <c r="J15" s="139" t="n">
        <v>1187.96</v>
      </c>
      <c r="K15" s="163"/>
      <c r="L15" s="163"/>
      <c r="M15" s="163"/>
      <c r="N15" s="163"/>
      <c r="O15" s="163"/>
      <c r="P15" s="163"/>
      <c r="Q15" s="163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s="19" customFormat="true" ht="11.1" hidden="false" customHeight="true" outlineLevel="0" collapsed="false">
      <c r="A16" s="138" t="n">
        <v>1996</v>
      </c>
      <c r="B16" s="139" t="n">
        <v>526.59</v>
      </c>
      <c r="C16" s="139" t="n">
        <v>249.82</v>
      </c>
      <c r="D16" s="139" t="n">
        <v>68</v>
      </c>
      <c r="E16" s="139" t="n">
        <v>60.21</v>
      </c>
      <c r="F16" s="139" t="n">
        <v>71.75</v>
      </c>
      <c r="G16" s="139" t="n">
        <v>832.87</v>
      </c>
      <c r="H16" s="139" t="n">
        <v>407.83</v>
      </c>
      <c r="I16" s="141" t="n">
        <v>-28.13</v>
      </c>
      <c r="J16" s="139" t="n">
        <v>1212.57</v>
      </c>
      <c r="K16" s="163"/>
      <c r="L16" s="163"/>
      <c r="M16" s="163"/>
      <c r="N16" s="163"/>
      <c r="O16" s="163"/>
      <c r="P16" s="163"/>
      <c r="Q16" s="163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  <row r="17" s="19" customFormat="true" ht="11.1" hidden="false" customHeight="true" outlineLevel="0" collapsed="false">
      <c r="A17" s="138" t="n">
        <v>1997</v>
      </c>
      <c r="B17" s="139" t="n">
        <v>517.89</v>
      </c>
      <c r="C17" s="139" t="n">
        <v>254.35</v>
      </c>
      <c r="D17" s="139" t="n">
        <v>70.39</v>
      </c>
      <c r="E17" s="139" t="n">
        <v>62.13</v>
      </c>
      <c r="F17" s="139" t="n">
        <v>73.33</v>
      </c>
      <c r="G17" s="139" t="n">
        <v>831.43</v>
      </c>
      <c r="H17" s="139" t="n">
        <v>426.18</v>
      </c>
      <c r="I17" s="141" t="n">
        <v>-24.64</v>
      </c>
      <c r="J17" s="139" t="n">
        <v>1232.97</v>
      </c>
      <c r="K17" s="163"/>
      <c r="L17" s="163"/>
      <c r="M17" s="163"/>
      <c r="N17" s="163"/>
      <c r="O17" s="163"/>
      <c r="P17" s="163"/>
      <c r="Q17" s="163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</row>
    <row r="18" s="19" customFormat="true" ht="11.1" hidden="false" customHeight="true" outlineLevel="0" collapsed="false">
      <c r="A18" s="138" t="n">
        <v>1998</v>
      </c>
      <c r="B18" s="139" t="n">
        <v>529.85</v>
      </c>
      <c r="C18" s="139" t="n">
        <v>257.35</v>
      </c>
      <c r="D18" s="139" t="n">
        <v>70.76</v>
      </c>
      <c r="E18" s="139" t="n">
        <v>64.24</v>
      </c>
      <c r="F18" s="139" t="n">
        <v>72.78</v>
      </c>
      <c r="G18" s="139" t="n">
        <v>849.42</v>
      </c>
      <c r="H18" s="139" t="n">
        <v>434.34</v>
      </c>
      <c r="I18" s="141" t="n">
        <v>-30.39</v>
      </c>
      <c r="J18" s="139" t="n">
        <v>1253.37</v>
      </c>
      <c r="K18" s="163"/>
      <c r="L18" s="163"/>
      <c r="M18" s="163"/>
      <c r="N18" s="163"/>
      <c r="O18" s="163"/>
      <c r="P18" s="163"/>
      <c r="Q18" s="163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</row>
    <row r="19" s="19" customFormat="true" ht="11.1" hidden="false" customHeight="true" outlineLevel="0" collapsed="false">
      <c r="A19" s="138" t="n">
        <v>1999</v>
      </c>
      <c r="B19" s="139" t="n">
        <v>547.52</v>
      </c>
      <c r="C19" s="139" t="n">
        <v>263.07</v>
      </c>
      <c r="D19" s="139" t="n">
        <v>73.07</v>
      </c>
      <c r="E19" s="139" t="n">
        <v>66.29</v>
      </c>
      <c r="F19" s="139" t="n">
        <v>71.92</v>
      </c>
      <c r="G19" s="139" t="n">
        <v>878.03</v>
      </c>
      <c r="H19" s="139" t="n">
        <v>443.8</v>
      </c>
      <c r="I19" s="141" t="n">
        <v>-36.29</v>
      </c>
      <c r="J19" s="139" t="n">
        <v>1285.54</v>
      </c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</row>
    <row r="20" s="19" customFormat="true" ht="18" hidden="false" customHeight="true" outlineLevel="0" collapsed="false">
      <c r="A20" s="138" t="n">
        <v>2000</v>
      </c>
      <c r="B20" s="139" t="n">
        <v>569.6</v>
      </c>
      <c r="C20" s="139" t="n">
        <v>268.36</v>
      </c>
      <c r="D20" s="139" t="n">
        <v>71.62</v>
      </c>
      <c r="E20" s="139" t="n">
        <v>69.28</v>
      </c>
      <c r="F20" s="139" t="n">
        <v>69.34</v>
      </c>
      <c r="G20" s="139" t="n">
        <v>909.52</v>
      </c>
      <c r="H20" s="139" t="n">
        <v>458.4</v>
      </c>
      <c r="I20" s="141" t="n">
        <v>-45.76</v>
      </c>
      <c r="J20" s="139" t="n">
        <v>1322.16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</row>
    <row r="21" s="19" customFormat="true" ht="11.1" hidden="false" customHeight="true" outlineLevel="0" collapsed="false">
      <c r="A21" s="138" t="n">
        <v>2001</v>
      </c>
      <c r="B21" s="139" t="n">
        <v>590.02</v>
      </c>
      <c r="C21" s="139" t="n">
        <v>277.99</v>
      </c>
      <c r="D21" s="139" t="n">
        <v>73.06</v>
      </c>
      <c r="E21" s="139" t="n">
        <v>73.92</v>
      </c>
      <c r="F21" s="139" t="n">
        <v>71.13</v>
      </c>
      <c r="G21" s="139" t="n">
        <v>943.86</v>
      </c>
      <c r="H21" s="139" t="n">
        <v>478.71</v>
      </c>
      <c r="I21" s="141" t="n">
        <v>-48.48</v>
      </c>
      <c r="J21" s="139" t="n">
        <v>1374.09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</row>
    <row r="22" s="19" customFormat="true" ht="11.1" hidden="false" customHeight="true" outlineLevel="0" collapsed="false">
      <c r="A22" s="138" t="n">
        <v>2002</v>
      </c>
      <c r="B22" s="139" t="n">
        <v>591.47</v>
      </c>
      <c r="C22" s="139" t="n">
        <v>289.15</v>
      </c>
      <c r="D22" s="139" t="n">
        <v>79.21</v>
      </c>
      <c r="E22" s="139" t="n">
        <v>75.31</v>
      </c>
      <c r="F22" s="139" t="n">
        <v>75</v>
      </c>
      <c r="G22" s="139" t="n">
        <v>960.14</v>
      </c>
      <c r="H22" s="139" t="n">
        <v>472.05</v>
      </c>
      <c r="I22" s="141" t="n">
        <v>-43.66</v>
      </c>
      <c r="J22" s="139" t="n">
        <v>1388.53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</row>
    <row r="23" s="19" customFormat="true" ht="11.1" hidden="false" customHeight="true" outlineLevel="0" collapsed="false">
      <c r="A23" s="138" t="n">
        <v>2003</v>
      </c>
      <c r="B23" s="139" t="n">
        <v>587.5</v>
      </c>
      <c r="C23" s="139" t="n">
        <v>295.71</v>
      </c>
      <c r="D23" s="139" t="n">
        <v>82.37</v>
      </c>
      <c r="E23" s="139" t="n">
        <v>77.129</v>
      </c>
      <c r="F23" s="139" t="n">
        <v>76.19</v>
      </c>
      <c r="G23" s="139" t="n">
        <v>966.519</v>
      </c>
      <c r="H23" s="139" t="n">
        <v>486.28</v>
      </c>
      <c r="I23" s="141" t="n">
        <v>-35.07</v>
      </c>
      <c r="J23" s="139" t="n">
        <v>1417.729</v>
      </c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</row>
    <row r="24" s="19" customFormat="true" ht="11.1" hidden="false" customHeight="true" outlineLevel="0" collapsed="false">
      <c r="A24" s="138" t="n">
        <v>2004</v>
      </c>
      <c r="B24" s="139" t="n">
        <v>600.28</v>
      </c>
      <c r="C24" s="139" t="n">
        <v>294.04</v>
      </c>
      <c r="D24" s="139" t="n">
        <v>85.34</v>
      </c>
      <c r="E24" s="139" t="n">
        <v>78.353</v>
      </c>
      <c r="F24" s="139" t="n">
        <v>78.43</v>
      </c>
      <c r="G24" s="139" t="n">
        <v>979.583</v>
      </c>
      <c r="H24" s="139" t="n">
        <v>503.73</v>
      </c>
      <c r="I24" s="141" t="n">
        <v>-35.92</v>
      </c>
      <c r="J24" s="139" t="n">
        <v>1447.393</v>
      </c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</row>
    <row r="25" s="19" customFormat="true" ht="12.75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</row>
    <row r="26" s="19" customFormat="true" ht="12.75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</row>
    <row r="27" s="19" customFormat="true" ht="12.75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</row>
    <row r="28" s="19" customFormat="true" ht="12.75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</row>
    <row r="29" s="19" customFormat="true" ht="12.75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</row>
    <row r="30" s="19" customFormat="tru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</row>
    <row r="31" s="19" customFormat="tru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137" t="s">
        <v>557</v>
      </c>
      <c r="J31" s="137" t="s">
        <v>556</v>
      </c>
    </row>
    <row r="32" s="19" customFormat="true" ht="11.1" hidden="false" customHeight="true" outlineLevel="0" collapsed="false">
      <c r="A32" s="138" t="n">
        <v>1992</v>
      </c>
      <c r="B32" s="144" t="n">
        <v>6.48996985760317</v>
      </c>
      <c r="C32" s="144" t="n">
        <v>12.92635997901</v>
      </c>
      <c r="D32" s="144" t="n">
        <v>11.4593781344032</v>
      </c>
      <c r="E32" s="144" t="n">
        <v>7.0834222317047</v>
      </c>
      <c r="F32" s="144" t="n">
        <v>14.0168400198118</v>
      </c>
      <c r="G32" s="144" t="n">
        <v>7.95787847137773</v>
      </c>
      <c r="H32" s="144" t="n">
        <v>5.37201181842599</v>
      </c>
      <c r="I32" s="141" t="n">
        <v>-1.28000000000001</v>
      </c>
      <c r="J32" s="144" t="n">
        <v>7.23031254060432</v>
      </c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</row>
    <row r="33" s="19" customFormat="true" ht="11.1" hidden="false" customHeight="true" outlineLevel="0" collapsed="false">
      <c r="A33" s="138" t="n">
        <v>1993</v>
      </c>
      <c r="B33" s="144" t="n">
        <v>2.85201163448964</v>
      </c>
      <c r="C33" s="144" t="n">
        <v>10.0475010326311</v>
      </c>
      <c r="D33" s="144" t="n">
        <v>8.90888638920136</v>
      </c>
      <c r="E33" s="144" t="n">
        <v>4.72205618649136</v>
      </c>
      <c r="F33" s="144" t="n">
        <v>14.5742832319722</v>
      </c>
      <c r="G33" s="144" t="n">
        <v>4.46491286197069</v>
      </c>
      <c r="H33" s="144" t="n">
        <v>2.65103237318382</v>
      </c>
      <c r="I33" s="141" t="n">
        <v>-1.14999999999999</v>
      </c>
      <c r="J33" s="144" t="n">
        <v>3.9054853893834</v>
      </c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</row>
    <row r="34" s="19" customFormat="true" ht="11.1" hidden="false" customHeight="true" outlineLevel="0" collapsed="false">
      <c r="A34" s="138" t="n">
        <v>1994</v>
      </c>
      <c r="B34" s="144" t="n">
        <v>-0.377695110841188</v>
      </c>
      <c r="C34" s="144" t="n">
        <v>4.43370554565077</v>
      </c>
      <c r="D34" s="144" t="n">
        <v>6.92005783928941</v>
      </c>
      <c r="E34" s="144" t="n">
        <v>2.66362252663623</v>
      </c>
      <c r="F34" s="144" t="n">
        <v>9.3838862559242</v>
      </c>
      <c r="G34" s="144" t="n">
        <v>0.92103927737746</v>
      </c>
      <c r="H34" s="144" t="n">
        <v>9.09141075518021</v>
      </c>
      <c r="I34" s="141" t="n">
        <v>0.0999999999999943</v>
      </c>
      <c r="J34" s="144" t="n">
        <v>3.61605741197577</v>
      </c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</row>
    <row r="35" s="19" customFormat="true" ht="18" hidden="false" customHeight="true" outlineLevel="0" collapsed="false">
      <c r="A35" s="138" t="n">
        <v>1995</v>
      </c>
      <c r="B35" s="144" t="n">
        <v>0.805883137419244</v>
      </c>
      <c r="C35" s="144" t="n">
        <v>6.41538254189315</v>
      </c>
      <c r="D35" s="144" t="n">
        <v>4.71406491499229</v>
      </c>
      <c r="E35" s="144" t="n">
        <v>5.04077094143811</v>
      </c>
      <c r="F35" s="144" t="n">
        <v>12.1837088388215</v>
      </c>
      <c r="G35" s="144" t="n">
        <v>2.09176618478944</v>
      </c>
      <c r="H35" s="144" t="n">
        <v>2.47862815519258</v>
      </c>
      <c r="I35" s="141" t="n">
        <v>6.46</v>
      </c>
      <c r="J35" s="144" t="n">
        <v>2.84833688293251</v>
      </c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</row>
    <row r="36" s="19" customFormat="true" ht="11.1" hidden="false" customHeight="true" outlineLevel="0" collapsed="false">
      <c r="A36" s="138" t="n">
        <v>1996</v>
      </c>
      <c r="B36" s="144" t="n">
        <v>-0.47815240399153</v>
      </c>
      <c r="C36" s="144" t="n">
        <v>5.46713387089963</v>
      </c>
      <c r="D36" s="144" t="n">
        <v>25.4612546125461</v>
      </c>
      <c r="E36" s="144" t="n">
        <v>6.22794636556105</v>
      </c>
      <c r="F36" s="144" t="n">
        <v>10.8450486636799</v>
      </c>
      <c r="G36" s="144" t="n">
        <v>2.55251557613218</v>
      </c>
      <c r="H36" s="144" t="n">
        <v>0.654030307517559</v>
      </c>
      <c r="I36" s="141" t="n">
        <v>1.22999999999998</v>
      </c>
      <c r="J36" s="144" t="n">
        <v>2.07161857301588</v>
      </c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</row>
    <row r="37" s="19" customFormat="true" ht="11.1" hidden="false" customHeight="true" outlineLevel="0" collapsed="false">
      <c r="A37" s="138" t="n">
        <v>1997</v>
      </c>
      <c r="B37" s="144" t="n">
        <v>-1.65213923545834</v>
      </c>
      <c r="C37" s="144" t="n">
        <v>1.81330558001763</v>
      </c>
      <c r="D37" s="144" t="n">
        <v>3.51470588235298</v>
      </c>
      <c r="E37" s="144" t="n">
        <v>3.18883906327852</v>
      </c>
      <c r="F37" s="144" t="n">
        <v>2.20209059233447</v>
      </c>
      <c r="G37" s="144" t="n">
        <v>-0.172896130248418</v>
      </c>
      <c r="H37" s="144" t="n">
        <v>4.49942377951599</v>
      </c>
      <c r="I37" s="141" t="n">
        <v>3.49000000000002</v>
      </c>
      <c r="J37" s="144" t="n">
        <v>1.68237709987878</v>
      </c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</row>
    <row r="38" s="19" customFormat="true" ht="11.1" hidden="false" customHeight="true" outlineLevel="0" collapsed="false">
      <c r="A38" s="138" t="n">
        <v>1998</v>
      </c>
      <c r="B38" s="144" t="n">
        <v>2.30937071578904</v>
      </c>
      <c r="C38" s="144" t="n">
        <v>1.17947709848636</v>
      </c>
      <c r="D38" s="144" t="n">
        <v>0.525642846995297</v>
      </c>
      <c r="E38" s="144" t="n">
        <v>3.39610494125225</v>
      </c>
      <c r="F38" s="144" t="n">
        <v>-0.750034092458733</v>
      </c>
      <c r="G38" s="144" t="n">
        <v>2.1637419866976</v>
      </c>
      <c r="H38" s="144" t="n">
        <v>1.91468393636491</v>
      </c>
      <c r="I38" s="141" t="n">
        <v>-5.75</v>
      </c>
      <c r="J38" s="144" t="n">
        <v>1.65454147302853</v>
      </c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</row>
    <row r="39" s="19" customFormat="true" ht="11.1" hidden="false" customHeight="true" outlineLevel="0" collapsed="false">
      <c r="A39" s="138" t="n">
        <v>1999</v>
      </c>
      <c r="B39" s="144" t="n">
        <v>3.3349061055016</v>
      </c>
      <c r="C39" s="144" t="n">
        <v>2.22265397318826</v>
      </c>
      <c r="D39" s="144" t="n">
        <v>3.26455624646694</v>
      </c>
      <c r="E39" s="144" t="n">
        <v>3.19115815691156</v>
      </c>
      <c r="F39" s="144" t="n">
        <v>-1.18164330860127</v>
      </c>
      <c r="G39" s="144" t="n">
        <v>3.36818064090794</v>
      </c>
      <c r="H39" s="144" t="n">
        <v>2.17801722153155</v>
      </c>
      <c r="I39" s="141" t="n">
        <v>-5.89999999999999</v>
      </c>
      <c r="J39" s="144" t="n">
        <v>2.56668023009969</v>
      </c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</row>
    <row r="40" s="19" customFormat="true" ht="18" hidden="false" customHeight="true" outlineLevel="0" collapsed="false">
      <c r="A40" s="138" t="n">
        <v>2000</v>
      </c>
      <c r="B40" s="144" t="n">
        <v>4.03272939801285</v>
      </c>
      <c r="C40" s="144" t="n">
        <v>2.01087163112481</v>
      </c>
      <c r="D40" s="144" t="n">
        <v>-1.98439852196525</v>
      </c>
      <c r="E40" s="144" t="n">
        <v>4.51048423593304</v>
      </c>
      <c r="F40" s="144" t="n">
        <v>-3.587319243604</v>
      </c>
      <c r="G40" s="144" t="n">
        <v>3.58643782103114</v>
      </c>
      <c r="H40" s="144" t="n">
        <v>3.28977016674187</v>
      </c>
      <c r="I40" s="141" t="n">
        <v>-9.47</v>
      </c>
      <c r="J40" s="144" t="n">
        <v>2.84860836691196</v>
      </c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</row>
    <row r="41" s="19" customFormat="true" ht="11.1" hidden="false" customHeight="true" outlineLevel="0" collapsed="false">
      <c r="A41" s="138" t="n">
        <v>2001</v>
      </c>
      <c r="B41" s="144" t="n">
        <v>3.58497191011237</v>
      </c>
      <c r="C41" s="144" t="n">
        <v>3.58846325830973</v>
      </c>
      <c r="D41" s="144" t="n">
        <v>2.01061156101648</v>
      </c>
      <c r="E41" s="144" t="n">
        <v>6.6974595842956</v>
      </c>
      <c r="F41" s="144" t="n">
        <v>2.58148254975481</v>
      </c>
      <c r="G41" s="144" t="n">
        <v>3.77561790834729</v>
      </c>
      <c r="H41" s="144" t="n">
        <v>4.43062827225123</v>
      </c>
      <c r="I41" s="141" t="n">
        <v>-2.72000000000001</v>
      </c>
      <c r="J41" s="144" t="n">
        <v>3.92766382283534</v>
      </c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</row>
    <row r="42" s="19" customFormat="true" ht="11.1" hidden="false" customHeight="true" outlineLevel="0" collapsed="false">
      <c r="A42" s="138" t="n">
        <v>2002</v>
      </c>
      <c r="B42" s="144" t="n">
        <v>0.245754381207391</v>
      </c>
      <c r="C42" s="144" t="n">
        <v>4.01453289686677</v>
      </c>
      <c r="D42" s="144" t="n">
        <v>8.41773884478512</v>
      </c>
      <c r="E42" s="144" t="n">
        <v>1.88041125541125</v>
      </c>
      <c r="F42" s="144" t="n">
        <v>5.44074230282583</v>
      </c>
      <c r="G42" s="144" t="n">
        <v>1.72483207255314</v>
      </c>
      <c r="H42" s="144" t="n">
        <v>-1.39123895469081</v>
      </c>
      <c r="I42" s="141" t="n">
        <v>4.82000000000002</v>
      </c>
      <c r="J42" s="144" t="n">
        <v>1.050877307891</v>
      </c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</row>
    <row r="43" s="19" customFormat="true" ht="11.1" hidden="false" customHeight="true" outlineLevel="0" collapsed="false">
      <c r="A43" s="138" t="n">
        <v>2003</v>
      </c>
      <c r="B43" s="144" t="n">
        <v>-0.671209021590258</v>
      </c>
      <c r="C43" s="144" t="n">
        <v>2.26871865813591</v>
      </c>
      <c r="D43" s="144" t="n">
        <v>3.98939527837395</v>
      </c>
      <c r="E43" s="144" t="n">
        <v>2.41534988713322</v>
      </c>
      <c r="F43" s="144" t="n">
        <v>1.58666666666667</v>
      </c>
      <c r="G43" s="144" t="n">
        <v>0.664382277584522</v>
      </c>
      <c r="H43" s="144" t="n">
        <v>3.01451117466382</v>
      </c>
      <c r="I43" s="141" t="n">
        <v>8.58999999999998</v>
      </c>
      <c r="J43" s="144" t="n">
        <v>2.10287138196517</v>
      </c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</row>
    <row r="44" s="19" customFormat="true" ht="11.1" hidden="false" customHeight="true" outlineLevel="0" collapsed="false">
      <c r="A44" s="138" t="n">
        <v>2004</v>
      </c>
      <c r="B44" s="144" t="n">
        <v>2.17531914893614</v>
      </c>
      <c r="C44" s="144" t="n">
        <v>-0.564742484190589</v>
      </c>
      <c r="D44" s="144" t="n">
        <v>3.60568168022337</v>
      </c>
      <c r="E44" s="144" t="n">
        <v>1.58695173021822</v>
      </c>
      <c r="F44" s="144" t="n">
        <v>2.94001837511485</v>
      </c>
      <c r="G44" s="144" t="n">
        <v>1.35165475277775</v>
      </c>
      <c r="H44" s="144" t="n">
        <v>3.58846754955992</v>
      </c>
      <c r="I44" s="141" t="n">
        <v>-0.849999999999994</v>
      </c>
      <c r="J44" s="144" t="n">
        <v>2.092360387634</v>
      </c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</row>
    <row r="45" s="19" customFormat="true" ht="12.75" hidden="true" customHeight="true" outlineLevel="0" collapsed="false">
      <c r="A45" s="138"/>
      <c r="B45" s="33"/>
      <c r="C45" s="33"/>
      <c r="D45" s="144" t="n">
        <v>-100</v>
      </c>
      <c r="E45" s="33"/>
      <c r="F45" s="33"/>
      <c r="G45" s="33"/>
      <c r="H45" s="33"/>
      <c r="I45" s="30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</row>
    <row r="46" s="19" customFormat="true" ht="12.75" hidden="true" customHeight="tru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33"/>
      <c r="H46" s="33"/>
      <c r="I46" s="30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</row>
    <row r="47" s="19" customFormat="true" ht="12.75" hidden="true" customHeight="tru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33"/>
      <c r="H47" s="33"/>
      <c r="I47" s="30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</row>
    <row r="48" s="19" customFormat="true" ht="12.75" hidden="true" customHeight="tru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33"/>
      <c r="H48" s="33"/>
      <c r="I48" s="30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</row>
    <row r="49" s="19" customFormat="true" ht="12.75" hidden="true" customHeight="tru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33"/>
      <c r="H49" s="33"/>
      <c r="I49" s="30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</row>
    <row r="50" s="19" customFormat="tru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</row>
    <row r="52" s="19" customFormat="true" ht="11.1" hidden="false" customHeight="true" outlineLevel="0" collapsed="false">
      <c r="A52" s="138" t="n">
        <v>1992</v>
      </c>
      <c r="B52" s="174" t="n">
        <v>106.489969857603</v>
      </c>
      <c r="C52" s="174" t="n">
        <v>112.92635997901</v>
      </c>
      <c r="D52" s="174" t="n">
        <v>111.459378134403</v>
      </c>
      <c r="E52" s="174" t="n">
        <v>107.083422231705</v>
      </c>
      <c r="F52" s="174" t="n">
        <v>114.016840019812</v>
      </c>
      <c r="G52" s="174" t="n">
        <v>107.957878471378</v>
      </c>
      <c r="H52" s="174" t="n">
        <v>105.372011818426</v>
      </c>
      <c r="I52" s="174" t="n">
        <v>103.822036428785</v>
      </c>
      <c r="J52" s="174" t="n">
        <v>107.230312540604</v>
      </c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</row>
    <row r="53" s="19" customFormat="true" ht="11.1" hidden="false" customHeight="true" outlineLevel="0" collapsed="false">
      <c r="A53" s="138" t="n">
        <v>1993</v>
      </c>
      <c r="B53" s="174" t="n">
        <v>109.527076187507</v>
      </c>
      <c r="C53" s="174" t="n">
        <v>124.272637164014</v>
      </c>
      <c r="D53" s="174" t="n">
        <v>121.389167502508</v>
      </c>
      <c r="E53" s="174" t="n">
        <v>112.139961595904</v>
      </c>
      <c r="F53" s="174" t="n">
        <v>130.633977216444</v>
      </c>
      <c r="G53" s="174" t="n">
        <v>112.778103672757</v>
      </c>
      <c r="H53" s="174" t="n">
        <v>108.165457964008</v>
      </c>
      <c r="I53" s="174" t="n">
        <v>107.255897282771</v>
      </c>
      <c r="J53" s="174" t="n">
        <v>111.418176729868</v>
      </c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</row>
    <row r="54" s="19" customFormat="true" ht="11.1" hidden="false" customHeight="true" outlineLevel="0" collapsed="false">
      <c r="A54" s="138" t="n">
        <v>1994</v>
      </c>
      <c r="B54" s="174" t="n">
        <v>109.113397775699</v>
      </c>
      <c r="C54" s="174" t="n">
        <v>129.782519969681</v>
      </c>
      <c r="D54" s="174" t="n">
        <v>129.789368104313</v>
      </c>
      <c r="E54" s="174" t="n">
        <v>115.126946874333</v>
      </c>
      <c r="F54" s="174" t="n">
        <v>142.892521050025</v>
      </c>
      <c r="G54" s="174" t="n">
        <v>113.816834303865</v>
      </c>
      <c r="H54" s="174" t="n">
        <v>117.999224042737</v>
      </c>
      <c r="I54" s="174" t="n">
        <v>106.957300686772</v>
      </c>
      <c r="J54" s="174" t="n">
        <v>115.447121967796</v>
      </c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</row>
    <row r="55" s="19" customFormat="true" ht="18" hidden="false" customHeight="true" outlineLevel="0" collapsed="false">
      <c r="A55" s="138" t="n">
        <v>1995</v>
      </c>
      <c r="B55" s="174" t="n">
        <v>109.992724249039</v>
      </c>
      <c r="C55" s="174" t="n">
        <v>138.108565098245</v>
      </c>
      <c r="D55" s="174" t="n">
        <v>135.907723169509</v>
      </c>
      <c r="E55" s="174" t="n">
        <v>120.93023255814</v>
      </c>
      <c r="F55" s="174" t="n">
        <v>160.302129767212</v>
      </c>
      <c r="G55" s="174" t="n">
        <v>116.197616356431</v>
      </c>
      <c r="H55" s="174" t="n">
        <v>120.923986032769</v>
      </c>
      <c r="I55" s="174" t="n">
        <v>87.6679605852493</v>
      </c>
      <c r="J55" s="174" t="n">
        <v>118.735444923089</v>
      </c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</row>
    <row r="56" s="19" customFormat="true" ht="11.1" hidden="false" customHeight="true" outlineLevel="0" collapsed="false">
      <c r="A56" s="138" t="n">
        <v>1996</v>
      </c>
      <c r="B56" s="174" t="n">
        <v>109.466791393826</v>
      </c>
      <c r="C56" s="174" t="n">
        <v>145.659145239345</v>
      </c>
      <c r="D56" s="174" t="n">
        <v>170.511534603811</v>
      </c>
      <c r="E56" s="174" t="n">
        <v>128.461702581609</v>
      </c>
      <c r="F56" s="174" t="n">
        <v>177.686973749381</v>
      </c>
      <c r="G56" s="174" t="n">
        <v>119.163578613023</v>
      </c>
      <c r="H56" s="174" t="n">
        <v>121.714865550482</v>
      </c>
      <c r="I56" s="174" t="n">
        <v>83.9952224544641</v>
      </c>
      <c r="J56" s="174" t="n">
        <v>121.195190452869</v>
      </c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</row>
    <row r="57" s="19" customFormat="true" ht="11.1" hidden="false" customHeight="true" outlineLevel="0" collapsed="false">
      <c r="A57" s="138" t="n">
        <v>1997</v>
      </c>
      <c r="B57" s="174" t="n">
        <v>107.658247583411</v>
      </c>
      <c r="C57" s="174" t="n">
        <v>148.300390647776</v>
      </c>
      <c r="D57" s="174" t="n">
        <v>176.504513540622</v>
      </c>
      <c r="E57" s="174" t="n">
        <v>132.558139534884</v>
      </c>
      <c r="F57" s="174" t="n">
        <v>181.59980188212</v>
      </c>
      <c r="G57" s="174" t="n">
        <v>118.957549396935</v>
      </c>
      <c r="H57" s="174" t="n">
        <v>127.191333154266</v>
      </c>
      <c r="I57" s="174" t="n">
        <v>73.5742012541057</v>
      </c>
      <c r="J57" s="174" t="n">
        <v>123.234150583203</v>
      </c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</row>
    <row r="58" s="19" customFormat="true" ht="11.1" hidden="false" customHeight="true" outlineLevel="0" collapsed="false">
      <c r="A58" s="138" t="n">
        <v>1998</v>
      </c>
      <c r="B58" s="174" t="n">
        <v>110.144475626234</v>
      </c>
      <c r="C58" s="174" t="n">
        <v>150.049559792432</v>
      </c>
      <c r="D58" s="174" t="n">
        <v>177.432296890672</v>
      </c>
      <c r="E58" s="174" t="n">
        <v>137.05995306166</v>
      </c>
      <c r="F58" s="174" t="n">
        <v>180.237741456166</v>
      </c>
      <c r="G58" s="174" t="n">
        <v>121.531483839583</v>
      </c>
      <c r="H58" s="174" t="n">
        <v>129.626645178619</v>
      </c>
      <c r="I58" s="174" t="n">
        <v>90.743505524037</v>
      </c>
      <c r="J58" s="174" t="n">
        <v>125.273110713536</v>
      </c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</row>
    <row r="59" s="19" customFormat="true" ht="11.1" hidden="false" customHeight="true" outlineLevel="0" collapsed="false">
      <c r="A59" s="138" t="n">
        <v>1999</v>
      </c>
      <c r="B59" s="174" t="n">
        <v>113.817690468766</v>
      </c>
      <c r="C59" s="174" t="n">
        <v>153.38464229491</v>
      </c>
      <c r="D59" s="174" t="n">
        <v>183.224674022066</v>
      </c>
      <c r="E59" s="174" t="n">
        <v>141.433752933646</v>
      </c>
      <c r="F59" s="174" t="n">
        <v>178.107974244676</v>
      </c>
      <c r="G59" s="174" t="n">
        <v>125.624883750876</v>
      </c>
      <c r="H59" s="174" t="n">
        <v>132.449935834303</v>
      </c>
      <c r="I59" s="174" t="n">
        <v>108.360704687967</v>
      </c>
      <c r="J59" s="174" t="n">
        <v>128.488470879851</v>
      </c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</row>
    <row r="60" s="19" customFormat="true" ht="18" hidden="false" customHeight="true" outlineLevel="0" collapsed="false">
      <c r="A60" s="138" t="n">
        <v>2000</v>
      </c>
      <c r="B60" s="174" t="n">
        <v>118.407649932439</v>
      </c>
      <c r="C60" s="174" t="n">
        <v>156.469010553321</v>
      </c>
      <c r="D60" s="174" t="n">
        <v>179.588766298897</v>
      </c>
      <c r="E60" s="174" t="n">
        <v>147.813100064007</v>
      </c>
      <c r="F60" s="174" t="n">
        <v>171.718672610203</v>
      </c>
      <c r="G60" s="174" t="n">
        <v>130.130342094344</v>
      </c>
      <c r="H60" s="174" t="n">
        <v>136.807234309249</v>
      </c>
      <c r="I60" s="174" t="n">
        <v>136.637802329053</v>
      </c>
      <c r="J60" s="174" t="n">
        <v>132.148604211852</v>
      </c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</row>
    <row r="61" s="19" customFormat="true" ht="11.1" hidden="false" customHeight="true" outlineLevel="0" collapsed="false">
      <c r="A61" s="138" t="n">
        <v>2001</v>
      </c>
      <c r="B61" s="174" t="n">
        <v>122.652530921942</v>
      </c>
      <c r="C61" s="174" t="n">
        <v>162.083843507667</v>
      </c>
      <c r="D61" s="174" t="n">
        <v>183.199598796389</v>
      </c>
      <c r="E61" s="174" t="n">
        <v>157.712822701088</v>
      </c>
      <c r="F61" s="174" t="n">
        <v>176.151560178306</v>
      </c>
      <c r="G61" s="174" t="n">
        <v>135.043566594652</v>
      </c>
      <c r="H61" s="174" t="n">
        <v>142.868654311039</v>
      </c>
      <c r="I61" s="174" t="n">
        <v>144.759629740221</v>
      </c>
      <c r="J61" s="174" t="n">
        <v>137.338957131863</v>
      </c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</row>
    <row r="62" s="19" customFormat="true" ht="11.1" hidden="false" customHeight="true" outlineLevel="0" collapsed="false">
      <c r="A62" s="138" t="n">
        <v>2002</v>
      </c>
      <c r="B62" s="174" t="n">
        <v>122.953954890344</v>
      </c>
      <c r="C62" s="174" t="n">
        <v>168.590752725789</v>
      </c>
      <c r="D62" s="174" t="n">
        <v>198.620862587763</v>
      </c>
      <c r="E62" s="174" t="n">
        <v>160.678472370386</v>
      </c>
      <c r="F62" s="174" t="n">
        <v>185.735512630015</v>
      </c>
      <c r="G62" s="174" t="n">
        <v>137.372841343196</v>
      </c>
      <c r="H62" s="174" t="n">
        <v>140.881009938222</v>
      </c>
      <c r="I62" s="174" t="n">
        <v>130.367273813079</v>
      </c>
      <c r="J62" s="174" t="n">
        <v>138.782221067256</v>
      </c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</row>
    <row r="63" s="19" customFormat="true" ht="11.1" hidden="false" customHeight="true" outlineLevel="0" collapsed="false">
      <c r="A63" s="138" t="n">
        <v>2003</v>
      </c>
      <c r="B63" s="174" t="n">
        <v>122.128676852718</v>
      </c>
      <c r="C63" s="174" t="n">
        <v>172.41560258877</v>
      </c>
      <c r="D63" s="174" t="n">
        <v>206.544633901705</v>
      </c>
      <c r="E63" s="174" t="n">
        <v>164.559419671432</v>
      </c>
      <c r="F63" s="174" t="n">
        <v>188.682516097078</v>
      </c>
      <c r="G63" s="174" t="n">
        <v>138.285522155295</v>
      </c>
      <c r="H63" s="174" t="n">
        <v>145.127883725789</v>
      </c>
      <c r="I63" s="174" t="n">
        <v>104.717826216781</v>
      </c>
      <c r="J63" s="174" t="n">
        <v>141.700632677335</v>
      </c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</row>
    <row r="64" s="19" customFormat="true" ht="11.1" hidden="false" customHeight="true" outlineLevel="0" collapsed="false">
      <c r="A64" s="138" t="n">
        <v>2004</v>
      </c>
      <c r="B64" s="174" t="n">
        <v>124.785365346638</v>
      </c>
      <c r="C64" s="174" t="n">
        <v>171.441898431578</v>
      </c>
      <c r="D64" s="174" t="n">
        <v>213.991975927783</v>
      </c>
      <c r="E64" s="174" t="n">
        <v>167.170898229144</v>
      </c>
      <c r="F64" s="174" t="n">
        <v>194.229816740961</v>
      </c>
      <c r="G64" s="174" t="n">
        <v>140.15466498791</v>
      </c>
      <c r="H64" s="174" t="n">
        <v>150.335750738652</v>
      </c>
      <c r="I64" s="174" t="n">
        <v>107.255897282771</v>
      </c>
      <c r="J64" s="174" t="n">
        <v>144.665520584502</v>
      </c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</row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A68" s="126" t="s">
        <v>638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s="19" customFormat="true" ht="12.75" hidden="false" customHeight="true" outlineLevel="0" collapsed="false"/>
    <row r="82" s="19" customFormat="true" ht="12.75" hidden="false" customHeight="true" outlineLevel="0" collapsed="false"/>
    <row r="83" s="19" customFormat="true" ht="12.75" hidden="false" customHeight="true" outlineLevel="0" collapsed="false"/>
    <row r="84" s="19" customFormat="true" ht="12.75" hidden="false" customHeight="true" outlineLevel="0" collapsed="false"/>
    <row r="85" s="19" customFormat="true" ht="12.75" hidden="false" customHeight="true" outlineLevel="0" collapsed="false"/>
    <row r="86" s="19" customFormat="true" ht="12.75" hidden="false" customHeight="true" outlineLevel="0" collapsed="false"/>
    <row r="87" s="19" customFormat="true" ht="12.75" hidden="false" customHeight="true" outlineLevel="0" collapsed="false"/>
    <row r="88" s="19" customFormat="true" ht="12.75" hidden="false" customHeight="true" outlineLevel="0" collapsed="false"/>
    <row r="89" s="19" customFormat="true" ht="12.75" hidden="false" customHeight="true" outlineLevel="0" collapsed="false"/>
    <row r="90" s="19" customFormat="true" ht="12.75" hidden="false" customHeight="true" outlineLevel="0" collapsed="false"/>
    <row r="91" s="19" customFormat="true" ht="12.75" hidden="false" customHeight="true" outlineLevel="0" collapsed="false"/>
    <row r="92" s="19" customFormat="true" ht="12.75" hidden="false" customHeight="true" outlineLevel="0" collapsed="false"/>
    <row r="93" s="19" customFormat="true" ht="12.75" hidden="false" customHeight="true" outlineLevel="0" collapsed="false"/>
    <row r="94" s="19" customFormat="true" ht="12.75" hidden="false" customHeight="true" outlineLevel="0" collapsed="false"/>
    <row r="95" s="19" customFormat="true" ht="12.75" hidden="false" customHeight="true" outlineLevel="0" collapsed="false"/>
    <row r="96" s="19" customFormat="true" ht="12.75" hidden="false" customHeight="true" outlineLevel="0" collapsed="false"/>
    <row r="97" s="19" customFormat="true" ht="12.75" hidden="false" customHeight="true" outlineLevel="0" collapsed="false"/>
    <row r="98" s="19" customFormat="true" ht="12.75" hidden="false" customHeight="true" outlineLevel="0" collapsed="false"/>
    <row r="99" s="19" customFormat="true" ht="12.75" hidden="false" customHeight="true" outlineLevel="0" collapsed="false"/>
    <row r="100" s="19" customFormat="true" ht="12.75" hidden="false" customHeight="true" outlineLevel="0" collapsed="false"/>
    <row r="101" s="19" customFormat="true" ht="12.75" hidden="false" customHeight="true" outlineLevel="0" collapsed="false"/>
    <row r="102" s="19" customFormat="true" ht="12.75" hidden="false" customHeight="true" outlineLevel="0" collapsed="false"/>
    <row r="103" s="19" customFormat="true" ht="12.75" hidden="false" customHeight="true" outlineLevel="0" collapsed="false"/>
    <row r="104" s="19" customFormat="true" ht="12.75" hidden="false" customHeight="true" outlineLevel="0" collapsed="false"/>
    <row r="105" s="19" customFormat="true" ht="12.75" hidden="false" customHeight="true" outlineLevel="0" collapsed="false"/>
    <row r="106" s="19" customFormat="true" ht="12.75" hidden="false" customHeight="true" outlineLevel="0" collapsed="false"/>
    <row r="107" s="19" customFormat="true" ht="12.75" hidden="false" customHeight="true" outlineLevel="0" collapsed="false"/>
    <row r="108" s="19" customFormat="true" ht="12.75" hidden="false" customHeight="true" outlineLevel="0" collapsed="false"/>
    <row r="109" s="19" customFormat="true" ht="12.75" hidden="false" customHeight="true" outlineLevel="0" collapsed="false"/>
    <row r="110" s="19" customFormat="true" ht="12.75" hidden="false" customHeight="true" outlineLevel="0" collapsed="false"/>
    <row r="111" s="19" customFormat="true" ht="12.75" hidden="false" customHeight="true" outlineLevel="0" collapsed="false"/>
    <row r="112" s="19" customFormat="true" ht="12.75" hidden="false" customHeight="true" outlineLevel="0" collapsed="false"/>
    <row r="113" s="19" customFormat="true" ht="12.75" hidden="false" customHeight="true" outlineLevel="0" collapsed="false"/>
    <row r="114" s="19" customFormat="true" ht="12.75" hidden="false" customHeight="true" outlineLevel="0" collapsed="false"/>
    <row r="115" s="19" customFormat="true" ht="12.75" hidden="false" customHeight="true" outlineLevel="0" collapsed="false"/>
    <row r="116" s="19" customFormat="true" ht="12.75" hidden="false" customHeight="true" outlineLevel="0" collapsed="false"/>
    <row r="117" s="19" customFormat="true" ht="12.75" hidden="false" customHeight="true" outlineLevel="0" collapsed="false"/>
    <row r="118" s="19" customFormat="true" ht="12.75" hidden="false" customHeight="true" outlineLevel="0" collapsed="false"/>
    <row r="119" s="19" customFormat="true" ht="12.75" hidden="false" customHeight="true" outlineLevel="0" collapsed="false"/>
    <row r="120" s="19" customFormat="true" ht="12.75" hidden="false" customHeight="true" outlineLevel="0" collapsed="false"/>
    <row r="121" s="19" customFormat="true" ht="12.75" hidden="false" customHeight="true" outlineLevel="0" collapsed="false"/>
    <row r="122" s="19" customFormat="true" ht="12.75" hidden="false" customHeight="true" outlineLevel="0" collapsed="false"/>
    <row r="123" s="19" customFormat="true" ht="12.75" hidden="false" customHeight="true" outlineLevel="0" collapsed="false"/>
    <row r="124" s="19" customFormat="true" ht="12.75" hidden="false" customHeight="true" outlineLevel="0" collapsed="false"/>
    <row r="125" s="19" customFormat="true" ht="12.75" hidden="false" customHeight="true" outlineLevel="0" collapsed="false"/>
    <row r="126" s="19" customFormat="true" ht="12.75" hidden="false" customHeight="true" outlineLevel="0" collapsed="false"/>
    <row r="127" s="19" customFormat="true" ht="12.75" hidden="false" customHeight="true" outlineLevel="0" collapsed="false"/>
    <row r="128" s="19" customFormat="true" ht="12.75" hidden="false" customHeight="true" outlineLevel="0" collapsed="false"/>
    <row r="129" s="19" customFormat="true" ht="12.75" hidden="false" customHeight="true" outlineLevel="0" collapsed="false"/>
    <row r="130" s="19" customFormat="true" ht="12.75" hidden="false" customHeight="true" outlineLevel="0" collapsed="false"/>
    <row r="131" s="19" customFormat="true" ht="12.75" hidden="false" customHeight="true" outlineLevel="0" collapsed="false"/>
    <row r="132" s="19" customFormat="true" ht="12.75" hidden="false" customHeight="true" outlineLevel="0" collapsed="false"/>
    <row r="133" s="19" customFormat="true" ht="12.75" hidden="false" customHeight="true" outlineLevel="0" collapsed="false"/>
    <row r="134" s="19" customFormat="true" ht="12.75" hidden="false" customHeight="true" outlineLevel="0" collapsed="false"/>
    <row r="135" s="19" customFormat="true" ht="12.75" hidden="false" customHeight="true" outlineLevel="0" collapsed="false"/>
    <row r="136" s="19" customFormat="true" ht="12.75" hidden="false" customHeight="true" outlineLevel="0" collapsed="false"/>
    <row r="137" s="19" customFormat="true" ht="12.75" hidden="false" customHeight="true" outlineLevel="0" collapsed="false"/>
    <row r="138" s="19" customFormat="true" ht="12.75" hidden="false" customHeight="true" outlineLevel="0" collapsed="false"/>
    <row r="139" s="19" customFormat="true" ht="12.75" hidden="false" customHeight="true" outlineLevel="0" collapsed="false"/>
    <row r="140" s="19" customFormat="true" ht="12.75" hidden="false" customHeight="true" outlineLevel="0" collapsed="false"/>
    <row r="141" s="19" customFormat="true" ht="12.75" hidden="false" customHeight="true" outlineLevel="0" collapsed="false"/>
    <row r="142" s="19" customFormat="true" ht="12.75" hidden="false" customHeight="true" outlineLevel="0" collapsed="false"/>
    <row r="143" s="19" customFormat="true" ht="12.75" hidden="false" customHeight="true" outlineLevel="0" collapsed="false"/>
    <row r="144" s="19" customFormat="true" ht="12.75" hidden="false" customHeight="true" outlineLevel="0" collapsed="false"/>
    <row r="145" s="19" customFormat="true" ht="12.75" hidden="false" customHeight="true" outlineLevel="0" collapsed="false"/>
    <row r="146" s="19" customFormat="true" ht="12.75" hidden="false" customHeight="true" outlineLevel="0" collapsed="false"/>
    <row r="147" s="19" customFormat="true" ht="12.75" hidden="false" customHeight="true" outlineLevel="0" collapsed="false"/>
    <row r="148" s="19" customFormat="true" ht="12.75" hidden="false" customHeight="true" outlineLevel="0" collapsed="false"/>
    <row r="149" s="19" customFormat="true" ht="12.75" hidden="false" customHeight="true" outlineLevel="0" collapsed="false"/>
    <row r="150" s="19" customFormat="true" ht="12.75" hidden="false" customHeight="true" outlineLevel="0" collapsed="false"/>
    <row r="151" s="19" customFormat="true" ht="12.75" hidden="false" customHeight="true" outlineLevel="0" collapsed="false"/>
    <row r="152" s="19" customFormat="true" ht="12.75" hidden="false" customHeight="true" outlineLevel="0" collapsed="false"/>
    <row r="153" s="19" customFormat="true" ht="12.75" hidden="false" customHeight="true" outlineLevel="0" collapsed="false"/>
    <row r="154" s="19" customFormat="true" ht="12.75" hidden="false" customHeight="true" outlineLevel="0" collapsed="false"/>
    <row r="155" s="19" customFormat="true" ht="12.75" hidden="false" customHeight="true" outlineLevel="0" collapsed="false"/>
    <row r="156" s="19" customFormat="true" ht="12.75" hidden="false" customHeight="true" outlineLevel="0" collapsed="false"/>
    <row r="157" s="19" customFormat="true" ht="12.75" hidden="false" customHeight="true" outlineLevel="0" collapsed="false"/>
    <row r="158" s="19" customFormat="true" ht="12.75" hidden="false" customHeight="true" outlineLevel="0" collapsed="false"/>
    <row r="159" s="19" customFormat="true" ht="12.75" hidden="false" customHeight="true" outlineLevel="0" collapsed="false"/>
    <row r="160" s="19" customFormat="true" ht="12.75" hidden="false" customHeight="true" outlineLevel="0" collapsed="false"/>
    <row r="161" s="19" customFormat="true" ht="12.75" hidden="false" customHeight="true" outlineLevel="0" collapsed="false"/>
    <row r="162" s="19" customFormat="true" ht="12.75" hidden="false" customHeight="true" outlineLevel="0" collapsed="false"/>
    <row r="163" s="19" customFormat="true" ht="12.75" hidden="false" customHeight="true" outlineLevel="0" collapsed="false"/>
    <row r="164" s="19" customFormat="true" ht="12.75" hidden="false" customHeight="true" outlineLevel="0" collapsed="false"/>
    <row r="165" s="19" customFormat="true" ht="12.75" hidden="false" customHeight="true" outlineLevel="0" collapsed="false"/>
    <row r="166" s="19" customFormat="true" ht="12.75" hidden="false" customHeight="true" outlineLevel="0" collapsed="false"/>
    <row r="167" s="19" customFormat="true" ht="12.75" hidden="false" customHeight="true" outlineLevel="0" collapsed="false"/>
    <row r="168" s="19" customFormat="true" ht="12.75" hidden="false" customHeight="true" outlineLevel="0" collapsed="false"/>
    <row r="169" s="19" customFormat="true" ht="12.75" hidden="false" customHeight="true" outlineLevel="0" collapsed="false"/>
    <row r="170" s="19" customFormat="true" ht="12.75" hidden="false" customHeight="true" outlineLevel="0" collapsed="false"/>
    <row r="171" s="19" customFormat="true" ht="12.75" hidden="false" customHeight="true" outlineLevel="0" collapsed="false"/>
    <row r="172" s="19" customFormat="true" ht="12.75" hidden="false" customHeight="true" outlineLevel="0" collapsed="false"/>
    <row r="173" s="19" customFormat="true" ht="12.75" hidden="false" customHeight="true" outlineLevel="0" collapsed="false"/>
    <row r="174" s="19" customFormat="true" ht="12.75" hidden="false" customHeight="true" outlineLevel="0" collapsed="false"/>
    <row r="175" s="19" customFormat="true" ht="12.75" hidden="false" customHeight="true" outlineLevel="0" collapsed="false"/>
    <row r="176" s="19" customFormat="true" ht="12.75" hidden="false" customHeight="true" outlineLevel="0" collapsed="false"/>
    <row r="177" s="19" customFormat="true" ht="12.75" hidden="false" customHeight="true" outlineLevel="0" collapsed="false"/>
    <row r="178" s="19" customFormat="true" ht="12.75" hidden="false" customHeight="true" outlineLevel="0" collapsed="false"/>
    <row r="179" s="19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75.51</v>
      </c>
      <c r="E8" s="55" t="n">
        <v>1855.95</v>
      </c>
      <c r="F8" s="55" t="n">
        <v>124.87</v>
      </c>
      <c r="G8" s="55" t="n">
        <v>256.69</v>
      </c>
      <c r="H8" s="55" t="n">
        <v>63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5.77</v>
      </c>
      <c r="E9" s="55" t="n">
        <v>0</v>
      </c>
      <c r="F9" s="55" t="n">
        <v>55.7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2.28</v>
      </c>
      <c r="E10" s="55" t="n">
        <v>955.81</v>
      </c>
      <c r="F10" s="55" t="n">
        <v>54.76</v>
      </c>
      <c r="G10" s="55" t="n">
        <v>74.79</v>
      </c>
      <c r="H10" s="55" t="n">
        <v>256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3.91</v>
      </c>
      <c r="E11" s="55" t="n">
        <v>8.9</v>
      </c>
      <c r="F11" s="55" t="n">
        <v>1.35</v>
      </c>
      <c r="G11" s="55" t="n">
        <v>3.07</v>
      </c>
      <c r="H11" s="55" t="n">
        <v>10.5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533.23</v>
      </c>
      <c r="E12" s="55" t="n">
        <v>900.14</v>
      </c>
      <c r="F12" s="55" t="n">
        <v>70.11</v>
      </c>
      <c r="G12" s="55" t="n">
        <v>181.9</v>
      </c>
      <c r="H12" s="55" t="n">
        <v>381.0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50.09</v>
      </c>
      <c r="E13" s="55" t="n">
        <v>139.58</v>
      </c>
      <c r="F13" s="55" t="n">
        <v>5.94</v>
      </c>
      <c r="G13" s="55" t="n">
        <v>31.57</v>
      </c>
      <c r="H13" s="55" t="n">
        <v>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83.14</v>
      </c>
      <c r="E14" s="55" t="n">
        <v>760.56</v>
      </c>
      <c r="F14" s="55" t="n">
        <v>64.17</v>
      </c>
      <c r="G14" s="55" t="n">
        <v>150.33</v>
      </c>
      <c r="H14" s="55" t="n">
        <v>308.08</v>
      </c>
      <c r="I14" s="55" t="n">
        <v>0.45999999999998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38.19</v>
      </c>
      <c r="E15" s="55" t="n">
        <v>607.85</v>
      </c>
      <c r="F15" s="55" t="n">
        <v>44.71</v>
      </c>
      <c r="G15" s="55" t="n">
        <v>154.3</v>
      </c>
      <c r="H15" s="55" t="n">
        <v>131.33</v>
      </c>
      <c r="I15" s="55" t="n">
        <v>4.12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02</v>
      </c>
      <c r="E16" s="55" t="n">
        <v>23.87</v>
      </c>
      <c r="F16" s="55" t="n">
        <v>2.34</v>
      </c>
      <c r="G16" s="55" t="n">
        <v>0.04</v>
      </c>
      <c r="H16" s="55" t="n">
        <v>5.7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6.31</v>
      </c>
      <c r="E17" s="55" t="n">
        <v>19.49</v>
      </c>
      <c r="F17" s="55" t="n">
        <v>0</v>
      </c>
      <c r="G17" s="55" t="n">
        <v>2.26</v>
      </c>
      <c r="H17" s="55" t="n">
        <v>4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9.24</v>
      </c>
      <c r="E18" s="55" t="n">
        <v>148.33</v>
      </c>
      <c r="F18" s="55" t="n">
        <v>17.12</v>
      </c>
      <c r="G18" s="55" t="n">
        <v>-1.75</v>
      </c>
      <c r="H18" s="55" t="n">
        <v>175.54</v>
      </c>
      <c r="I18" s="55" t="n">
        <v>-3.66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38.77</v>
      </c>
      <c r="E19" s="55" t="n">
        <v>0</v>
      </c>
      <c r="F19" s="55" t="n">
        <v>0</v>
      </c>
      <c r="G19" s="55" t="n">
        <v>0</v>
      </c>
      <c r="H19" s="55" t="n">
        <v>938.77</v>
      </c>
      <c r="I19" s="55" t="n">
        <v>3.5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14</v>
      </c>
      <c r="E20" s="55" t="n">
        <v>0</v>
      </c>
      <c r="F20" s="55" t="n">
        <v>0</v>
      </c>
      <c r="G20" s="55" t="n">
        <v>31.14</v>
      </c>
      <c r="H20" s="55" t="n">
        <v>0</v>
      </c>
      <c r="I20" s="55" t="n">
        <v>6.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90.35</v>
      </c>
      <c r="E21" s="55" t="n">
        <v>0</v>
      </c>
      <c r="F21" s="55" t="n">
        <v>0</v>
      </c>
      <c r="G21" s="55" t="n">
        <v>190.35</v>
      </c>
      <c r="H21" s="55" t="n">
        <v>0</v>
      </c>
      <c r="I21" s="55" t="n">
        <v>14.14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5.17</v>
      </c>
      <c r="E22" s="55" t="n">
        <v>186.7</v>
      </c>
      <c r="F22" s="55" t="n">
        <v>278.23</v>
      </c>
      <c r="G22" s="55" t="n">
        <v>54.85</v>
      </c>
      <c r="H22" s="55" t="n">
        <v>65.39</v>
      </c>
      <c r="I22" s="55" t="n">
        <v>60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94.82</v>
      </c>
      <c r="E23" s="55" t="n">
        <v>36.43</v>
      </c>
      <c r="F23" s="55" t="n">
        <v>283.27</v>
      </c>
      <c r="G23" s="55" t="n">
        <v>22.84</v>
      </c>
      <c r="H23" s="55" t="n">
        <v>252.28</v>
      </c>
      <c r="I23" s="55" t="n">
        <v>50.6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46.87</v>
      </c>
      <c r="E24" s="55" t="n">
        <v>-1.94000000000007</v>
      </c>
      <c r="F24" s="55" t="n">
        <v>22.16</v>
      </c>
      <c r="G24" s="55" t="n">
        <v>125.45</v>
      </c>
      <c r="H24" s="55" t="n">
        <v>1301.2</v>
      </c>
      <c r="I24" s="55" t="n">
        <v>-2.13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8.67</v>
      </c>
      <c r="E25" s="55" t="n">
        <v>13.05</v>
      </c>
      <c r="F25" s="55" t="n">
        <v>9.62</v>
      </c>
      <c r="G25" s="55" t="n">
        <v>0</v>
      </c>
      <c r="H25" s="55" t="n">
        <v>166</v>
      </c>
      <c r="I25" s="55" t="n">
        <v>1.3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9.91</v>
      </c>
      <c r="E26" s="55" t="n">
        <v>0</v>
      </c>
      <c r="F26" s="55" t="n">
        <v>0</v>
      </c>
      <c r="G26" s="55" t="n">
        <v>189.9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32.14</v>
      </c>
      <c r="E27" s="55" t="n">
        <v>0</v>
      </c>
      <c r="F27" s="55" t="n">
        <v>0</v>
      </c>
      <c r="G27" s="55" t="n">
        <v>0</v>
      </c>
      <c r="H27" s="55" t="n">
        <v>332.14</v>
      </c>
      <c r="I27" s="55" t="n">
        <v>1.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32.89</v>
      </c>
      <c r="E28" s="55" t="n">
        <v>16.94</v>
      </c>
      <c r="F28" s="55" t="n">
        <v>14.87</v>
      </c>
      <c r="G28" s="55" t="n">
        <v>300.72</v>
      </c>
      <c r="H28" s="55" t="n">
        <v>0.36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17.8</v>
      </c>
      <c r="E29" s="55" t="n">
        <v>17.49</v>
      </c>
      <c r="F29" s="55" t="n">
        <v>11.31</v>
      </c>
      <c r="G29" s="55" t="n">
        <v>288.64</v>
      </c>
      <c r="H29" s="55" t="n">
        <v>0.36</v>
      </c>
      <c r="I29" s="55" t="n">
        <v>0.39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14.11</v>
      </c>
      <c r="E30" s="55" t="n">
        <v>0</v>
      </c>
      <c r="F30" s="55" t="n">
        <v>0</v>
      </c>
      <c r="G30" s="55" t="n">
        <v>0</v>
      </c>
      <c r="H30" s="55" t="n">
        <v>314.11</v>
      </c>
      <c r="I30" s="55" t="n">
        <v>4.08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71.92</v>
      </c>
      <c r="E31" s="55" t="n">
        <v>11.51</v>
      </c>
      <c r="F31" s="55" t="n">
        <v>46.39</v>
      </c>
      <c r="G31" s="55" t="n">
        <v>159.45</v>
      </c>
      <c r="H31" s="55" t="n">
        <v>54.57</v>
      </c>
      <c r="I31" s="55" t="n">
        <v>2.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4.62</v>
      </c>
      <c r="E32" s="55" t="n">
        <v>8.78</v>
      </c>
      <c r="F32" s="55" t="n">
        <v>46.85</v>
      </c>
      <c r="G32" s="55" t="n">
        <v>146.84</v>
      </c>
      <c r="H32" s="55" t="n">
        <v>52.15</v>
      </c>
      <c r="I32" s="55" t="n">
        <v>20.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27.87</v>
      </c>
      <c r="E33" s="55" t="n">
        <v>-18.2700000000001</v>
      </c>
      <c r="F33" s="55" t="n">
        <v>16.56</v>
      </c>
      <c r="G33" s="55" t="n">
        <v>314.83</v>
      </c>
      <c r="H33" s="55" t="n">
        <v>1114.75</v>
      </c>
      <c r="I33" s="55" t="n">
        <v>16.8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19.21</v>
      </c>
      <c r="E34" s="55" t="n">
        <v>0</v>
      </c>
      <c r="F34" s="55" t="n">
        <v>0</v>
      </c>
      <c r="G34" s="55" t="n">
        <v>332.67</v>
      </c>
      <c r="H34" s="55" t="n">
        <v>986.5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5.38</v>
      </c>
      <c r="E35" s="55" t="n">
        <v>0</v>
      </c>
      <c r="F35" s="55" t="n">
        <v>0</v>
      </c>
      <c r="G35" s="55" t="n">
        <v>3.07</v>
      </c>
      <c r="H35" s="55" t="n">
        <v>32.3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4.22</v>
      </c>
      <c r="F36" s="55" t="n">
        <v>-2.81</v>
      </c>
      <c r="G36" s="55" t="n">
        <v>0</v>
      </c>
      <c r="H36" s="55" t="n">
        <v>7.03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8.66</v>
      </c>
      <c r="E37" s="55" t="n">
        <v>-22.4900000000001</v>
      </c>
      <c r="F37" s="55" t="n">
        <v>13.75</v>
      </c>
      <c r="G37" s="55" t="n">
        <v>-17.84</v>
      </c>
      <c r="H37" s="55" t="n">
        <v>135.24</v>
      </c>
      <c r="I37" s="55" t="n">
        <v>16.8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23</v>
      </c>
      <c r="E38" s="55" t="n">
        <v>1.95</v>
      </c>
      <c r="F38" s="55" t="n">
        <v>1.83</v>
      </c>
      <c r="G38" s="55" t="n">
        <v>51.32</v>
      </c>
      <c r="H38" s="55" t="n">
        <v>4.13</v>
      </c>
      <c r="I38" s="55" t="n">
        <v>1.1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8.28</v>
      </c>
      <c r="E39" s="55" t="n">
        <v>16.94</v>
      </c>
      <c r="F39" s="55" t="n">
        <v>0</v>
      </c>
      <c r="G39" s="55" t="n">
        <v>31.04</v>
      </c>
      <c r="H39" s="55" t="n">
        <v>10.3</v>
      </c>
      <c r="I39" s="55" t="n">
        <v>2.12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5.62</v>
      </c>
      <c r="E40" s="55" t="n">
        <v>177.55</v>
      </c>
      <c r="F40" s="55" t="n">
        <v>11.09</v>
      </c>
      <c r="G40" s="55" t="n">
        <v>45.77</v>
      </c>
      <c r="H40" s="55" t="n">
        <v>141.2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50.09</v>
      </c>
      <c r="E41" s="55" t="n">
        <v>139.58</v>
      </c>
      <c r="F41" s="55" t="n">
        <v>5.94</v>
      </c>
      <c r="G41" s="55" t="n">
        <v>31.57</v>
      </c>
      <c r="H41" s="55" t="n">
        <v>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5</v>
      </c>
      <c r="F42" s="55" t="n">
        <v>0</v>
      </c>
      <c r="G42" s="55" t="n">
        <v>-1.39</v>
      </c>
      <c r="H42" s="55" t="n">
        <v>0.7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7.8199999999997</v>
      </c>
      <c r="E43" s="55" t="n">
        <v>-46.1200000000001</v>
      </c>
      <c r="F43" s="55" t="n">
        <v>6.76999999999997</v>
      </c>
      <c r="G43" s="55" t="n">
        <v>-50.93</v>
      </c>
      <c r="H43" s="55" t="n">
        <v>72.4600000000003</v>
      </c>
      <c r="I43" s="55" t="n">
        <v>17.8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27.87</v>
      </c>
      <c r="E45" s="55" t="n">
        <v>-18.2700000000001</v>
      </c>
      <c r="F45" s="55" t="n">
        <v>16.56</v>
      </c>
      <c r="G45" s="55" t="n">
        <v>314.83</v>
      </c>
      <c r="H45" s="55" t="n">
        <v>1114.75</v>
      </c>
      <c r="I45" s="55" t="n">
        <v>16.8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82.83</v>
      </c>
      <c r="E46" s="55" t="n">
        <v>0</v>
      </c>
      <c r="F46" s="55" t="n">
        <v>0</v>
      </c>
      <c r="G46" s="55" t="n">
        <v>182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82.83</v>
      </c>
      <c r="E47" s="55" t="n">
        <v>0</v>
      </c>
      <c r="F47" s="55" t="n">
        <v>0</v>
      </c>
      <c r="G47" s="55" t="n">
        <v>0</v>
      </c>
      <c r="H47" s="55" t="n">
        <v>182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27.87</v>
      </c>
      <c r="E48" s="55" t="n">
        <v>-18.2700000000001</v>
      </c>
      <c r="F48" s="55" t="n">
        <v>16.56</v>
      </c>
      <c r="G48" s="55" t="n">
        <v>132</v>
      </c>
      <c r="H48" s="55" t="n">
        <v>1297.58</v>
      </c>
      <c r="I48" s="55" t="n">
        <v>16.8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19.21</v>
      </c>
      <c r="E49" s="55" t="n">
        <v>0</v>
      </c>
      <c r="F49" s="55" t="n">
        <v>0</v>
      </c>
      <c r="G49" s="55" t="n">
        <v>149.84</v>
      </c>
      <c r="H49" s="55" t="n">
        <v>1169.3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4.22</v>
      </c>
      <c r="F50" s="55" t="n">
        <v>-2.81</v>
      </c>
      <c r="G50" s="55" t="n">
        <v>0</v>
      </c>
      <c r="H50" s="55" t="n">
        <v>7.03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8.66</v>
      </c>
      <c r="E51" s="55" t="n">
        <v>-22.4900000000001</v>
      </c>
      <c r="F51" s="55" t="n">
        <v>13.75</v>
      </c>
      <c r="G51" s="55" t="n">
        <v>-17.84</v>
      </c>
      <c r="H51" s="55" t="n">
        <v>135.24</v>
      </c>
      <c r="I51" s="55" t="n">
        <v>16.8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001.31</v>
      </c>
      <c r="E8" s="55" t="n">
        <v>1939.49</v>
      </c>
      <c r="F8" s="55" t="n">
        <v>131.35</v>
      </c>
      <c r="G8" s="55" t="n">
        <v>262.56</v>
      </c>
      <c r="H8" s="55" t="n">
        <v>667.9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8.94</v>
      </c>
      <c r="E9" s="55" t="n">
        <v>0</v>
      </c>
      <c r="F9" s="55" t="n">
        <v>58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97.08</v>
      </c>
      <c r="E10" s="55" t="n">
        <v>999.22</v>
      </c>
      <c r="F10" s="55" t="n">
        <v>58.22</v>
      </c>
      <c r="G10" s="55" t="n">
        <v>75.84</v>
      </c>
      <c r="H10" s="55" t="n">
        <v>263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5.43</v>
      </c>
      <c r="E11" s="55" t="n">
        <v>8.92</v>
      </c>
      <c r="F11" s="55" t="n">
        <v>1.51</v>
      </c>
      <c r="G11" s="55" t="n">
        <v>3.88</v>
      </c>
      <c r="H11" s="55" t="n">
        <v>11.1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04.23</v>
      </c>
      <c r="E12" s="55" t="n">
        <v>940.27</v>
      </c>
      <c r="F12" s="55" t="n">
        <v>73.13</v>
      </c>
      <c r="G12" s="55" t="n">
        <v>186.72</v>
      </c>
      <c r="H12" s="55" t="n">
        <v>404.1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60.77</v>
      </c>
      <c r="E13" s="55" t="n">
        <v>144.96</v>
      </c>
      <c r="F13" s="55" t="n">
        <v>6.32</v>
      </c>
      <c r="G13" s="55" t="n">
        <v>32.58</v>
      </c>
      <c r="H13" s="55" t="n">
        <v>76.9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343.46</v>
      </c>
      <c r="E14" s="55" t="n">
        <v>795.31</v>
      </c>
      <c r="F14" s="55" t="n">
        <v>66.81</v>
      </c>
      <c r="G14" s="55" t="n">
        <v>154.14</v>
      </c>
      <c r="H14" s="55" t="n">
        <v>327.2</v>
      </c>
      <c r="I14" s="55" t="n">
        <v>-2.5900000000000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61.7</v>
      </c>
      <c r="E15" s="55" t="n">
        <v>620.08</v>
      </c>
      <c r="F15" s="55" t="n">
        <v>46.35</v>
      </c>
      <c r="G15" s="55" t="n">
        <v>156.87</v>
      </c>
      <c r="H15" s="55" t="n">
        <v>138.4</v>
      </c>
      <c r="I15" s="55" t="n">
        <v>3.7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66</v>
      </c>
      <c r="E16" s="55" t="n">
        <v>25</v>
      </c>
      <c r="F16" s="55" t="n">
        <v>2.46</v>
      </c>
      <c r="G16" s="55" t="n">
        <v>0.04</v>
      </c>
      <c r="H16" s="55" t="n">
        <v>6.1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7</v>
      </c>
      <c r="E17" s="55" t="n">
        <v>25.3</v>
      </c>
      <c r="F17" s="55" t="n">
        <v>0</v>
      </c>
      <c r="G17" s="55" t="n">
        <v>1.61</v>
      </c>
      <c r="H17" s="55" t="n">
        <v>4.1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79.17</v>
      </c>
      <c r="E18" s="55" t="n">
        <v>175.53</v>
      </c>
      <c r="F18" s="55" t="n">
        <v>18</v>
      </c>
      <c r="G18" s="55" t="n">
        <v>-1.16000000000002</v>
      </c>
      <c r="H18" s="55" t="n">
        <v>186.8</v>
      </c>
      <c r="I18" s="55" t="n">
        <v>-6.32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61.86</v>
      </c>
      <c r="E19" s="55" t="n">
        <v>0</v>
      </c>
      <c r="F19" s="55" t="n">
        <v>0</v>
      </c>
      <c r="G19" s="55" t="n">
        <v>0</v>
      </c>
      <c r="H19" s="55" t="n">
        <v>961.86</v>
      </c>
      <c r="I19" s="55" t="n">
        <v>3.5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6.46</v>
      </c>
      <c r="E20" s="55" t="n">
        <v>0</v>
      </c>
      <c r="F20" s="55" t="n">
        <v>0</v>
      </c>
      <c r="G20" s="55" t="n">
        <v>36.46</v>
      </c>
      <c r="H20" s="55" t="n">
        <v>0</v>
      </c>
      <c r="I20" s="55" t="n">
        <v>5.7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9</v>
      </c>
      <c r="E21" s="55" t="n">
        <v>0</v>
      </c>
      <c r="F21" s="55" t="n">
        <v>0</v>
      </c>
      <c r="G21" s="55" t="n">
        <v>205.9</v>
      </c>
      <c r="H21" s="55" t="n">
        <v>0</v>
      </c>
      <c r="I21" s="55" t="n">
        <v>15.46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7.09</v>
      </c>
      <c r="E22" s="55" t="n">
        <v>223.88</v>
      </c>
      <c r="F22" s="55" t="n">
        <v>276.09</v>
      </c>
      <c r="G22" s="55" t="n">
        <v>57.09</v>
      </c>
      <c r="H22" s="55" t="n">
        <v>70.03</v>
      </c>
      <c r="I22" s="55" t="n">
        <v>55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7.06</v>
      </c>
      <c r="E23" s="55" t="n">
        <v>42.69</v>
      </c>
      <c r="F23" s="55" t="n">
        <v>280.7</v>
      </c>
      <c r="G23" s="55" t="n">
        <v>25.06</v>
      </c>
      <c r="H23" s="55" t="n">
        <v>278.61</v>
      </c>
      <c r="I23" s="55" t="n">
        <v>55.6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10.44</v>
      </c>
      <c r="E24" s="55" t="n">
        <v>-5.65999999999971</v>
      </c>
      <c r="F24" s="55" t="n">
        <v>22.61</v>
      </c>
      <c r="G24" s="55" t="n">
        <v>136.25</v>
      </c>
      <c r="H24" s="55" t="n">
        <v>1357.24</v>
      </c>
      <c r="I24" s="55" t="n">
        <v>6.97999999999998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0.09</v>
      </c>
      <c r="E25" s="55" t="n">
        <v>9.73</v>
      </c>
      <c r="F25" s="55" t="n">
        <v>9.81</v>
      </c>
      <c r="G25" s="55" t="n">
        <v>0</v>
      </c>
      <c r="H25" s="55" t="n">
        <v>170.55</v>
      </c>
      <c r="I25" s="55" t="n">
        <v>1.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91.71</v>
      </c>
      <c r="E26" s="55" t="n">
        <v>0</v>
      </c>
      <c r="F26" s="55" t="n">
        <v>0</v>
      </c>
      <c r="G26" s="55" t="n">
        <v>191.7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55.9</v>
      </c>
      <c r="E27" s="55" t="n">
        <v>0</v>
      </c>
      <c r="F27" s="55" t="n">
        <v>0</v>
      </c>
      <c r="G27" s="55" t="n">
        <v>0</v>
      </c>
      <c r="H27" s="55" t="n">
        <v>355.9</v>
      </c>
      <c r="I27" s="55" t="n">
        <v>1.1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56.73</v>
      </c>
      <c r="E28" s="55" t="n">
        <v>17.7</v>
      </c>
      <c r="F28" s="55" t="n">
        <v>15.31</v>
      </c>
      <c r="G28" s="55" t="n">
        <v>323.33</v>
      </c>
      <c r="H28" s="55" t="n">
        <v>0.39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32.4</v>
      </c>
      <c r="E29" s="55" t="n">
        <v>13.8</v>
      </c>
      <c r="F29" s="55" t="n">
        <v>11.32</v>
      </c>
      <c r="G29" s="55" t="n">
        <v>306.89</v>
      </c>
      <c r="H29" s="55" t="n">
        <v>0.39</v>
      </c>
      <c r="I29" s="55" t="n">
        <v>0.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28.31</v>
      </c>
      <c r="E30" s="55" t="n">
        <v>0</v>
      </c>
      <c r="F30" s="55" t="n">
        <v>0</v>
      </c>
      <c r="G30" s="55" t="n">
        <v>0</v>
      </c>
      <c r="H30" s="55" t="n">
        <v>328.31</v>
      </c>
      <c r="I30" s="55" t="n">
        <v>4.3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0.22</v>
      </c>
      <c r="E31" s="55" t="n">
        <v>11.51</v>
      </c>
      <c r="F31" s="55" t="n">
        <v>50.41</v>
      </c>
      <c r="G31" s="55" t="n">
        <v>158.3</v>
      </c>
      <c r="H31" s="55" t="n">
        <v>60</v>
      </c>
      <c r="I31" s="55" t="n">
        <v>2.7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1.7</v>
      </c>
      <c r="E32" s="55" t="n">
        <v>7.7</v>
      </c>
      <c r="F32" s="55" t="n">
        <v>50.52</v>
      </c>
      <c r="G32" s="55" t="n">
        <v>147.52</v>
      </c>
      <c r="H32" s="55" t="n">
        <v>55.96</v>
      </c>
      <c r="I32" s="55" t="n">
        <v>21.2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90.28</v>
      </c>
      <c r="E33" s="55" t="n">
        <v>-15.2999999999997</v>
      </c>
      <c r="F33" s="55" t="n">
        <v>16.9</v>
      </c>
      <c r="G33" s="55" t="n">
        <v>333.62</v>
      </c>
      <c r="H33" s="55" t="n">
        <v>1155.06</v>
      </c>
      <c r="I33" s="55" t="n">
        <v>27.1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78.02</v>
      </c>
      <c r="E34" s="55" t="n">
        <v>0</v>
      </c>
      <c r="F34" s="55" t="n">
        <v>0</v>
      </c>
      <c r="G34" s="55" t="n">
        <v>346.92</v>
      </c>
      <c r="H34" s="55" t="n">
        <v>1031.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7.17</v>
      </c>
      <c r="E35" s="55" t="n">
        <v>0</v>
      </c>
      <c r="F35" s="55" t="n">
        <v>0</v>
      </c>
      <c r="G35" s="55" t="n">
        <v>3.88</v>
      </c>
      <c r="H35" s="55" t="n">
        <v>33.29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5.42</v>
      </c>
      <c r="F36" s="55" t="n">
        <v>-3.08</v>
      </c>
      <c r="G36" s="55" t="n">
        <v>0</v>
      </c>
      <c r="H36" s="55" t="n">
        <v>8.5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260000000001</v>
      </c>
      <c r="E37" s="55" t="n">
        <v>-20.7199999999997</v>
      </c>
      <c r="F37" s="55" t="n">
        <v>13.82</v>
      </c>
      <c r="G37" s="55" t="n">
        <v>-13.3</v>
      </c>
      <c r="H37" s="55" t="n">
        <v>132.46</v>
      </c>
      <c r="I37" s="55" t="n">
        <v>27.1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3.25</v>
      </c>
      <c r="E38" s="55" t="n">
        <v>2.62</v>
      </c>
      <c r="F38" s="55" t="n">
        <v>-0.05</v>
      </c>
      <c r="G38" s="55" t="n">
        <v>46.02</v>
      </c>
      <c r="H38" s="55" t="n">
        <v>4.66</v>
      </c>
      <c r="I38" s="55" t="n">
        <v>1.3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1.95</v>
      </c>
      <c r="E39" s="55" t="n">
        <v>13.92</v>
      </c>
      <c r="F39" s="55" t="n">
        <v>0</v>
      </c>
      <c r="G39" s="55" t="n">
        <v>29.57</v>
      </c>
      <c r="H39" s="55" t="n">
        <v>8.46</v>
      </c>
      <c r="I39" s="55" t="n">
        <v>2.61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0.17</v>
      </c>
      <c r="E40" s="55" t="n">
        <v>184.4</v>
      </c>
      <c r="F40" s="55" t="n">
        <v>10.04</v>
      </c>
      <c r="G40" s="55" t="n">
        <v>45.32</v>
      </c>
      <c r="H40" s="55" t="n">
        <v>160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60.77</v>
      </c>
      <c r="E41" s="55" t="n">
        <v>144.96</v>
      </c>
      <c r="F41" s="55" t="n">
        <v>6.32</v>
      </c>
      <c r="G41" s="55" t="n">
        <v>32.58</v>
      </c>
      <c r="H41" s="55" t="n">
        <v>76.9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8</v>
      </c>
      <c r="F42" s="55" t="n">
        <v>0</v>
      </c>
      <c r="G42" s="55" t="n">
        <v>-1.6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8.4399999999993</v>
      </c>
      <c r="E43" s="55" t="n">
        <v>-49.5399999999998</v>
      </c>
      <c r="F43" s="55" t="n">
        <v>10.15</v>
      </c>
      <c r="G43" s="55" t="n">
        <v>-40.89</v>
      </c>
      <c r="H43" s="55" t="n">
        <v>51.8399999999998</v>
      </c>
      <c r="I43" s="55" t="n">
        <v>28.4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90.28</v>
      </c>
      <c r="E45" s="55" t="n">
        <v>-15.2999999999997</v>
      </c>
      <c r="F45" s="55" t="n">
        <v>16.9</v>
      </c>
      <c r="G45" s="55" t="n">
        <v>333.62</v>
      </c>
      <c r="H45" s="55" t="n">
        <v>1155.06</v>
      </c>
      <c r="I45" s="55" t="n">
        <v>27.1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94.59</v>
      </c>
      <c r="E46" s="55" t="n">
        <v>0</v>
      </c>
      <c r="F46" s="55" t="n">
        <v>0</v>
      </c>
      <c r="G46" s="55" t="n">
        <v>194.59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94.59</v>
      </c>
      <c r="E47" s="55" t="n">
        <v>0</v>
      </c>
      <c r="F47" s="55" t="n">
        <v>0</v>
      </c>
      <c r="G47" s="55" t="n">
        <v>0</v>
      </c>
      <c r="H47" s="55" t="n">
        <v>194.59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90.28</v>
      </c>
      <c r="E48" s="55" t="n">
        <v>-15.2999999999997</v>
      </c>
      <c r="F48" s="55" t="n">
        <v>16.9</v>
      </c>
      <c r="G48" s="55" t="n">
        <v>139.03</v>
      </c>
      <c r="H48" s="55" t="n">
        <v>1349.65</v>
      </c>
      <c r="I48" s="55" t="n">
        <v>27.1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78.02</v>
      </c>
      <c r="E49" s="55" t="n">
        <v>0</v>
      </c>
      <c r="F49" s="55" t="n">
        <v>0</v>
      </c>
      <c r="G49" s="55" t="n">
        <v>152.33</v>
      </c>
      <c r="H49" s="55" t="n">
        <v>1225.6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5.42</v>
      </c>
      <c r="F50" s="55" t="n">
        <v>-3.08</v>
      </c>
      <c r="G50" s="55" t="n">
        <v>0</v>
      </c>
      <c r="H50" s="55" t="n">
        <v>8.5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260000000001</v>
      </c>
      <c r="E51" s="55" t="n">
        <v>-20.7199999999997</v>
      </c>
      <c r="F51" s="55" t="n">
        <v>13.82</v>
      </c>
      <c r="G51" s="55" t="n">
        <v>-13.3</v>
      </c>
      <c r="H51" s="55" t="n">
        <v>132.46</v>
      </c>
      <c r="I51" s="55" t="n">
        <v>27.1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5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39.75</v>
      </c>
      <c r="E8" s="55" t="n">
        <v>2045.95</v>
      </c>
      <c r="F8" s="55" t="n">
        <v>134.58</v>
      </c>
      <c r="G8" s="55" t="n">
        <v>269.61</v>
      </c>
      <c r="H8" s="55" t="n">
        <v>689.6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0.39</v>
      </c>
      <c r="E9" s="55" t="n">
        <v>0</v>
      </c>
      <c r="F9" s="55" t="n">
        <v>60.39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68.04</v>
      </c>
      <c r="E10" s="55" t="n">
        <v>1063.58</v>
      </c>
      <c r="F10" s="55" t="n">
        <v>61.61</v>
      </c>
      <c r="G10" s="55" t="n">
        <v>77.11</v>
      </c>
      <c r="H10" s="55" t="n">
        <v>265.74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9.05</v>
      </c>
      <c r="E11" s="55" t="n">
        <v>10.07</v>
      </c>
      <c r="F11" s="55" t="n">
        <v>1.63</v>
      </c>
      <c r="G11" s="55" t="n">
        <v>4.13</v>
      </c>
      <c r="H11" s="55" t="n">
        <v>13.2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71.71</v>
      </c>
      <c r="E12" s="55" t="n">
        <v>982.37</v>
      </c>
      <c r="F12" s="55" t="n">
        <v>72.97</v>
      </c>
      <c r="G12" s="55" t="n">
        <v>192.5</v>
      </c>
      <c r="H12" s="55" t="n">
        <v>42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0.48</v>
      </c>
      <c r="E13" s="55" t="n">
        <v>149.32</v>
      </c>
      <c r="F13" s="55" t="n">
        <v>6.58</v>
      </c>
      <c r="G13" s="55" t="n">
        <v>33.51</v>
      </c>
      <c r="H13" s="55" t="n">
        <v>81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01.23</v>
      </c>
      <c r="E14" s="55" t="n">
        <v>833.05</v>
      </c>
      <c r="F14" s="55" t="n">
        <v>66.39</v>
      </c>
      <c r="G14" s="55" t="n">
        <v>158.99</v>
      </c>
      <c r="H14" s="55" t="n">
        <v>342.8</v>
      </c>
      <c r="I14" s="55" t="n">
        <v>-8.66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97.8</v>
      </c>
      <c r="E15" s="55" t="n">
        <v>643.09</v>
      </c>
      <c r="F15" s="55" t="n">
        <v>48.03</v>
      </c>
      <c r="G15" s="55" t="n">
        <v>161.73</v>
      </c>
      <c r="H15" s="55" t="n">
        <v>144.95</v>
      </c>
      <c r="I15" s="55" t="n">
        <v>3.3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24</v>
      </c>
      <c r="E16" s="55" t="n">
        <v>24.31</v>
      </c>
      <c r="F16" s="55" t="n">
        <v>2.37</v>
      </c>
      <c r="G16" s="55" t="n">
        <v>0.04</v>
      </c>
      <c r="H16" s="55" t="n">
        <v>6.52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34</v>
      </c>
      <c r="E17" s="55" t="n">
        <v>26.61</v>
      </c>
      <c r="F17" s="55" t="n">
        <v>0</v>
      </c>
      <c r="G17" s="55" t="n">
        <v>1.54</v>
      </c>
      <c r="H17" s="55" t="n">
        <v>4.1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02.53</v>
      </c>
      <c r="E18" s="55" t="n">
        <v>192.26</v>
      </c>
      <c r="F18" s="55" t="n">
        <v>15.99</v>
      </c>
      <c r="G18" s="55" t="n">
        <v>-1.24000000000007</v>
      </c>
      <c r="H18" s="55" t="n">
        <v>195.52</v>
      </c>
      <c r="I18" s="55" t="n">
        <v>-12.0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97.02</v>
      </c>
      <c r="E19" s="55" t="n">
        <v>0</v>
      </c>
      <c r="F19" s="55" t="n">
        <v>0</v>
      </c>
      <c r="G19" s="55" t="n">
        <v>0</v>
      </c>
      <c r="H19" s="55" t="n">
        <v>997.02</v>
      </c>
      <c r="I19" s="55" t="n">
        <v>4.15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8.24</v>
      </c>
      <c r="E20" s="55" t="n">
        <v>0</v>
      </c>
      <c r="F20" s="55" t="n">
        <v>0</v>
      </c>
      <c r="G20" s="55" t="n">
        <v>38.24</v>
      </c>
      <c r="H20" s="55" t="n">
        <v>0</v>
      </c>
      <c r="I20" s="55" t="n">
        <v>5.92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3</v>
      </c>
      <c r="E21" s="55" t="n">
        <v>0</v>
      </c>
      <c r="F21" s="55" t="n">
        <v>0</v>
      </c>
      <c r="G21" s="55" t="n">
        <v>205.3</v>
      </c>
      <c r="H21" s="55" t="n">
        <v>0</v>
      </c>
      <c r="I21" s="55" t="n">
        <v>16.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3.54</v>
      </c>
      <c r="E22" s="55" t="n">
        <v>211.59</v>
      </c>
      <c r="F22" s="55" t="n">
        <v>277.79</v>
      </c>
      <c r="G22" s="55" t="n">
        <v>65.07</v>
      </c>
      <c r="H22" s="55" t="n">
        <v>69.09</v>
      </c>
      <c r="I22" s="55" t="n">
        <v>57.78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1.21</v>
      </c>
      <c r="E23" s="55" t="n">
        <v>35.91</v>
      </c>
      <c r="F23" s="55" t="n">
        <v>287.18</v>
      </c>
      <c r="G23" s="55" t="n">
        <v>19.37</v>
      </c>
      <c r="H23" s="55" t="n">
        <v>278.75</v>
      </c>
      <c r="I23" s="55" t="n">
        <v>60.1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64.28</v>
      </c>
      <c r="E24" s="55" t="n">
        <v>16.5799999999998</v>
      </c>
      <c r="F24" s="55" t="n">
        <v>25.38</v>
      </c>
      <c r="G24" s="55" t="n">
        <v>120.12</v>
      </c>
      <c r="H24" s="55" t="n">
        <v>1402.2</v>
      </c>
      <c r="I24" s="55" t="n">
        <v>5.0200000000000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8.74</v>
      </c>
      <c r="E25" s="55" t="n">
        <v>7.47</v>
      </c>
      <c r="F25" s="55" t="n">
        <v>11.13</v>
      </c>
      <c r="G25" s="55" t="n">
        <v>0</v>
      </c>
      <c r="H25" s="55" t="n">
        <v>180.14</v>
      </c>
      <c r="I25" s="55" t="n">
        <v>1.7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0.4</v>
      </c>
      <c r="E26" s="55" t="n">
        <v>0</v>
      </c>
      <c r="F26" s="55" t="n">
        <v>0</v>
      </c>
      <c r="G26" s="55" t="n">
        <v>200.4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77.11</v>
      </c>
      <c r="E27" s="55" t="n">
        <v>0</v>
      </c>
      <c r="F27" s="55" t="n">
        <v>0</v>
      </c>
      <c r="G27" s="55" t="n">
        <v>0</v>
      </c>
      <c r="H27" s="55" t="n">
        <v>377.11</v>
      </c>
      <c r="I27" s="55" t="n">
        <v>1.34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78.03</v>
      </c>
      <c r="E28" s="55" t="n">
        <v>18.18</v>
      </c>
      <c r="F28" s="55" t="n">
        <v>20.83</v>
      </c>
      <c r="G28" s="55" t="n">
        <v>338.62</v>
      </c>
      <c r="H28" s="55" t="n">
        <v>0.4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51.95</v>
      </c>
      <c r="E29" s="55" t="n">
        <v>10.25</v>
      </c>
      <c r="F29" s="55" t="n">
        <v>15.75</v>
      </c>
      <c r="G29" s="55" t="n">
        <v>325.55</v>
      </c>
      <c r="H29" s="55" t="n">
        <v>0.4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47.75</v>
      </c>
      <c r="E30" s="55" t="n">
        <v>0</v>
      </c>
      <c r="F30" s="55" t="n">
        <v>0</v>
      </c>
      <c r="G30" s="55" t="n">
        <v>0</v>
      </c>
      <c r="H30" s="55" t="n">
        <v>347.75</v>
      </c>
      <c r="I30" s="55" t="n">
        <v>4.53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66.88</v>
      </c>
      <c r="E31" s="55" t="n">
        <v>10.99</v>
      </c>
      <c r="F31" s="55" t="n">
        <v>51.8</v>
      </c>
      <c r="G31" s="55" t="n">
        <v>141.6</v>
      </c>
      <c r="H31" s="55" t="n">
        <v>62.49</v>
      </c>
      <c r="I31" s="55" t="n">
        <v>2.9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1.49</v>
      </c>
      <c r="E32" s="55" t="n">
        <v>7.68</v>
      </c>
      <c r="F32" s="55" t="n">
        <v>51.95</v>
      </c>
      <c r="G32" s="55" t="n">
        <v>134.11</v>
      </c>
      <c r="H32" s="55" t="n">
        <v>57.75</v>
      </c>
      <c r="I32" s="55" t="n">
        <v>18.3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47.27</v>
      </c>
      <c r="E33" s="55" t="n">
        <v>13.7299999999998</v>
      </c>
      <c r="F33" s="55" t="n">
        <v>19.48</v>
      </c>
      <c r="G33" s="55" t="n">
        <v>326.1</v>
      </c>
      <c r="H33" s="55" t="n">
        <v>1187.96</v>
      </c>
      <c r="I33" s="55" t="n">
        <v>22.0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29.01</v>
      </c>
      <c r="E34" s="55" t="n">
        <v>0</v>
      </c>
      <c r="F34" s="55" t="n">
        <v>0</v>
      </c>
      <c r="G34" s="55" t="n">
        <v>361.82</v>
      </c>
      <c r="H34" s="55" t="n">
        <v>1067.19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4.8</v>
      </c>
      <c r="E35" s="55" t="n">
        <v>0</v>
      </c>
      <c r="F35" s="55" t="n">
        <v>0</v>
      </c>
      <c r="G35" s="55" t="n">
        <v>4.13</v>
      </c>
      <c r="H35" s="55" t="n">
        <v>30.6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1</v>
      </c>
      <c r="F36" s="55" t="n">
        <v>-3.85</v>
      </c>
      <c r="G36" s="55" t="n">
        <v>0</v>
      </c>
      <c r="H36" s="55" t="n">
        <v>10.9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8.26</v>
      </c>
      <c r="E37" s="55" t="n">
        <v>6.61999999999984</v>
      </c>
      <c r="F37" s="55" t="n">
        <v>15.63</v>
      </c>
      <c r="G37" s="55" t="n">
        <v>-35.7200000000001</v>
      </c>
      <c r="H37" s="55" t="n">
        <v>131.73</v>
      </c>
      <c r="I37" s="55" t="n">
        <v>22.0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186.44</v>
      </c>
      <c r="E38" s="55" t="n">
        <v>4.88</v>
      </c>
      <c r="F38" s="55" t="n">
        <v>2.39</v>
      </c>
      <c r="G38" s="55" t="n">
        <v>174.48</v>
      </c>
      <c r="H38" s="55" t="n">
        <v>4.69</v>
      </c>
      <c r="I38" s="55" t="n">
        <v>1.24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184.51</v>
      </c>
      <c r="E39" s="55" t="n">
        <v>137</v>
      </c>
      <c r="F39" s="55" t="n">
        <v>0</v>
      </c>
      <c r="G39" s="55" t="n">
        <v>36.87</v>
      </c>
      <c r="H39" s="55" t="n">
        <v>10.64</v>
      </c>
      <c r="I39" s="55" t="n">
        <v>3.1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0.77</v>
      </c>
      <c r="E40" s="55" t="n">
        <v>197.8</v>
      </c>
      <c r="F40" s="55" t="n">
        <v>11.52</v>
      </c>
      <c r="G40" s="55" t="n">
        <v>40.41</v>
      </c>
      <c r="H40" s="55" t="n">
        <v>161.0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0.48</v>
      </c>
      <c r="E41" s="55" t="n">
        <v>149.32</v>
      </c>
      <c r="F41" s="55" t="n">
        <v>6.58</v>
      </c>
      <c r="G41" s="55" t="n">
        <v>33.51</v>
      </c>
      <c r="H41" s="55" t="n">
        <v>81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9</v>
      </c>
      <c r="F42" s="55" t="n">
        <v>0</v>
      </c>
      <c r="G42" s="55" t="n">
        <v>-1.51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599999999997</v>
      </c>
      <c r="E43" s="55" t="n">
        <v>89.6699999999998</v>
      </c>
      <c r="F43" s="55" t="n">
        <v>8.29999999999999</v>
      </c>
      <c r="G43" s="55" t="n">
        <v>-178.72</v>
      </c>
      <c r="H43" s="55" t="n">
        <v>56.7900000000003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47.27</v>
      </c>
      <c r="E45" s="55" t="n">
        <v>13.7299999999998</v>
      </c>
      <c r="F45" s="55" t="n">
        <v>19.48</v>
      </c>
      <c r="G45" s="55" t="n">
        <v>326.1</v>
      </c>
      <c r="H45" s="55" t="n">
        <v>1187.96</v>
      </c>
      <c r="I45" s="55" t="n">
        <v>22.0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05.64</v>
      </c>
      <c r="E46" s="55" t="n">
        <v>0</v>
      </c>
      <c r="F46" s="55" t="n">
        <v>0</v>
      </c>
      <c r="G46" s="55" t="n">
        <v>205.6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05.64</v>
      </c>
      <c r="E47" s="55" t="n">
        <v>0</v>
      </c>
      <c r="F47" s="55" t="n">
        <v>0</v>
      </c>
      <c r="G47" s="55" t="n">
        <v>0</v>
      </c>
      <c r="H47" s="55" t="n">
        <v>205.6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47.27</v>
      </c>
      <c r="E48" s="55" t="n">
        <v>13.7299999999998</v>
      </c>
      <c r="F48" s="55" t="n">
        <v>19.48</v>
      </c>
      <c r="G48" s="55" t="n">
        <v>120.46</v>
      </c>
      <c r="H48" s="55" t="n">
        <v>1393.6</v>
      </c>
      <c r="I48" s="55" t="n">
        <v>22.0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29.01</v>
      </c>
      <c r="E49" s="55" t="n">
        <v>0</v>
      </c>
      <c r="F49" s="55" t="n">
        <v>0</v>
      </c>
      <c r="G49" s="55" t="n">
        <v>156.18</v>
      </c>
      <c r="H49" s="55" t="n">
        <v>1272.8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1</v>
      </c>
      <c r="F50" s="55" t="n">
        <v>-3.85</v>
      </c>
      <c r="G50" s="55" t="n">
        <v>0</v>
      </c>
      <c r="H50" s="55" t="n">
        <v>10.9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8.26</v>
      </c>
      <c r="E51" s="55" t="n">
        <v>6.61999999999984</v>
      </c>
      <c r="F51" s="55" t="n">
        <v>15.63</v>
      </c>
      <c r="G51" s="55" t="n">
        <v>-35.7200000000001</v>
      </c>
      <c r="H51" s="55" t="n">
        <v>131.73</v>
      </c>
      <c r="I51" s="55" t="n">
        <v>22.0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6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90.45</v>
      </c>
      <c r="E8" s="55" t="n">
        <v>2079.26</v>
      </c>
      <c r="F8" s="55" t="n">
        <v>142.79</v>
      </c>
      <c r="G8" s="55" t="n">
        <v>271.97</v>
      </c>
      <c r="H8" s="55" t="n">
        <v>696.4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01</v>
      </c>
      <c r="E9" s="55" t="n">
        <v>0</v>
      </c>
      <c r="F9" s="55" t="n">
        <v>65.0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92.56</v>
      </c>
      <c r="E10" s="55" t="n">
        <v>1082</v>
      </c>
      <c r="F10" s="55" t="n">
        <v>65.19</v>
      </c>
      <c r="G10" s="55" t="n">
        <v>77.57</v>
      </c>
      <c r="H10" s="55" t="n">
        <v>267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37.16</v>
      </c>
      <c r="E11" s="55" t="n">
        <v>12.9</v>
      </c>
      <c r="F11" s="55" t="n">
        <v>1.49</v>
      </c>
      <c r="G11" s="55" t="n">
        <v>4.82</v>
      </c>
      <c r="H11" s="55" t="n">
        <v>17.9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97.89</v>
      </c>
      <c r="E12" s="55" t="n">
        <v>997.26</v>
      </c>
      <c r="F12" s="55" t="n">
        <v>77.6</v>
      </c>
      <c r="G12" s="55" t="n">
        <v>194.4</v>
      </c>
      <c r="H12" s="55" t="n">
        <v>428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6.1</v>
      </c>
      <c r="E13" s="55" t="n">
        <v>152.36</v>
      </c>
      <c r="F13" s="55" t="n">
        <v>6.87</v>
      </c>
      <c r="G13" s="55" t="n">
        <v>33.64</v>
      </c>
      <c r="H13" s="55" t="n">
        <v>83.2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21.79</v>
      </c>
      <c r="E14" s="55" t="n">
        <v>844.9</v>
      </c>
      <c r="F14" s="55" t="n">
        <v>70.73</v>
      </c>
      <c r="G14" s="55" t="n">
        <v>160.76</v>
      </c>
      <c r="H14" s="55" t="n">
        <v>345.4</v>
      </c>
      <c r="I14" s="55" t="n">
        <v>-16.8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07.6</v>
      </c>
      <c r="E15" s="55" t="n">
        <v>650.68</v>
      </c>
      <c r="F15" s="55" t="n">
        <v>47.92</v>
      </c>
      <c r="G15" s="55" t="n">
        <v>163.66</v>
      </c>
      <c r="H15" s="55" t="n">
        <v>145.34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5.47</v>
      </c>
      <c r="E16" s="55" t="n">
        <v>26.06</v>
      </c>
      <c r="F16" s="55" t="n">
        <v>2.57</v>
      </c>
      <c r="G16" s="55" t="n">
        <v>0.04</v>
      </c>
      <c r="H16" s="55" t="n">
        <v>6.8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88</v>
      </c>
      <c r="E17" s="55" t="n">
        <v>27.08</v>
      </c>
      <c r="F17" s="55" t="n">
        <v>0</v>
      </c>
      <c r="G17" s="55" t="n">
        <v>1.43</v>
      </c>
      <c r="H17" s="55" t="n">
        <v>4.3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11.6</v>
      </c>
      <c r="E18" s="55" t="n">
        <v>195.24</v>
      </c>
      <c r="F18" s="55" t="n">
        <v>20.24</v>
      </c>
      <c r="G18" s="55" t="n">
        <v>-1.50999999999995</v>
      </c>
      <c r="H18" s="55" t="n">
        <v>197.63</v>
      </c>
      <c r="I18" s="55" t="n">
        <v>-20.2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06.62</v>
      </c>
      <c r="E19" s="55" t="n">
        <v>0</v>
      </c>
      <c r="F19" s="55" t="n">
        <v>0</v>
      </c>
      <c r="G19" s="55" t="n">
        <v>0</v>
      </c>
      <c r="H19" s="55" t="n">
        <v>1006.62</v>
      </c>
      <c r="I19" s="55" t="n">
        <v>4.3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7.06</v>
      </c>
      <c r="E20" s="55" t="n">
        <v>0</v>
      </c>
      <c r="F20" s="55" t="n">
        <v>0</v>
      </c>
      <c r="G20" s="55" t="n">
        <v>37.06</v>
      </c>
      <c r="H20" s="55" t="n">
        <v>0</v>
      </c>
      <c r="I20" s="55" t="n">
        <v>5.9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9.52</v>
      </c>
      <c r="E21" s="55" t="n">
        <v>0</v>
      </c>
      <c r="F21" s="55" t="n">
        <v>0</v>
      </c>
      <c r="G21" s="55" t="n">
        <v>209.52</v>
      </c>
      <c r="H21" s="55" t="n">
        <v>0</v>
      </c>
      <c r="I21" s="55" t="n">
        <v>14.3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19.92</v>
      </c>
      <c r="E22" s="55" t="n">
        <v>204</v>
      </c>
      <c r="F22" s="55" t="n">
        <v>283.5</v>
      </c>
      <c r="G22" s="55" t="n">
        <v>65.8</v>
      </c>
      <c r="H22" s="55" t="n">
        <v>66.62</v>
      </c>
      <c r="I22" s="55" t="n">
        <v>61.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19.43</v>
      </c>
      <c r="E23" s="55" t="n">
        <v>36.26</v>
      </c>
      <c r="F23" s="55" t="n">
        <v>287.75</v>
      </c>
      <c r="G23" s="55" t="n">
        <v>18.6</v>
      </c>
      <c r="H23" s="55" t="n">
        <v>276.82</v>
      </c>
      <c r="I23" s="55" t="n">
        <v>61.7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90.19</v>
      </c>
      <c r="E24" s="55" t="n">
        <v>27.5000000000002</v>
      </c>
      <c r="F24" s="55" t="n">
        <v>24.49</v>
      </c>
      <c r="G24" s="55" t="n">
        <v>123.75</v>
      </c>
      <c r="H24" s="55" t="n">
        <v>1414.45</v>
      </c>
      <c r="I24" s="55" t="n">
        <v>-6.97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55</v>
      </c>
      <c r="E25" s="55" t="n">
        <v>11.8</v>
      </c>
      <c r="F25" s="55" t="n">
        <v>12.54</v>
      </c>
      <c r="G25" s="55" t="n">
        <v>0</v>
      </c>
      <c r="H25" s="55" t="n">
        <v>184.21</v>
      </c>
      <c r="I25" s="55" t="n">
        <v>2.2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10.67</v>
      </c>
      <c r="E26" s="55" t="n">
        <v>0</v>
      </c>
      <c r="F26" s="55" t="n">
        <v>0</v>
      </c>
      <c r="G26" s="55" t="n">
        <v>210.67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91.64</v>
      </c>
      <c r="E27" s="55" t="n">
        <v>0</v>
      </c>
      <c r="F27" s="55" t="n">
        <v>0</v>
      </c>
      <c r="G27" s="55" t="n">
        <v>0</v>
      </c>
      <c r="H27" s="55" t="n">
        <v>391.64</v>
      </c>
      <c r="I27" s="55" t="n">
        <v>1.4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92.67</v>
      </c>
      <c r="E28" s="55" t="n">
        <v>14.58</v>
      </c>
      <c r="F28" s="55" t="n">
        <v>21.53</v>
      </c>
      <c r="G28" s="55" t="n">
        <v>356.16</v>
      </c>
      <c r="H28" s="55" t="n">
        <v>0.4</v>
      </c>
      <c r="I28" s="55" t="n">
        <v>0.43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82.23</v>
      </c>
      <c r="E29" s="55" t="n">
        <v>10.26</v>
      </c>
      <c r="F29" s="55" t="n">
        <v>18.35</v>
      </c>
      <c r="G29" s="55" t="n">
        <v>353.22</v>
      </c>
      <c r="H29" s="55" t="n">
        <v>0.4</v>
      </c>
      <c r="I29" s="55" t="n">
        <v>0.34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78.03</v>
      </c>
      <c r="E30" s="55" t="n">
        <v>0</v>
      </c>
      <c r="F30" s="55" t="n">
        <v>0</v>
      </c>
      <c r="G30" s="55" t="n">
        <v>0</v>
      </c>
      <c r="H30" s="55" t="n">
        <v>378.03</v>
      </c>
      <c r="I30" s="55" t="n">
        <v>4.5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1.62</v>
      </c>
      <c r="E31" s="55" t="n">
        <v>11.15</v>
      </c>
      <c r="F31" s="55" t="n">
        <v>53.2</v>
      </c>
      <c r="G31" s="55" t="n">
        <v>153.54</v>
      </c>
      <c r="H31" s="55" t="n">
        <v>63.73</v>
      </c>
      <c r="I31" s="55" t="n">
        <v>2.7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08</v>
      </c>
      <c r="E32" s="55" t="n">
        <v>7.64</v>
      </c>
      <c r="F32" s="55" t="n">
        <v>53.36</v>
      </c>
      <c r="G32" s="55" t="n">
        <v>144.41</v>
      </c>
      <c r="H32" s="55" t="n">
        <v>59.67</v>
      </c>
      <c r="I32" s="55" t="n">
        <v>19.33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72.6</v>
      </c>
      <c r="E33" s="55" t="n">
        <v>16.5100000000002</v>
      </c>
      <c r="F33" s="55" t="n">
        <v>15.29</v>
      </c>
      <c r="G33" s="55" t="n">
        <v>328.23</v>
      </c>
      <c r="H33" s="55" t="n">
        <v>1212.57</v>
      </c>
      <c r="I33" s="55" t="n">
        <v>10.61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63.25</v>
      </c>
      <c r="E34" s="55" t="n">
        <v>0</v>
      </c>
      <c r="F34" s="55" t="n">
        <v>0</v>
      </c>
      <c r="G34" s="55" t="n">
        <v>371.75</v>
      </c>
      <c r="H34" s="55" t="n">
        <v>1091.5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1.06</v>
      </c>
      <c r="E35" s="55" t="n">
        <v>0</v>
      </c>
      <c r="F35" s="55" t="n">
        <v>0</v>
      </c>
      <c r="G35" s="55" t="n">
        <v>4.82</v>
      </c>
      <c r="H35" s="55" t="n">
        <v>26.24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09</v>
      </c>
      <c r="G36" s="55" t="n">
        <v>0</v>
      </c>
      <c r="H36" s="55" t="n">
        <v>7.6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9.35</v>
      </c>
      <c r="E37" s="55" t="n">
        <v>12.9600000000002</v>
      </c>
      <c r="F37" s="55" t="n">
        <v>11.2</v>
      </c>
      <c r="G37" s="55" t="n">
        <v>-43.52</v>
      </c>
      <c r="H37" s="55" t="n">
        <v>128.71</v>
      </c>
      <c r="I37" s="55" t="n">
        <v>10.61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2.86</v>
      </c>
      <c r="E38" s="55" t="n">
        <v>3.66</v>
      </c>
      <c r="F38" s="55" t="n">
        <v>3.74</v>
      </c>
      <c r="G38" s="55" t="n">
        <v>50.56</v>
      </c>
      <c r="H38" s="55" t="n">
        <v>4.9</v>
      </c>
      <c r="I38" s="55" t="n">
        <v>2.1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1.21</v>
      </c>
      <c r="E39" s="55" t="n">
        <v>13.84</v>
      </c>
      <c r="F39" s="55" t="n">
        <v>0</v>
      </c>
      <c r="G39" s="55" t="n">
        <v>34.97</v>
      </c>
      <c r="H39" s="55" t="n">
        <v>12.4</v>
      </c>
      <c r="I39" s="55" t="n">
        <v>3.7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96.06</v>
      </c>
      <c r="E40" s="55" t="n">
        <v>189.65</v>
      </c>
      <c r="F40" s="55" t="n">
        <v>11.09</v>
      </c>
      <c r="G40" s="55" t="n">
        <v>38.72</v>
      </c>
      <c r="H40" s="55" t="n">
        <v>156.6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6.1</v>
      </c>
      <c r="E41" s="55" t="n">
        <v>152.36</v>
      </c>
      <c r="F41" s="55" t="n">
        <v>6.87</v>
      </c>
      <c r="G41" s="55" t="n">
        <v>33.64</v>
      </c>
      <c r="H41" s="55" t="n">
        <v>83.2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</v>
      </c>
      <c r="F42" s="55" t="n">
        <v>0</v>
      </c>
      <c r="G42" s="55" t="n">
        <v>-1.71</v>
      </c>
      <c r="H42" s="55" t="n">
        <v>1.11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2.2600000000001</v>
      </c>
      <c r="E43" s="55" t="n">
        <v>-14.7499999999998</v>
      </c>
      <c r="F43" s="55" t="n">
        <v>3.24</v>
      </c>
      <c r="G43" s="55" t="n">
        <v>-62.48</v>
      </c>
      <c r="H43" s="55" t="n">
        <v>61.7299999999997</v>
      </c>
      <c r="I43" s="55" t="n">
        <v>12.2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72.6</v>
      </c>
      <c r="E45" s="55" t="n">
        <v>16.5100000000002</v>
      </c>
      <c r="F45" s="55" t="n">
        <v>15.29</v>
      </c>
      <c r="G45" s="55" t="n">
        <v>328.23</v>
      </c>
      <c r="H45" s="55" t="n">
        <v>1212.57</v>
      </c>
      <c r="I45" s="55" t="n">
        <v>10.61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1.97</v>
      </c>
      <c r="E46" s="55" t="n">
        <v>0</v>
      </c>
      <c r="F46" s="55" t="n">
        <v>0</v>
      </c>
      <c r="G46" s="55" t="n">
        <v>211.97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1.97</v>
      </c>
      <c r="E47" s="55" t="n">
        <v>0</v>
      </c>
      <c r="F47" s="55" t="n">
        <v>0</v>
      </c>
      <c r="G47" s="55" t="n">
        <v>0</v>
      </c>
      <c r="H47" s="55" t="n">
        <v>211.97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72.6</v>
      </c>
      <c r="E48" s="55" t="n">
        <v>16.5100000000002</v>
      </c>
      <c r="F48" s="55" t="n">
        <v>15.29</v>
      </c>
      <c r="G48" s="55" t="n">
        <v>116.26</v>
      </c>
      <c r="H48" s="55" t="n">
        <v>1424.54</v>
      </c>
      <c r="I48" s="55" t="n">
        <v>10.61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63.25</v>
      </c>
      <c r="E49" s="55" t="n">
        <v>0</v>
      </c>
      <c r="F49" s="55" t="n">
        <v>0</v>
      </c>
      <c r="G49" s="55" t="n">
        <v>159.78</v>
      </c>
      <c r="H49" s="55" t="n">
        <v>1303.4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09</v>
      </c>
      <c r="G50" s="55" t="n">
        <v>0</v>
      </c>
      <c r="H50" s="55" t="n">
        <v>7.6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9.35</v>
      </c>
      <c r="E51" s="55" t="n">
        <v>12.9600000000002</v>
      </c>
      <c r="F51" s="55" t="n">
        <v>11.2</v>
      </c>
      <c r="G51" s="55" t="n">
        <v>-43.52</v>
      </c>
      <c r="H51" s="55" t="n">
        <v>128.71</v>
      </c>
      <c r="I51" s="55" t="n">
        <v>10.61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7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283.38</v>
      </c>
      <c r="E8" s="55" t="n">
        <v>2161.88</v>
      </c>
      <c r="F8" s="55" t="n">
        <v>150.87</v>
      </c>
      <c r="G8" s="55" t="n">
        <v>271.43</v>
      </c>
      <c r="H8" s="55" t="n">
        <v>699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97</v>
      </c>
      <c r="E9" s="55" t="n">
        <v>0</v>
      </c>
      <c r="F9" s="55" t="n">
        <v>65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548.52</v>
      </c>
      <c r="E10" s="55" t="n">
        <v>1135.5</v>
      </c>
      <c r="F10" s="55" t="n">
        <v>70.46</v>
      </c>
      <c r="G10" s="55" t="n">
        <v>76.99</v>
      </c>
      <c r="H10" s="55" t="n">
        <v>265.57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15</v>
      </c>
      <c r="E11" s="55" t="n">
        <v>13.8</v>
      </c>
      <c r="F11" s="55" t="n">
        <v>1.39</v>
      </c>
      <c r="G11" s="55" t="n">
        <v>5.51</v>
      </c>
      <c r="H11" s="55" t="n">
        <v>20.4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34.86</v>
      </c>
      <c r="E12" s="55" t="n">
        <v>1026.38</v>
      </c>
      <c r="F12" s="55" t="n">
        <v>80.41</v>
      </c>
      <c r="G12" s="55" t="n">
        <v>194.44</v>
      </c>
      <c r="H12" s="55" t="n">
        <v>433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83.16</v>
      </c>
      <c r="E13" s="55" t="n">
        <v>156.29</v>
      </c>
      <c r="F13" s="55" t="n">
        <v>7.14</v>
      </c>
      <c r="G13" s="55" t="n">
        <v>33.77</v>
      </c>
      <c r="H13" s="55" t="n">
        <v>85.9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51.7</v>
      </c>
      <c r="E14" s="55" t="n">
        <v>870.09</v>
      </c>
      <c r="F14" s="55" t="n">
        <v>73.27</v>
      </c>
      <c r="G14" s="55" t="n">
        <v>160.67</v>
      </c>
      <c r="H14" s="55" t="n">
        <v>347.67</v>
      </c>
      <c r="I14" s="55" t="n">
        <v>-23.9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11.97</v>
      </c>
      <c r="E15" s="55" t="n">
        <v>653.62</v>
      </c>
      <c r="F15" s="55" t="n">
        <v>48.31</v>
      </c>
      <c r="G15" s="55" t="n">
        <v>163.29</v>
      </c>
      <c r="H15" s="55" t="n">
        <v>146.75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27</v>
      </c>
      <c r="E16" s="55" t="n">
        <v>27.24</v>
      </c>
      <c r="F16" s="55" t="n">
        <v>2.74</v>
      </c>
      <c r="G16" s="55" t="n">
        <v>0.04</v>
      </c>
      <c r="H16" s="55" t="n">
        <v>7.2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9.97</v>
      </c>
      <c r="E17" s="55" t="n">
        <v>24.78</v>
      </c>
      <c r="F17" s="55" t="n">
        <v>0</v>
      </c>
      <c r="G17" s="55" t="n">
        <v>1.08</v>
      </c>
      <c r="H17" s="55" t="n">
        <v>4.1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2.43</v>
      </c>
      <c r="E18" s="55" t="n">
        <v>214.01</v>
      </c>
      <c r="F18" s="55" t="n">
        <v>22.22</v>
      </c>
      <c r="G18" s="55" t="n">
        <v>-1.57999999999998</v>
      </c>
      <c r="H18" s="55" t="n">
        <v>197.78</v>
      </c>
      <c r="I18" s="55" t="n">
        <v>-27.31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10.69</v>
      </c>
      <c r="E19" s="55" t="n">
        <v>0</v>
      </c>
      <c r="F19" s="55" t="n">
        <v>0</v>
      </c>
      <c r="G19" s="55" t="n">
        <v>0</v>
      </c>
      <c r="H19" s="55" t="n">
        <v>1010.69</v>
      </c>
      <c r="I19" s="55" t="n">
        <v>4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47</v>
      </c>
      <c r="E20" s="55" t="n">
        <v>0</v>
      </c>
      <c r="F20" s="55" t="n">
        <v>0</v>
      </c>
      <c r="G20" s="55" t="n">
        <v>34.47</v>
      </c>
      <c r="H20" s="55" t="n">
        <v>0</v>
      </c>
      <c r="I20" s="55" t="n">
        <v>5.8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14.4</v>
      </c>
      <c r="E21" s="55" t="n">
        <v>0</v>
      </c>
      <c r="F21" s="55" t="n">
        <v>0</v>
      </c>
      <c r="G21" s="55" t="n">
        <v>214.4</v>
      </c>
      <c r="H21" s="55" t="n">
        <v>0</v>
      </c>
      <c r="I21" s="55" t="n">
        <v>13.92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56.34</v>
      </c>
      <c r="E22" s="55" t="n">
        <v>231.03</v>
      </c>
      <c r="F22" s="55" t="n">
        <v>295.65</v>
      </c>
      <c r="G22" s="55" t="n">
        <v>65.17</v>
      </c>
      <c r="H22" s="55" t="n">
        <v>64.49</v>
      </c>
      <c r="I22" s="55" t="n">
        <v>6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51.84</v>
      </c>
      <c r="E23" s="55" t="n">
        <v>40.37</v>
      </c>
      <c r="F23" s="55" t="n">
        <v>301.82</v>
      </c>
      <c r="G23" s="55" t="n">
        <v>16.76</v>
      </c>
      <c r="H23" s="55" t="n">
        <v>292.89</v>
      </c>
      <c r="I23" s="55" t="n">
        <v>73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18.55</v>
      </c>
      <c r="E24" s="55" t="n">
        <v>23.3499999999999</v>
      </c>
      <c r="F24" s="55" t="n">
        <v>28.39</v>
      </c>
      <c r="G24" s="55" t="n">
        <v>129.94</v>
      </c>
      <c r="H24" s="55" t="n">
        <v>1436.87</v>
      </c>
      <c r="I24" s="55" t="n">
        <v>-10.04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41</v>
      </c>
      <c r="E25" s="55" t="n">
        <v>12.63</v>
      </c>
      <c r="F25" s="55" t="n">
        <v>11.98</v>
      </c>
      <c r="G25" s="55" t="n">
        <v>0</v>
      </c>
      <c r="H25" s="55" t="n">
        <v>183.8</v>
      </c>
      <c r="I25" s="55" t="n">
        <v>1.6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9.96</v>
      </c>
      <c r="E26" s="55" t="n">
        <v>0</v>
      </c>
      <c r="F26" s="55" t="n">
        <v>0</v>
      </c>
      <c r="G26" s="55" t="n">
        <v>209.96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04.62</v>
      </c>
      <c r="E27" s="55" t="n">
        <v>0</v>
      </c>
      <c r="F27" s="55" t="n">
        <v>0</v>
      </c>
      <c r="G27" s="55" t="n">
        <v>0</v>
      </c>
      <c r="H27" s="55" t="n">
        <v>404.62</v>
      </c>
      <c r="I27" s="55" t="n">
        <v>1.6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05.85</v>
      </c>
      <c r="E28" s="55" t="n">
        <v>14.56</v>
      </c>
      <c r="F28" s="55" t="n">
        <v>22.65</v>
      </c>
      <c r="G28" s="55" t="n">
        <v>368.21</v>
      </c>
      <c r="H28" s="55" t="n">
        <v>0.43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1.25</v>
      </c>
      <c r="E29" s="55" t="n">
        <v>10.27</v>
      </c>
      <c r="F29" s="55" t="n">
        <v>19.5</v>
      </c>
      <c r="G29" s="55" t="n">
        <v>361.05</v>
      </c>
      <c r="H29" s="55" t="n">
        <v>0.4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86.87</v>
      </c>
      <c r="E30" s="55" t="n">
        <v>0</v>
      </c>
      <c r="F30" s="55" t="n">
        <v>0</v>
      </c>
      <c r="G30" s="55" t="n">
        <v>0</v>
      </c>
      <c r="H30" s="55" t="n">
        <v>386.87</v>
      </c>
      <c r="I30" s="55" t="n">
        <v>4.7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3.04</v>
      </c>
      <c r="E31" s="55" t="n">
        <v>11.19</v>
      </c>
      <c r="F31" s="55" t="n">
        <v>52.75</v>
      </c>
      <c r="G31" s="55" t="n">
        <v>156.22</v>
      </c>
      <c r="H31" s="55" t="n">
        <v>62.88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9</v>
      </c>
      <c r="E32" s="55" t="n">
        <v>7.36</v>
      </c>
      <c r="F32" s="55" t="n">
        <v>52.94</v>
      </c>
      <c r="G32" s="55" t="n">
        <v>145.07</v>
      </c>
      <c r="H32" s="55" t="n">
        <v>60.53</v>
      </c>
      <c r="I32" s="55" t="n">
        <v>21.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99.81</v>
      </c>
      <c r="E33" s="55" t="n">
        <v>11.1799999999999</v>
      </c>
      <c r="F33" s="55" t="n">
        <v>19.75</v>
      </c>
      <c r="G33" s="55" t="n">
        <v>335.91</v>
      </c>
      <c r="H33" s="55" t="n">
        <v>1232.97</v>
      </c>
      <c r="I33" s="55" t="n">
        <v>8.7000000000000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87.25</v>
      </c>
      <c r="E34" s="55" t="n">
        <v>0</v>
      </c>
      <c r="F34" s="55" t="n">
        <v>0</v>
      </c>
      <c r="G34" s="55" t="n">
        <v>371.47</v>
      </c>
      <c r="H34" s="55" t="n">
        <v>1115.7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87</v>
      </c>
      <c r="E35" s="55" t="n">
        <v>0</v>
      </c>
      <c r="F35" s="55" t="n">
        <v>0</v>
      </c>
      <c r="G35" s="55" t="n">
        <v>5.51</v>
      </c>
      <c r="H35" s="55" t="n">
        <v>22.3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71</v>
      </c>
      <c r="G36" s="55" t="n">
        <v>0</v>
      </c>
      <c r="H36" s="55" t="n">
        <v>8.2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560000000001</v>
      </c>
      <c r="E37" s="55" t="n">
        <v>7.62999999999993</v>
      </c>
      <c r="F37" s="55" t="n">
        <v>15.04</v>
      </c>
      <c r="G37" s="55" t="n">
        <v>-35.56</v>
      </c>
      <c r="H37" s="55" t="n">
        <v>125.45</v>
      </c>
      <c r="I37" s="55" t="n">
        <v>8.7000000000000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13</v>
      </c>
      <c r="E38" s="55" t="n">
        <v>1.94</v>
      </c>
      <c r="F38" s="55" t="n">
        <v>4.84</v>
      </c>
      <c r="G38" s="55" t="n">
        <v>47.43</v>
      </c>
      <c r="H38" s="55" t="n">
        <v>4.92</v>
      </c>
      <c r="I38" s="55" t="n">
        <v>2.5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9.22</v>
      </c>
      <c r="E39" s="55" t="n">
        <v>12.02</v>
      </c>
      <c r="F39" s="55" t="n">
        <v>0</v>
      </c>
      <c r="G39" s="55" t="n">
        <v>32.43</v>
      </c>
      <c r="H39" s="55" t="n">
        <v>14.77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4.42</v>
      </c>
      <c r="E40" s="55" t="n">
        <v>200.37</v>
      </c>
      <c r="F40" s="55" t="n">
        <v>11.34</v>
      </c>
      <c r="G40" s="55" t="n">
        <v>35.3</v>
      </c>
      <c r="H40" s="55" t="n">
        <v>157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83.16</v>
      </c>
      <c r="E41" s="55" t="n">
        <v>156.29</v>
      </c>
      <c r="F41" s="55" t="n">
        <v>7.14</v>
      </c>
      <c r="G41" s="55" t="n">
        <v>33.77</v>
      </c>
      <c r="H41" s="55" t="n">
        <v>85.9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5</v>
      </c>
      <c r="F42" s="55" t="n">
        <v>0</v>
      </c>
      <c r="G42" s="55" t="n">
        <v>-1.48</v>
      </c>
      <c r="H42" s="55" t="n">
        <v>1.0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8.60999999999933</v>
      </c>
      <c r="E43" s="55" t="n">
        <v>-26.8200000000001</v>
      </c>
      <c r="F43" s="55" t="n">
        <v>6.00000000000004</v>
      </c>
      <c r="G43" s="55" t="n">
        <v>-50.61</v>
      </c>
      <c r="H43" s="55" t="n">
        <v>62.8200000000001</v>
      </c>
      <c r="I43" s="55" t="n">
        <v>8.6100000000000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99.81</v>
      </c>
      <c r="E45" s="55" t="n">
        <v>11.1799999999999</v>
      </c>
      <c r="F45" s="55" t="n">
        <v>19.75</v>
      </c>
      <c r="G45" s="55" t="n">
        <v>335.91</v>
      </c>
      <c r="H45" s="55" t="n">
        <v>1232.97</v>
      </c>
      <c r="I45" s="55" t="n">
        <v>8.7000000000000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2.26</v>
      </c>
      <c r="E46" s="55" t="n">
        <v>0</v>
      </c>
      <c r="F46" s="55" t="n">
        <v>0</v>
      </c>
      <c r="G46" s="55" t="n">
        <v>212.2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2.26</v>
      </c>
      <c r="E47" s="55" t="n">
        <v>0</v>
      </c>
      <c r="F47" s="55" t="n">
        <v>0</v>
      </c>
      <c r="G47" s="55" t="n">
        <v>0</v>
      </c>
      <c r="H47" s="55" t="n">
        <v>212.2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99.81</v>
      </c>
      <c r="E48" s="55" t="n">
        <v>11.1799999999999</v>
      </c>
      <c r="F48" s="55" t="n">
        <v>19.75</v>
      </c>
      <c r="G48" s="55" t="n">
        <v>123.65</v>
      </c>
      <c r="H48" s="55" t="n">
        <v>1445.23</v>
      </c>
      <c r="I48" s="55" t="n">
        <v>8.7000000000000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87.25</v>
      </c>
      <c r="E49" s="55" t="n">
        <v>0</v>
      </c>
      <c r="F49" s="55" t="n">
        <v>0</v>
      </c>
      <c r="G49" s="55" t="n">
        <v>159.21</v>
      </c>
      <c r="H49" s="55" t="n">
        <v>1328.0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71</v>
      </c>
      <c r="G50" s="55" t="n">
        <v>0</v>
      </c>
      <c r="H50" s="55" t="n">
        <v>8.2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560000000001</v>
      </c>
      <c r="E51" s="55" t="n">
        <v>7.62999999999993</v>
      </c>
      <c r="F51" s="55" t="n">
        <v>15.04</v>
      </c>
      <c r="G51" s="55" t="n">
        <v>-35.56</v>
      </c>
      <c r="H51" s="55" t="n">
        <v>125.45</v>
      </c>
      <c r="I51" s="55" t="n">
        <v>8.7000000000000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8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384.56</v>
      </c>
      <c r="E8" s="55" t="n">
        <v>2260.92</v>
      </c>
      <c r="F8" s="55" t="n">
        <v>153.21</v>
      </c>
      <c r="G8" s="55" t="n">
        <v>273.33</v>
      </c>
      <c r="H8" s="55" t="n">
        <v>697.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2.97</v>
      </c>
      <c r="E9" s="55" t="n">
        <v>0</v>
      </c>
      <c r="F9" s="55" t="n">
        <v>62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06.5</v>
      </c>
      <c r="E10" s="55" t="n">
        <v>1188.35</v>
      </c>
      <c r="F10" s="55" t="n">
        <v>77.26</v>
      </c>
      <c r="G10" s="55" t="n">
        <v>78.89</v>
      </c>
      <c r="H10" s="55" t="n">
        <v>26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34</v>
      </c>
      <c r="E11" s="55" t="n">
        <v>13.36</v>
      </c>
      <c r="F11" s="55" t="n">
        <v>1.48</v>
      </c>
      <c r="G11" s="55" t="n">
        <v>5.41</v>
      </c>
      <c r="H11" s="55" t="n">
        <v>21.0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78.06</v>
      </c>
      <c r="E12" s="55" t="n">
        <v>1072.57</v>
      </c>
      <c r="F12" s="55" t="n">
        <v>75.95</v>
      </c>
      <c r="G12" s="55" t="n">
        <v>194.44</v>
      </c>
      <c r="H12" s="55" t="n">
        <v>435.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0.22</v>
      </c>
      <c r="E13" s="55" t="n">
        <v>160.9</v>
      </c>
      <c r="F13" s="55" t="n">
        <v>7.3</v>
      </c>
      <c r="G13" s="55" t="n">
        <v>33.87</v>
      </c>
      <c r="H13" s="55" t="n">
        <v>88.1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87.84</v>
      </c>
      <c r="E14" s="55" t="n">
        <v>911.67</v>
      </c>
      <c r="F14" s="55" t="n">
        <v>68.65</v>
      </c>
      <c r="G14" s="55" t="n">
        <v>160.57</v>
      </c>
      <c r="H14" s="55" t="n">
        <v>346.95</v>
      </c>
      <c r="I14" s="55" t="n">
        <v>-26.8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33.56</v>
      </c>
      <c r="E15" s="55" t="n">
        <v>670.77</v>
      </c>
      <c r="F15" s="55" t="n">
        <v>49.32</v>
      </c>
      <c r="G15" s="55" t="n">
        <v>163.52</v>
      </c>
      <c r="H15" s="55" t="n">
        <v>149.95</v>
      </c>
      <c r="I15" s="55" t="n">
        <v>3.4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78</v>
      </c>
      <c r="E16" s="55" t="n">
        <v>28.23</v>
      </c>
      <c r="F16" s="55" t="n">
        <v>2.84</v>
      </c>
      <c r="G16" s="55" t="n">
        <v>0.05</v>
      </c>
      <c r="H16" s="55" t="n">
        <v>7.6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9</v>
      </c>
      <c r="E17" s="55" t="n">
        <v>26.13</v>
      </c>
      <c r="F17" s="55" t="n">
        <v>0</v>
      </c>
      <c r="G17" s="55" t="n">
        <v>1.05</v>
      </c>
      <c r="H17" s="55" t="n">
        <v>3.9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6.59</v>
      </c>
      <c r="E18" s="55" t="n">
        <v>238.8</v>
      </c>
      <c r="F18" s="55" t="n">
        <v>16.49</v>
      </c>
      <c r="G18" s="55" t="n">
        <v>-1.94999999999993</v>
      </c>
      <c r="H18" s="55" t="n">
        <v>193.25</v>
      </c>
      <c r="I18" s="55" t="n">
        <v>-30.2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32.25</v>
      </c>
      <c r="E19" s="55" t="n">
        <v>0</v>
      </c>
      <c r="F19" s="55" t="n">
        <v>0</v>
      </c>
      <c r="G19" s="55" t="n">
        <v>0</v>
      </c>
      <c r="H19" s="55" t="n">
        <v>1032.25</v>
      </c>
      <c r="I19" s="55" t="n">
        <v>4.7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71</v>
      </c>
      <c r="E20" s="55" t="n">
        <v>0</v>
      </c>
      <c r="F20" s="55" t="n">
        <v>0</v>
      </c>
      <c r="G20" s="55" t="n">
        <v>35.71</v>
      </c>
      <c r="H20" s="55" t="n">
        <v>0</v>
      </c>
      <c r="I20" s="55" t="n">
        <v>5.8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24.42</v>
      </c>
      <c r="E21" s="55" t="n">
        <v>0</v>
      </c>
      <c r="F21" s="55" t="n">
        <v>0</v>
      </c>
      <c r="G21" s="55" t="n">
        <v>224.42</v>
      </c>
      <c r="H21" s="55" t="n">
        <v>0</v>
      </c>
      <c r="I21" s="55" t="n">
        <v>12.1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07.87</v>
      </c>
      <c r="E22" s="55" t="n">
        <v>262.76</v>
      </c>
      <c r="F22" s="55" t="n">
        <v>312.67</v>
      </c>
      <c r="G22" s="55" t="n">
        <v>66.37</v>
      </c>
      <c r="H22" s="55" t="n">
        <v>66.07</v>
      </c>
      <c r="I22" s="55" t="n">
        <v>71.17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95.12</v>
      </c>
      <c r="E23" s="55" t="n">
        <v>49.38</v>
      </c>
      <c r="F23" s="55" t="n">
        <v>321.68</v>
      </c>
      <c r="G23" s="55" t="n">
        <v>16.9</v>
      </c>
      <c r="H23" s="55" t="n">
        <v>307.16</v>
      </c>
      <c r="I23" s="55" t="n">
        <v>83.92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54.8</v>
      </c>
      <c r="E24" s="55" t="n">
        <v>25.4200000000002</v>
      </c>
      <c r="F24" s="55" t="n">
        <v>25.5</v>
      </c>
      <c r="G24" s="55" t="n">
        <v>137.29</v>
      </c>
      <c r="H24" s="55" t="n">
        <v>1466.59</v>
      </c>
      <c r="I24" s="55" t="n">
        <v>-6.45999999999997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98</v>
      </c>
      <c r="E25" s="55" t="n">
        <v>8.58</v>
      </c>
      <c r="F25" s="55" t="n">
        <v>18.1</v>
      </c>
      <c r="G25" s="55" t="n">
        <v>0</v>
      </c>
      <c r="H25" s="55" t="n">
        <v>193.3</v>
      </c>
      <c r="I25" s="55" t="n">
        <v>2.29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2.19</v>
      </c>
      <c r="E26" s="55" t="n">
        <v>0</v>
      </c>
      <c r="F26" s="55" t="n">
        <v>0</v>
      </c>
      <c r="G26" s="55" t="n">
        <v>222.19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0.68</v>
      </c>
      <c r="E27" s="55" t="n">
        <v>0</v>
      </c>
      <c r="F27" s="55" t="n">
        <v>0</v>
      </c>
      <c r="G27" s="55" t="n">
        <v>0</v>
      </c>
      <c r="H27" s="55" t="n">
        <v>410.68</v>
      </c>
      <c r="I27" s="55" t="n">
        <v>1.69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1.93</v>
      </c>
      <c r="E28" s="55" t="n">
        <v>15.66</v>
      </c>
      <c r="F28" s="55" t="n">
        <v>23.64</v>
      </c>
      <c r="G28" s="55" t="n">
        <v>372.11</v>
      </c>
      <c r="H28" s="55" t="n">
        <v>0.52</v>
      </c>
      <c r="I28" s="55" t="n">
        <v>0.4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6.92</v>
      </c>
      <c r="E29" s="55" t="n">
        <v>10.5</v>
      </c>
      <c r="F29" s="55" t="n">
        <v>20.28</v>
      </c>
      <c r="G29" s="55" t="n">
        <v>365.62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92.35</v>
      </c>
      <c r="E30" s="55" t="n">
        <v>0</v>
      </c>
      <c r="F30" s="55" t="n">
        <v>0</v>
      </c>
      <c r="G30" s="55" t="n">
        <v>0</v>
      </c>
      <c r="H30" s="55" t="n">
        <v>392.35</v>
      </c>
      <c r="I30" s="55" t="n">
        <v>4.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91.28</v>
      </c>
      <c r="E31" s="55" t="n">
        <v>11.64</v>
      </c>
      <c r="F31" s="55" t="n">
        <v>52.87</v>
      </c>
      <c r="G31" s="55" t="n">
        <v>163.85</v>
      </c>
      <c r="H31" s="55" t="n">
        <v>62.92</v>
      </c>
      <c r="I31" s="55" t="n">
        <v>3.7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71.8</v>
      </c>
      <c r="E32" s="55" t="n">
        <v>7.22</v>
      </c>
      <c r="F32" s="55" t="n">
        <v>53.07</v>
      </c>
      <c r="G32" s="55" t="n">
        <v>150.18</v>
      </c>
      <c r="H32" s="55" t="n">
        <v>61.33</v>
      </c>
      <c r="I32" s="55" t="n">
        <v>23.24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34.21</v>
      </c>
      <c r="E33" s="55" t="n">
        <v>17.5800000000002</v>
      </c>
      <c r="F33" s="55" t="n">
        <v>10.96</v>
      </c>
      <c r="G33" s="55" t="n">
        <v>352.3</v>
      </c>
      <c r="H33" s="55" t="n">
        <v>1253.37</v>
      </c>
      <c r="I33" s="55" t="n">
        <v>14.1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13.87</v>
      </c>
      <c r="E34" s="55" t="n">
        <v>0</v>
      </c>
      <c r="F34" s="55" t="n">
        <v>0</v>
      </c>
      <c r="G34" s="55" t="n">
        <v>376.36</v>
      </c>
      <c r="H34" s="55" t="n">
        <v>1137.5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4.12</v>
      </c>
      <c r="E35" s="55" t="n">
        <v>0</v>
      </c>
      <c r="F35" s="55" t="n">
        <v>0</v>
      </c>
      <c r="G35" s="55" t="n">
        <v>5.41</v>
      </c>
      <c r="H35" s="55" t="n">
        <v>18.7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</v>
      </c>
      <c r="F36" s="55" t="n">
        <v>-5.17</v>
      </c>
      <c r="G36" s="55" t="n">
        <v>0</v>
      </c>
      <c r="H36" s="55" t="n">
        <v>11.6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20.34</v>
      </c>
      <c r="E37" s="55" t="n">
        <v>11.0800000000002</v>
      </c>
      <c r="F37" s="55" t="n">
        <v>5.78999999999999</v>
      </c>
      <c r="G37" s="55" t="n">
        <v>-24.0599999999999</v>
      </c>
      <c r="H37" s="55" t="n">
        <v>127.53</v>
      </c>
      <c r="I37" s="55" t="n">
        <v>14.1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.19</v>
      </c>
      <c r="E38" s="55" t="n">
        <v>1.94</v>
      </c>
      <c r="F38" s="55" t="n">
        <v>6.42</v>
      </c>
      <c r="G38" s="55" t="n">
        <v>51.56</v>
      </c>
      <c r="H38" s="55" t="n">
        <v>5.27</v>
      </c>
      <c r="I38" s="55" t="n">
        <v>2.9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89</v>
      </c>
      <c r="E39" s="55" t="n">
        <v>13.94</v>
      </c>
      <c r="F39" s="55" t="n">
        <v>0</v>
      </c>
      <c r="G39" s="55" t="n">
        <v>32.75</v>
      </c>
      <c r="H39" s="55" t="n">
        <v>19.2</v>
      </c>
      <c r="I39" s="55" t="n">
        <v>2.28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24.69</v>
      </c>
      <c r="E40" s="55" t="n">
        <v>217.41</v>
      </c>
      <c r="F40" s="55" t="n">
        <v>11.4</v>
      </c>
      <c r="G40" s="55" t="n">
        <v>35.54</v>
      </c>
      <c r="H40" s="55" t="n">
        <v>160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0.22</v>
      </c>
      <c r="E41" s="55" t="n">
        <v>160.9</v>
      </c>
      <c r="F41" s="55" t="n">
        <v>7.3</v>
      </c>
      <c r="G41" s="55" t="n">
        <v>33.87</v>
      </c>
      <c r="H41" s="55" t="n">
        <v>88.1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8</v>
      </c>
      <c r="F42" s="55" t="n">
        <v>0</v>
      </c>
      <c r="G42" s="55" t="n">
        <v>-1.81</v>
      </c>
      <c r="H42" s="55" t="n">
        <v>1.2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3.4299999999997</v>
      </c>
      <c r="E43" s="55" t="n">
        <v>-34.0099999999998</v>
      </c>
      <c r="F43" s="55" t="n">
        <v>-4.73000000000001</v>
      </c>
      <c r="G43" s="55" t="n">
        <v>-42.7299999999999</v>
      </c>
      <c r="H43" s="55" t="n">
        <v>68.0399999999997</v>
      </c>
      <c r="I43" s="55" t="n">
        <v>13.43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34.21</v>
      </c>
      <c r="E45" s="55" t="n">
        <v>17.5800000000002</v>
      </c>
      <c r="F45" s="55" t="n">
        <v>10.96</v>
      </c>
      <c r="G45" s="55" t="n">
        <v>352.3</v>
      </c>
      <c r="H45" s="55" t="n">
        <v>1253.37</v>
      </c>
      <c r="I45" s="55" t="n">
        <v>14.1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5.34</v>
      </c>
      <c r="E46" s="55" t="n">
        <v>0</v>
      </c>
      <c r="F46" s="55" t="n">
        <v>0</v>
      </c>
      <c r="G46" s="55" t="n">
        <v>215.3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5.34</v>
      </c>
      <c r="E47" s="55" t="n">
        <v>0</v>
      </c>
      <c r="F47" s="55" t="n">
        <v>0</v>
      </c>
      <c r="G47" s="55" t="n">
        <v>0</v>
      </c>
      <c r="H47" s="55" t="n">
        <v>215.3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34.21</v>
      </c>
      <c r="E48" s="55" t="n">
        <v>17.5800000000002</v>
      </c>
      <c r="F48" s="55" t="n">
        <v>10.96</v>
      </c>
      <c r="G48" s="55" t="n">
        <v>136.96</v>
      </c>
      <c r="H48" s="55" t="n">
        <v>1468.71</v>
      </c>
      <c r="I48" s="55" t="n">
        <v>14.1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13.87</v>
      </c>
      <c r="E49" s="55" t="n">
        <v>0</v>
      </c>
      <c r="F49" s="55" t="n">
        <v>0</v>
      </c>
      <c r="G49" s="55" t="n">
        <v>161.02</v>
      </c>
      <c r="H49" s="55" t="n">
        <v>1352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</v>
      </c>
      <c r="F50" s="55" t="n">
        <v>-5.17</v>
      </c>
      <c r="G50" s="55" t="n">
        <v>0</v>
      </c>
      <c r="H50" s="55" t="n">
        <v>11.6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20.340000000001</v>
      </c>
      <c r="E51" s="55" t="n">
        <v>11.0800000000002</v>
      </c>
      <c r="F51" s="55" t="n">
        <v>5.78999999999999</v>
      </c>
      <c r="G51" s="55" t="n">
        <v>-24.06</v>
      </c>
      <c r="H51" s="55" t="n">
        <v>127.53</v>
      </c>
      <c r="I51" s="55" t="n">
        <v>14.1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9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507.2</v>
      </c>
      <c r="E8" s="55" t="n">
        <v>2349.48</v>
      </c>
      <c r="F8" s="55" t="n">
        <v>175.41</v>
      </c>
      <c r="G8" s="55" t="n">
        <v>279.79</v>
      </c>
      <c r="H8" s="55" t="n">
        <v>702.5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5.07</v>
      </c>
      <c r="E9" s="55" t="n">
        <v>0</v>
      </c>
      <c r="F9" s="55" t="n">
        <v>75.0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96.93</v>
      </c>
      <c r="E10" s="55" t="n">
        <v>1260.04</v>
      </c>
      <c r="F10" s="55" t="n">
        <v>86.17</v>
      </c>
      <c r="G10" s="55" t="n">
        <v>83.46</v>
      </c>
      <c r="H10" s="55" t="n">
        <v>267.2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0.03</v>
      </c>
      <c r="E11" s="55" t="n">
        <v>15.45</v>
      </c>
      <c r="F11" s="55" t="n">
        <v>1.53</v>
      </c>
      <c r="G11" s="55" t="n">
        <v>7.43</v>
      </c>
      <c r="H11" s="55" t="n">
        <v>25.6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10.27</v>
      </c>
      <c r="E12" s="55" t="n">
        <v>1089.44</v>
      </c>
      <c r="F12" s="55" t="n">
        <v>89.24</v>
      </c>
      <c r="G12" s="55" t="n">
        <v>196.33</v>
      </c>
      <c r="H12" s="55" t="n">
        <v>435.2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7.05</v>
      </c>
      <c r="E13" s="55" t="n">
        <v>165.65</v>
      </c>
      <c r="F13" s="55" t="n">
        <v>7.43</v>
      </c>
      <c r="G13" s="55" t="n">
        <v>34.24</v>
      </c>
      <c r="H13" s="55" t="n">
        <v>89.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13.22</v>
      </c>
      <c r="E14" s="55" t="n">
        <v>923.79</v>
      </c>
      <c r="F14" s="55" t="n">
        <v>81.81</v>
      </c>
      <c r="G14" s="55" t="n">
        <v>162.09</v>
      </c>
      <c r="H14" s="55" t="n">
        <v>345.53</v>
      </c>
      <c r="I14" s="55" t="n">
        <v>-17.44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60.87</v>
      </c>
      <c r="E15" s="55" t="n">
        <v>691.04</v>
      </c>
      <c r="F15" s="55" t="n">
        <v>50.37</v>
      </c>
      <c r="G15" s="55" t="n">
        <v>165.6</v>
      </c>
      <c r="H15" s="55" t="n">
        <v>153.86</v>
      </c>
      <c r="I15" s="55" t="n">
        <v>3.7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0.86</v>
      </c>
      <c r="E16" s="55" t="n">
        <v>29.75</v>
      </c>
      <c r="F16" s="55" t="n">
        <v>2.98</v>
      </c>
      <c r="G16" s="55" t="n">
        <v>0.04</v>
      </c>
      <c r="H16" s="55" t="n">
        <v>8.0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34</v>
      </c>
      <c r="E17" s="55" t="n">
        <v>26.34</v>
      </c>
      <c r="F17" s="55" t="n">
        <v>0</v>
      </c>
      <c r="G17" s="55" t="n">
        <v>1.1</v>
      </c>
      <c r="H17" s="55" t="n">
        <v>3.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2.83</v>
      </c>
      <c r="E18" s="55" t="n">
        <v>229.34</v>
      </c>
      <c r="F18" s="55" t="n">
        <v>28.46</v>
      </c>
      <c r="G18" s="55" t="n">
        <v>-2.44999999999996</v>
      </c>
      <c r="H18" s="55" t="n">
        <v>187.48</v>
      </c>
      <c r="I18" s="55" t="n">
        <v>-21.1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59.51</v>
      </c>
      <c r="E19" s="55" t="n">
        <v>0</v>
      </c>
      <c r="F19" s="55" t="n">
        <v>0</v>
      </c>
      <c r="G19" s="55" t="n">
        <v>0</v>
      </c>
      <c r="H19" s="55" t="n">
        <v>1059.51</v>
      </c>
      <c r="I19" s="55" t="n">
        <v>5.0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97</v>
      </c>
      <c r="E20" s="55" t="n">
        <v>0</v>
      </c>
      <c r="F20" s="55" t="n">
        <v>0</v>
      </c>
      <c r="G20" s="55" t="n">
        <v>35.97</v>
      </c>
      <c r="H20" s="55" t="n">
        <v>0</v>
      </c>
      <c r="I20" s="55" t="n">
        <v>5.9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2.13</v>
      </c>
      <c r="E21" s="55" t="n">
        <v>0</v>
      </c>
      <c r="F21" s="55" t="n">
        <v>0</v>
      </c>
      <c r="G21" s="55" t="n">
        <v>242.13</v>
      </c>
      <c r="H21" s="55" t="n">
        <v>0</v>
      </c>
      <c r="I21" s="55" t="n">
        <v>11.07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26.47</v>
      </c>
      <c r="E22" s="55" t="n">
        <v>267.33</v>
      </c>
      <c r="F22" s="55" t="n">
        <v>331.48</v>
      </c>
      <c r="G22" s="55" t="n">
        <v>63.53</v>
      </c>
      <c r="H22" s="55" t="n">
        <v>64.13</v>
      </c>
      <c r="I22" s="55" t="n">
        <v>81.2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11.39</v>
      </c>
      <c r="E23" s="55" t="n">
        <v>42.24</v>
      </c>
      <c r="F23" s="55" t="n">
        <v>331.07</v>
      </c>
      <c r="G23" s="55" t="n">
        <v>17.63</v>
      </c>
      <c r="H23" s="55" t="n">
        <v>320.45</v>
      </c>
      <c r="I23" s="55" t="n">
        <v>96.3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93.42</v>
      </c>
      <c r="E24" s="55" t="n">
        <v>4.25000000000001</v>
      </c>
      <c r="F24" s="55" t="n">
        <v>28.0500000000001</v>
      </c>
      <c r="G24" s="55" t="n">
        <v>157.81</v>
      </c>
      <c r="H24" s="55" t="n">
        <v>1503.31</v>
      </c>
      <c r="I24" s="55" t="n">
        <v>4.09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34.89</v>
      </c>
      <c r="E25" s="55" t="n">
        <v>18.73</v>
      </c>
      <c r="F25" s="55" t="n">
        <v>11.49</v>
      </c>
      <c r="G25" s="55" t="n">
        <v>0</v>
      </c>
      <c r="H25" s="55" t="n">
        <v>204.67</v>
      </c>
      <c r="I25" s="55" t="n">
        <v>2.4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37.26</v>
      </c>
      <c r="E26" s="55" t="n">
        <v>0</v>
      </c>
      <c r="F26" s="55" t="n">
        <v>0</v>
      </c>
      <c r="G26" s="55" t="n">
        <v>237.26</v>
      </c>
      <c r="H26" s="55" t="n">
        <v>0</v>
      </c>
      <c r="I26" s="55" t="n">
        <v>0.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4.68</v>
      </c>
      <c r="E27" s="55" t="n">
        <v>0</v>
      </c>
      <c r="F27" s="55" t="n">
        <v>0</v>
      </c>
      <c r="G27" s="55" t="n">
        <v>0</v>
      </c>
      <c r="H27" s="55" t="n">
        <v>414.68</v>
      </c>
      <c r="I27" s="55" t="n">
        <v>1.7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5.92</v>
      </c>
      <c r="E28" s="55" t="n">
        <v>15.12</v>
      </c>
      <c r="F28" s="55" t="n">
        <v>24.91</v>
      </c>
      <c r="G28" s="55" t="n">
        <v>375.37</v>
      </c>
      <c r="H28" s="55" t="n">
        <v>0.52</v>
      </c>
      <c r="I28" s="55" t="n">
        <v>0.5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06.97</v>
      </c>
      <c r="E29" s="55" t="n">
        <v>10.95</v>
      </c>
      <c r="F29" s="55" t="n">
        <v>20.89</v>
      </c>
      <c r="G29" s="55" t="n">
        <v>374.61</v>
      </c>
      <c r="H29" s="55" t="n">
        <v>0.52</v>
      </c>
      <c r="I29" s="55" t="n">
        <v>0.37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2.43</v>
      </c>
      <c r="E30" s="55" t="n">
        <v>0</v>
      </c>
      <c r="F30" s="55" t="n">
        <v>0</v>
      </c>
      <c r="G30" s="55" t="n">
        <v>0</v>
      </c>
      <c r="H30" s="55" t="n">
        <v>402.43</v>
      </c>
      <c r="I30" s="55" t="n">
        <v>4.9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11.96</v>
      </c>
      <c r="E31" s="55" t="n">
        <v>11.73</v>
      </c>
      <c r="F31" s="55" t="n">
        <v>55.75</v>
      </c>
      <c r="G31" s="55" t="n">
        <v>178.97</v>
      </c>
      <c r="H31" s="55" t="n">
        <v>65.51</v>
      </c>
      <c r="I31" s="55" t="n">
        <v>4.6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93.15</v>
      </c>
      <c r="E32" s="55" t="n">
        <v>7.38</v>
      </c>
      <c r="F32" s="55" t="n">
        <v>60.31</v>
      </c>
      <c r="G32" s="55" t="n">
        <v>160.8</v>
      </c>
      <c r="H32" s="55" t="n">
        <v>64.66</v>
      </c>
      <c r="I32" s="55" t="n">
        <v>23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73.68</v>
      </c>
      <c r="E33" s="55" t="n">
        <v>-14.66</v>
      </c>
      <c r="F33" s="55" t="n">
        <v>25.1400000000001</v>
      </c>
      <c r="G33" s="55" t="n">
        <v>377.66</v>
      </c>
      <c r="H33" s="55" t="n">
        <v>1285.54</v>
      </c>
      <c r="I33" s="55" t="n">
        <v>23.8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62.25</v>
      </c>
      <c r="E34" s="55" t="n">
        <v>0</v>
      </c>
      <c r="F34" s="55" t="n">
        <v>0</v>
      </c>
      <c r="G34" s="55" t="n">
        <v>387.24</v>
      </c>
      <c r="H34" s="55" t="n">
        <v>1175.0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06</v>
      </c>
      <c r="E35" s="55" t="n">
        <v>0</v>
      </c>
      <c r="F35" s="55" t="n">
        <v>0</v>
      </c>
      <c r="G35" s="55" t="n">
        <v>7.43</v>
      </c>
      <c r="H35" s="55" t="n">
        <v>19.6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33</v>
      </c>
      <c r="F36" s="55" t="n">
        <v>-5.86</v>
      </c>
      <c r="G36" s="55" t="n">
        <v>0</v>
      </c>
      <c r="H36" s="55" t="n">
        <v>12.19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1.43</v>
      </c>
      <c r="E37" s="55" t="n">
        <v>-20.99</v>
      </c>
      <c r="F37" s="55" t="n">
        <v>19.2800000000001</v>
      </c>
      <c r="G37" s="55" t="n">
        <v>-9.57999999999993</v>
      </c>
      <c r="H37" s="55" t="n">
        <v>122.72</v>
      </c>
      <c r="I37" s="55" t="n">
        <v>23.8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56</v>
      </c>
      <c r="E38" s="55" t="n">
        <v>2.5</v>
      </c>
      <c r="F38" s="55" t="n">
        <v>9.95</v>
      </c>
      <c r="G38" s="55" t="n">
        <v>50.36</v>
      </c>
      <c r="H38" s="55" t="n">
        <v>5.75</v>
      </c>
      <c r="I38" s="55" t="n">
        <v>2.82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8.43</v>
      </c>
      <c r="E39" s="55" t="n">
        <v>12.54</v>
      </c>
      <c r="F39" s="55" t="n">
        <v>0</v>
      </c>
      <c r="G39" s="55" t="n">
        <v>32.01</v>
      </c>
      <c r="H39" s="55" t="n">
        <v>23.88</v>
      </c>
      <c r="I39" s="55" t="n">
        <v>2.9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32.31</v>
      </c>
      <c r="E40" s="55" t="n">
        <v>224.46</v>
      </c>
      <c r="F40" s="55" t="n">
        <v>10.55</v>
      </c>
      <c r="G40" s="55" t="n">
        <v>37.51</v>
      </c>
      <c r="H40" s="55" t="n">
        <v>159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7.05</v>
      </c>
      <c r="E41" s="55" t="n">
        <v>165.65</v>
      </c>
      <c r="F41" s="55" t="n">
        <v>7.43</v>
      </c>
      <c r="G41" s="55" t="n">
        <v>34.24</v>
      </c>
      <c r="H41" s="55" t="n">
        <v>89.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5</v>
      </c>
      <c r="F42" s="55" t="n">
        <v>0</v>
      </c>
      <c r="G42" s="55" t="n">
        <v>-1.9</v>
      </c>
      <c r="H42" s="55" t="n">
        <v>1.3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600000000003</v>
      </c>
      <c r="E43" s="55" t="n">
        <v>-70.3099999999999</v>
      </c>
      <c r="F43" s="55" t="n">
        <v>6.21000000000007</v>
      </c>
      <c r="G43" s="55" t="n">
        <v>-29.2999999999999</v>
      </c>
      <c r="H43" s="55" t="n">
        <v>69.4399999999997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73.68</v>
      </c>
      <c r="E45" s="55" t="n">
        <v>-14.66</v>
      </c>
      <c r="F45" s="55" t="n">
        <v>25.1400000000001</v>
      </c>
      <c r="G45" s="55" t="n">
        <v>377.66</v>
      </c>
      <c r="H45" s="55" t="n">
        <v>1285.54</v>
      </c>
      <c r="I45" s="55" t="n">
        <v>23.8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9.83</v>
      </c>
      <c r="E46" s="55" t="n">
        <v>0</v>
      </c>
      <c r="F46" s="55" t="n">
        <v>0</v>
      </c>
      <c r="G46" s="55" t="n">
        <v>219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9.83</v>
      </c>
      <c r="E47" s="55" t="n">
        <v>0</v>
      </c>
      <c r="F47" s="55" t="n">
        <v>0</v>
      </c>
      <c r="G47" s="55" t="n">
        <v>0</v>
      </c>
      <c r="H47" s="55" t="n">
        <v>219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73.68</v>
      </c>
      <c r="E48" s="55" t="n">
        <v>-14.66</v>
      </c>
      <c r="F48" s="55" t="n">
        <v>25.1400000000001</v>
      </c>
      <c r="G48" s="55" t="n">
        <v>157.83</v>
      </c>
      <c r="H48" s="55" t="n">
        <v>1505.37</v>
      </c>
      <c r="I48" s="55" t="n">
        <v>23.8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62.25</v>
      </c>
      <c r="E49" s="55" t="n">
        <v>0</v>
      </c>
      <c r="F49" s="55" t="n">
        <v>0</v>
      </c>
      <c r="G49" s="55" t="n">
        <v>167.41</v>
      </c>
      <c r="H49" s="55" t="n">
        <v>1394.8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33</v>
      </c>
      <c r="F50" s="55" t="n">
        <v>-5.86</v>
      </c>
      <c r="G50" s="55" t="n">
        <v>0</v>
      </c>
      <c r="H50" s="55" t="n">
        <v>12.19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1.43</v>
      </c>
      <c r="E51" s="55" t="n">
        <v>-20.99</v>
      </c>
      <c r="F51" s="55" t="n">
        <v>19.2800000000001</v>
      </c>
      <c r="G51" s="55" t="n">
        <v>-9.57999999999993</v>
      </c>
      <c r="H51" s="55" t="n">
        <v>122.72</v>
      </c>
      <c r="I51" s="55" t="n">
        <v>23.8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0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680.6</v>
      </c>
      <c r="E8" s="55" t="n">
        <v>2516.51</v>
      </c>
      <c r="F8" s="55" t="n">
        <v>171.75</v>
      </c>
      <c r="G8" s="55" t="n">
        <v>279.72</v>
      </c>
      <c r="H8" s="55" t="n">
        <v>712.6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9.63</v>
      </c>
      <c r="E9" s="55" t="n">
        <v>0</v>
      </c>
      <c r="F9" s="55" t="n">
        <v>59.63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24.4</v>
      </c>
      <c r="E10" s="55" t="n">
        <v>1377.13</v>
      </c>
      <c r="F10" s="55" t="n">
        <v>99.64</v>
      </c>
      <c r="G10" s="55" t="n">
        <v>82.38</v>
      </c>
      <c r="H10" s="55" t="n">
        <v>265.2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0.52</v>
      </c>
      <c r="E11" s="55" t="n">
        <v>12.55</v>
      </c>
      <c r="F11" s="55" t="n">
        <v>1.68</v>
      </c>
      <c r="G11" s="55" t="n">
        <v>4.56</v>
      </c>
      <c r="H11" s="55" t="n">
        <v>21.7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56.2</v>
      </c>
      <c r="E12" s="55" t="n">
        <v>1139.38</v>
      </c>
      <c r="F12" s="55" t="n">
        <v>72.11</v>
      </c>
      <c r="G12" s="55" t="n">
        <v>197.34</v>
      </c>
      <c r="H12" s="55" t="n">
        <v>447.3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08.48</v>
      </c>
      <c r="E13" s="55" t="n">
        <v>173.07</v>
      </c>
      <c r="F13" s="55" t="n">
        <v>7.86</v>
      </c>
      <c r="G13" s="55" t="n">
        <v>34.81</v>
      </c>
      <c r="H13" s="55" t="n">
        <v>92.7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47.72</v>
      </c>
      <c r="E14" s="55" t="n">
        <v>966.31</v>
      </c>
      <c r="F14" s="55" t="n">
        <v>64.25</v>
      </c>
      <c r="G14" s="55" t="n">
        <v>162.53</v>
      </c>
      <c r="H14" s="55" t="n">
        <v>354.63</v>
      </c>
      <c r="I14" s="55" t="n">
        <v>-7.2499999999999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01.66</v>
      </c>
      <c r="E15" s="55" t="n">
        <v>722.84</v>
      </c>
      <c r="F15" s="55" t="n">
        <v>53.12</v>
      </c>
      <c r="G15" s="55" t="n">
        <v>166.11</v>
      </c>
      <c r="H15" s="55" t="n">
        <v>159.59</v>
      </c>
      <c r="I15" s="55" t="n">
        <v>4.0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1.05</v>
      </c>
      <c r="E16" s="55" t="n">
        <v>29.75</v>
      </c>
      <c r="F16" s="55" t="n">
        <v>2.97</v>
      </c>
      <c r="G16" s="55" t="n">
        <v>0.04</v>
      </c>
      <c r="H16" s="55" t="n">
        <v>8.2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0.3</v>
      </c>
      <c r="E17" s="55" t="n">
        <v>26.29</v>
      </c>
      <c r="F17" s="55" t="n">
        <v>0</v>
      </c>
      <c r="G17" s="55" t="n">
        <v>0.99</v>
      </c>
      <c r="H17" s="55" t="n">
        <v>3.02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5.31</v>
      </c>
      <c r="E18" s="55" t="n">
        <v>240.01</v>
      </c>
      <c r="F18" s="55" t="n">
        <v>8.16</v>
      </c>
      <c r="G18" s="55" t="n">
        <v>-2.62999999999998</v>
      </c>
      <c r="H18" s="55" t="n">
        <v>189.77</v>
      </c>
      <c r="I18" s="55" t="n">
        <v>-11.33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00.06</v>
      </c>
      <c r="E19" s="55" t="n">
        <v>0</v>
      </c>
      <c r="F19" s="55" t="n">
        <v>0</v>
      </c>
      <c r="G19" s="55" t="n">
        <v>0</v>
      </c>
      <c r="H19" s="55" t="n">
        <v>1100.06</v>
      </c>
      <c r="I19" s="55" t="n">
        <v>5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84</v>
      </c>
      <c r="E20" s="55" t="n">
        <v>0</v>
      </c>
      <c r="F20" s="55" t="n">
        <v>0</v>
      </c>
      <c r="G20" s="55" t="n">
        <v>34.84</v>
      </c>
      <c r="H20" s="55" t="n">
        <v>0</v>
      </c>
      <c r="I20" s="55" t="n">
        <v>5.8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5.09</v>
      </c>
      <c r="E21" s="55" t="n">
        <v>0</v>
      </c>
      <c r="F21" s="55" t="n">
        <v>0</v>
      </c>
      <c r="G21" s="55" t="n">
        <v>245.09</v>
      </c>
      <c r="H21" s="55" t="n">
        <v>0</v>
      </c>
      <c r="I21" s="55" t="n">
        <v>12.6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20.87</v>
      </c>
      <c r="E22" s="55" t="n">
        <v>308.94</v>
      </c>
      <c r="F22" s="55" t="n">
        <v>373.75</v>
      </c>
      <c r="G22" s="55" t="n">
        <v>65.34</v>
      </c>
      <c r="H22" s="55" t="n">
        <v>72.84</v>
      </c>
      <c r="I22" s="55" t="n">
        <v>108.3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09.93</v>
      </c>
      <c r="E23" s="55" t="n">
        <v>60.85</v>
      </c>
      <c r="F23" s="55" t="n">
        <v>390.83</v>
      </c>
      <c r="G23" s="55" t="n">
        <v>16.78</v>
      </c>
      <c r="H23" s="55" t="n">
        <v>341.47</v>
      </c>
      <c r="I23" s="55" t="n">
        <v>119.2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34.68</v>
      </c>
      <c r="E24" s="55" t="n">
        <v>-8.08000000000038</v>
      </c>
      <c r="F24" s="55" t="n">
        <v>25.24</v>
      </c>
      <c r="G24" s="55" t="n">
        <v>159.06</v>
      </c>
      <c r="H24" s="55" t="n">
        <v>1558.46</v>
      </c>
      <c r="I24" s="55" t="n">
        <v>12.0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51.63</v>
      </c>
      <c r="E25" s="55" t="n">
        <v>27.26</v>
      </c>
      <c r="F25" s="55" t="n">
        <v>7.33</v>
      </c>
      <c r="G25" s="55" t="n">
        <v>0</v>
      </c>
      <c r="H25" s="55" t="n">
        <v>217.04</v>
      </c>
      <c r="I25" s="55" t="n">
        <v>2.4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53.95</v>
      </c>
      <c r="E26" s="55" t="n">
        <v>0</v>
      </c>
      <c r="F26" s="55" t="n">
        <v>0</v>
      </c>
      <c r="G26" s="55" t="n">
        <v>253.95</v>
      </c>
      <c r="H26" s="55" t="n">
        <v>0</v>
      </c>
      <c r="I26" s="55" t="n">
        <v>0.1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27</v>
      </c>
      <c r="E27" s="55" t="n">
        <v>0</v>
      </c>
      <c r="F27" s="55" t="n">
        <v>0</v>
      </c>
      <c r="G27" s="55" t="n">
        <v>0</v>
      </c>
      <c r="H27" s="55" t="n">
        <v>427</v>
      </c>
      <c r="I27" s="55" t="n">
        <v>1.9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28.35</v>
      </c>
      <c r="E28" s="55" t="n">
        <v>24.91</v>
      </c>
      <c r="F28" s="55" t="n">
        <v>24.53</v>
      </c>
      <c r="G28" s="55" t="n">
        <v>378.4</v>
      </c>
      <c r="H28" s="55" t="n">
        <v>0.51</v>
      </c>
      <c r="I28" s="55" t="n">
        <v>0.6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13.95</v>
      </c>
      <c r="E29" s="55" t="n">
        <v>11.17</v>
      </c>
      <c r="F29" s="55" t="n">
        <v>22.54</v>
      </c>
      <c r="G29" s="55" t="n">
        <v>379.73</v>
      </c>
      <c r="H29" s="55" t="n">
        <v>0.51</v>
      </c>
      <c r="I29" s="55" t="n">
        <v>0.38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9.26</v>
      </c>
      <c r="E30" s="55" t="n">
        <v>0</v>
      </c>
      <c r="F30" s="55" t="n">
        <v>0</v>
      </c>
      <c r="G30" s="55" t="n">
        <v>0</v>
      </c>
      <c r="H30" s="55" t="n">
        <v>409.26</v>
      </c>
      <c r="I30" s="55" t="n">
        <v>5.0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21.43</v>
      </c>
      <c r="E31" s="55" t="n">
        <v>11.56</v>
      </c>
      <c r="F31" s="55" t="n">
        <v>56.52</v>
      </c>
      <c r="G31" s="55" t="n">
        <v>186.3</v>
      </c>
      <c r="H31" s="55" t="n">
        <v>67.05</v>
      </c>
      <c r="I31" s="55" t="n">
        <v>4.5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00.97</v>
      </c>
      <c r="E32" s="55" t="n">
        <v>9.64</v>
      </c>
      <c r="F32" s="55" t="n">
        <v>61.02</v>
      </c>
      <c r="G32" s="55" t="n">
        <v>164.78</v>
      </c>
      <c r="H32" s="55" t="n">
        <v>65.53</v>
      </c>
      <c r="I32" s="55" t="n">
        <v>24.9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13.2</v>
      </c>
      <c r="E33" s="55" t="n">
        <v>-23.5200000000004</v>
      </c>
      <c r="F33" s="55" t="n">
        <v>24.4</v>
      </c>
      <c r="G33" s="55" t="n">
        <v>390.16</v>
      </c>
      <c r="H33" s="55" t="n">
        <v>1322.16</v>
      </c>
      <c r="I33" s="55" t="n">
        <v>33.5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06.07</v>
      </c>
      <c r="E34" s="55" t="n">
        <v>0</v>
      </c>
      <c r="F34" s="55" t="n">
        <v>0</v>
      </c>
      <c r="G34" s="55" t="n">
        <v>391.91</v>
      </c>
      <c r="H34" s="55" t="n">
        <v>1214.1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19.77</v>
      </c>
      <c r="E35" s="55" t="n">
        <v>0</v>
      </c>
      <c r="F35" s="55" t="n">
        <v>0</v>
      </c>
      <c r="G35" s="55" t="n">
        <v>4.56</v>
      </c>
      <c r="H35" s="55" t="n">
        <v>15.2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02</v>
      </c>
      <c r="G36" s="55" t="n">
        <v>0</v>
      </c>
      <c r="H36" s="55" t="n">
        <v>15.2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7.13</v>
      </c>
      <c r="E37" s="55" t="n">
        <v>-31.7400000000004</v>
      </c>
      <c r="F37" s="55" t="n">
        <v>17.38</v>
      </c>
      <c r="G37" s="55" t="n">
        <v>-1.74999999999989</v>
      </c>
      <c r="H37" s="55" t="n">
        <v>123.240000000001</v>
      </c>
      <c r="I37" s="55" t="n">
        <v>33.5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19</v>
      </c>
      <c r="E38" s="55" t="n">
        <v>2.97</v>
      </c>
      <c r="F38" s="55" t="n">
        <v>6.68</v>
      </c>
      <c r="G38" s="55" t="n">
        <v>53.01</v>
      </c>
      <c r="H38" s="55" t="n">
        <v>5.53</v>
      </c>
      <c r="I38" s="55" t="n">
        <v>1.9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6.64</v>
      </c>
      <c r="E39" s="55" t="n">
        <v>14.18</v>
      </c>
      <c r="F39" s="55" t="n">
        <v>0</v>
      </c>
      <c r="G39" s="55" t="n">
        <v>31</v>
      </c>
      <c r="H39" s="55" t="n">
        <v>21.46</v>
      </c>
      <c r="I39" s="55" t="n">
        <v>3.4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49.18</v>
      </c>
      <c r="E40" s="55" t="n">
        <v>246.81</v>
      </c>
      <c r="F40" s="55" t="n">
        <v>10.59</v>
      </c>
      <c r="G40" s="55" t="n">
        <v>36.19</v>
      </c>
      <c r="H40" s="55" t="n">
        <v>155.5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08.48</v>
      </c>
      <c r="E41" s="55" t="n">
        <v>173.07</v>
      </c>
      <c r="F41" s="55" t="n">
        <v>7.86</v>
      </c>
      <c r="G41" s="55" t="n">
        <v>34.81</v>
      </c>
      <c r="H41" s="55" t="n">
        <v>92.7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-8.42</v>
      </c>
      <c r="E42" s="55" t="n">
        <v>42.86</v>
      </c>
      <c r="F42" s="55" t="n">
        <v>0</v>
      </c>
      <c r="G42" s="55" t="n">
        <v>-52.23</v>
      </c>
      <c r="H42" s="55" t="n">
        <v>0.95</v>
      </c>
      <c r="I42" s="55" t="n">
        <v>8.42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6.6999999999997</v>
      </c>
      <c r="E43" s="55" t="n">
        <v>-137.13</v>
      </c>
      <c r="F43" s="55" t="n">
        <v>7.97000000000001</v>
      </c>
      <c r="G43" s="55" t="n">
        <v>27.0900000000001</v>
      </c>
      <c r="H43" s="55" t="n">
        <v>75.3700000000007</v>
      </c>
      <c r="I43" s="55" t="n">
        <v>26.7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13.2</v>
      </c>
      <c r="E45" s="55" t="n">
        <v>-23.5200000000004</v>
      </c>
      <c r="F45" s="55" t="n">
        <v>24.4</v>
      </c>
      <c r="G45" s="55" t="n">
        <v>390.16</v>
      </c>
      <c r="H45" s="55" t="n">
        <v>1322.16</v>
      </c>
      <c r="I45" s="55" t="n">
        <v>33.5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24.84</v>
      </c>
      <c r="E46" s="55" t="n">
        <v>0</v>
      </c>
      <c r="F46" s="55" t="n">
        <v>0</v>
      </c>
      <c r="G46" s="55" t="n">
        <v>224.8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24.84</v>
      </c>
      <c r="E47" s="55" t="n">
        <v>0</v>
      </c>
      <c r="F47" s="55" t="n">
        <v>0</v>
      </c>
      <c r="G47" s="55" t="n">
        <v>0</v>
      </c>
      <c r="H47" s="55" t="n">
        <v>224.8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13.2</v>
      </c>
      <c r="E48" s="55" t="n">
        <v>-23.5200000000004</v>
      </c>
      <c r="F48" s="55" t="n">
        <v>24.4</v>
      </c>
      <c r="G48" s="55" t="n">
        <v>165.32</v>
      </c>
      <c r="H48" s="55" t="n">
        <v>1547</v>
      </c>
      <c r="I48" s="55" t="n">
        <v>33.5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06.07</v>
      </c>
      <c r="E49" s="55" t="n">
        <v>0</v>
      </c>
      <c r="F49" s="55" t="n">
        <v>0</v>
      </c>
      <c r="G49" s="55" t="n">
        <v>167.07</v>
      </c>
      <c r="H49" s="55" t="n">
        <v>143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02</v>
      </c>
      <c r="G50" s="55" t="n">
        <v>0</v>
      </c>
      <c r="H50" s="55" t="n">
        <v>15.2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7.13</v>
      </c>
      <c r="E51" s="55" t="n">
        <v>-31.7400000000004</v>
      </c>
      <c r="F51" s="55" t="n">
        <v>17.38</v>
      </c>
      <c r="G51" s="55" t="n">
        <v>-1.74999999999989</v>
      </c>
      <c r="H51" s="55" t="n">
        <v>123.240000000001</v>
      </c>
      <c r="I51" s="55" t="n">
        <v>33.5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67.14</v>
      </c>
      <c r="E8" s="55" t="n">
        <v>2598.21</v>
      </c>
      <c r="F8" s="55" t="n">
        <v>176.09</v>
      </c>
      <c r="G8" s="55" t="n">
        <v>283.26</v>
      </c>
      <c r="H8" s="55" t="n">
        <v>709.5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6.44</v>
      </c>
      <c r="E9" s="55" t="n">
        <v>0</v>
      </c>
      <c r="F9" s="55" t="n">
        <v>66.4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65</v>
      </c>
      <c r="E10" s="55" t="n">
        <v>1417.11</v>
      </c>
      <c r="F10" s="55" t="n">
        <v>104.38</v>
      </c>
      <c r="G10" s="55" t="n">
        <v>85.24</v>
      </c>
      <c r="H10" s="55" t="n">
        <v>255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2.34</v>
      </c>
      <c r="E11" s="55" t="n">
        <v>13.28</v>
      </c>
      <c r="F11" s="55" t="n">
        <v>1.68</v>
      </c>
      <c r="G11" s="55" t="n">
        <v>4.38</v>
      </c>
      <c r="H11" s="55" t="n">
        <v>2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04.49</v>
      </c>
      <c r="E12" s="55" t="n">
        <v>1181.1</v>
      </c>
      <c r="F12" s="55" t="n">
        <v>71.71</v>
      </c>
      <c r="G12" s="55" t="n">
        <v>198.02</v>
      </c>
      <c r="H12" s="55" t="n">
        <v>453.6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16.41</v>
      </c>
      <c r="E13" s="55" t="n">
        <v>178.72</v>
      </c>
      <c r="F13" s="55" t="n">
        <v>7.79</v>
      </c>
      <c r="G13" s="55" t="n">
        <v>35.14</v>
      </c>
      <c r="H13" s="55" t="n">
        <v>94.7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88.08</v>
      </c>
      <c r="E14" s="55" t="n">
        <v>1002.38</v>
      </c>
      <c r="F14" s="55" t="n">
        <v>63.92</v>
      </c>
      <c r="G14" s="55" t="n">
        <v>162.88</v>
      </c>
      <c r="H14" s="55" t="n">
        <v>358.9</v>
      </c>
      <c r="I14" s="55" t="n">
        <v>-42.5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2.22</v>
      </c>
      <c r="E15" s="55" t="n">
        <v>738.72</v>
      </c>
      <c r="F15" s="55" t="n">
        <v>54.54</v>
      </c>
      <c r="G15" s="55" t="n">
        <v>166.22</v>
      </c>
      <c r="H15" s="55" t="n">
        <v>162.74</v>
      </c>
      <c r="I15" s="55" t="n">
        <v>4.5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9.09</v>
      </c>
      <c r="E16" s="55" t="n">
        <v>28.11</v>
      </c>
      <c r="F16" s="55" t="n">
        <v>2.76</v>
      </c>
      <c r="G16" s="55" t="n">
        <v>0.05</v>
      </c>
      <c r="H16" s="55" t="n">
        <v>8.1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4</v>
      </c>
      <c r="E17" s="55" t="n">
        <v>24.55</v>
      </c>
      <c r="F17" s="55" t="n">
        <v>0</v>
      </c>
      <c r="G17" s="55" t="n">
        <v>0.9</v>
      </c>
      <c r="H17" s="55" t="n">
        <v>2.95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55.17</v>
      </c>
      <c r="E18" s="55" t="n">
        <v>260.1</v>
      </c>
      <c r="F18" s="55" t="n">
        <v>6.62</v>
      </c>
      <c r="G18" s="55" t="n">
        <v>-2.48999999999998</v>
      </c>
      <c r="H18" s="55" t="n">
        <v>190.94</v>
      </c>
      <c r="I18" s="55" t="n">
        <v>-47.08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0.61</v>
      </c>
      <c r="E19" s="55" t="n">
        <v>0</v>
      </c>
      <c r="F19" s="55" t="n">
        <v>0</v>
      </c>
      <c r="G19" s="55" t="n">
        <v>0</v>
      </c>
      <c r="H19" s="55" t="n">
        <v>1120.61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85</v>
      </c>
      <c r="E20" s="55" t="n">
        <v>0</v>
      </c>
      <c r="F20" s="55" t="n">
        <v>0</v>
      </c>
      <c r="G20" s="55" t="n">
        <v>32.85</v>
      </c>
      <c r="H20" s="55" t="n">
        <v>0</v>
      </c>
      <c r="I20" s="55" t="n">
        <v>6.1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7.74</v>
      </c>
      <c r="E21" s="55" t="n">
        <v>0</v>
      </c>
      <c r="F21" s="55" t="n">
        <v>0</v>
      </c>
      <c r="G21" s="55" t="n">
        <v>247.74</v>
      </c>
      <c r="H21" s="55" t="n">
        <v>0</v>
      </c>
      <c r="I21" s="55" t="n">
        <v>10.63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54.73</v>
      </c>
      <c r="E22" s="55" t="n">
        <v>336.62</v>
      </c>
      <c r="F22" s="55" t="n">
        <v>379.3</v>
      </c>
      <c r="G22" s="55" t="n">
        <v>64.75</v>
      </c>
      <c r="H22" s="55" t="n">
        <v>74.06</v>
      </c>
      <c r="I22" s="55" t="n">
        <v>93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39.8</v>
      </c>
      <c r="E23" s="55" t="n">
        <v>74.49</v>
      </c>
      <c r="F23" s="55" t="n">
        <v>383.45</v>
      </c>
      <c r="G23" s="55" t="n">
        <v>20.03</v>
      </c>
      <c r="H23" s="55" t="n">
        <v>361.83</v>
      </c>
      <c r="I23" s="55" t="n">
        <v>108.5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75.74</v>
      </c>
      <c r="E24" s="55" t="n">
        <v>-2.03000000000003</v>
      </c>
      <c r="F24" s="55" t="n">
        <v>10.7699999999999</v>
      </c>
      <c r="G24" s="55" t="n">
        <v>167.68</v>
      </c>
      <c r="H24" s="55" t="n">
        <v>1599.32</v>
      </c>
      <c r="I24" s="55" t="n">
        <v>-21.5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7.88</v>
      </c>
      <c r="E25" s="55" t="n">
        <v>8.74</v>
      </c>
      <c r="F25" s="55" t="n">
        <v>3.51</v>
      </c>
      <c r="G25" s="55" t="n">
        <v>0</v>
      </c>
      <c r="H25" s="55" t="n">
        <v>215.63</v>
      </c>
      <c r="I25" s="55" t="n">
        <v>2.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9.95</v>
      </c>
      <c r="E26" s="55" t="n">
        <v>0</v>
      </c>
      <c r="F26" s="55" t="n">
        <v>0</v>
      </c>
      <c r="G26" s="55" t="n">
        <v>229.95</v>
      </c>
      <c r="H26" s="55" t="n">
        <v>0</v>
      </c>
      <c r="I26" s="55" t="n">
        <v>0.13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2.06</v>
      </c>
      <c r="E27" s="55" t="n">
        <v>0</v>
      </c>
      <c r="F27" s="55" t="n">
        <v>0</v>
      </c>
      <c r="G27" s="55" t="n">
        <v>0</v>
      </c>
      <c r="H27" s="55" t="n">
        <v>432.06</v>
      </c>
      <c r="I27" s="55" t="n">
        <v>2.1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33.43</v>
      </c>
      <c r="E28" s="55" t="n">
        <v>24.14</v>
      </c>
      <c r="F28" s="55" t="n">
        <v>25.11</v>
      </c>
      <c r="G28" s="55" t="n">
        <v>383.68</v>
      </c>
      <c r="H28" s="55" t="n">
        <v>0.5</v>
      </c>
      <c r="I28" s="55" t="n">
        <v>0.7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29.43</v>
      </c>
      <c r="E29" s="55" t="n">
        <v>12.41</v>
      </c>
      <c r="F29" s="55" t="n">
        <v>23.68</v>
      </c>
      <c r="G29" s="55" t="n">
        <v>392.84</v>
      </c>
      <c r="H29" s="55" t="n">
        <v>0.5</v>
      </c>
      <c r="I29" s="55" t="n">
        <v>0.31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24.97</v>
      </c>
      <c r="E30" s="55" t="n">
        <v>0</v>
      </c>
      <c r="F30" s="55" t="n">
        <v>0</v>
      </c>
      <c r="G30" s="55" t="n">
        <v>0</v>
      </c>
      <c r="H30" s="55" t="n">
        <v>424.97</v>
      </c>
      <c r="I30" s="55" t="n">
        <v>4.7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34.87</v>
      </c>
      <c r="E31" s="55" t="n">
        <v>12.01</v>
      </c>
      <c r="F31" s="55" t="n">
        <v>60.86</v>
      </c>
      <c r="G31" s="55" t="n">
        <v>190.32</v>
      </c>
      <c r="H31" s="55" t="n">
        <v>71.68</v>
      </c>
      <c r="I31" s="55" t="n">
        <v>4.9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13.8</v>
      </c>
      <c r="E32" s="55" t="n">
        <v>9.66</v>
      </c>
      <c r="F32" s="55" t="n">
        <v>65.48</v>
      </c>
      <c r="G32" s="55" t="n">
        <v>169.49</v>
      </c>
      <c r="H32" s="55" t="n">
        <v>69.17</v>
      </c>
      <c r="I32" s="55" t="n">
        <v>25.9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53.65</v>
      </c>
      <c r="E33" s="55" t="n">
        <v>-1.39000000000003</v>
      </c>
      <c r="F33" s="55" t="n">
        <v>13.3099999999999</v>
      </c>
      <c r="G33" s="55" t="n">
        <v>367.64</v>
      </c>
      <c r="H33" s="55" t="n">
        <v>1374.09</v>
      </c>
      <c r="I33" s="55" t="n">
        <v>0.59000000000002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58.8</v>
      </c>
      <c r="E34" s="55" t="n">
        <v>0</v>
      </c>
      <c r="F34" s="55" t="n">
        <v>0</v>
      </c>
      <c r="G34" s="55" t="n">
        <v>400.23</v>
      </c>
      <c r="H34" s="55" t="n">
        <v>1258.57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2.68</v>
      </c>
      <c r="E35" s="55" t="n">
        <v>0</v>
      </c>
      <c r="F35" s="55" t="n">
        <v>0</v>
      </c>
      <c r="G35" s="55" t="n">
        <v>4.38</v>
      </c>
      <c r="H35" s="55" t="n">
        <v>18.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2</v>
      </c>
      <c r="G36" s="55" t="n">
        <v>0</v>
      </c>
      <c r="H36" s="55" t="n">
        <v>15.42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4.8499999999995</v>
      </c>
      <c r="E37" s="55" t="n">
        <v>-9.61000000000003</v>
      </c>
      <c r="F37" s="55" t="n">
        <v>6.10999999999992</v>
      </c>
      <c r="G37" s="55" t="n">
        <v>-32.59</v>
      </c>
      <c r="H37" s="55" t="n">
        <v>130.94</v>
      </c>
      <c r="I37" s="55" t="n">
        <v>0.59000000000002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6.24</v>
      </c>
      <c r="E38" s="55" t="n">
        <v>1.81</v>
      </c>
      <c r="F38" s="55" t="n">
        <v>2.62</v>
      </c>
      <c r="G38" s="55" t="n">
        <v>56.31</v>
      </c>
      <c r="H38" s="55" t="n">
        <v>5.5</v>
      </c>
      <c r="I38" s="55" t="n">
        <v>2.0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93</v>
      </c>
      <c r="E39" s="55" t="n">
        <v>18.83</v>
      </c>
      <c r="F39" s="55" t="n">
        <v>0</v>
      </c>
      <c r="G39" s="55" t="n">
        <v>29.68</v>
      </c>
      <c r="H39" s="55" t="n">
        <v>17.42</v>
      </c>
      <c r="I39" s="55" t="n">
        <v>2.3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1.85</v>
      </c>
      <c r="E40" s="55" t="n">
        <v>227.06</v>
      </c>
      <c r="F40" s="55" t="n">
        <v>8.52</v>
      </c>
      <c r="G40" s="55" t="n">
        <v>36.83</v>
      </c>
      <c r="H40" s="55" t="n">
        <v>139.4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16.41</v>
      </c>
      <c r="E41" s="55" t="n">
        <v>178.72</v>
      </c>
      <c r="F41" s="55" t="n">
        <v>7.79</v>
      </c>
      <c r="G41" s="55" t="n">
        <v>35.14</v>
      </c>
      <c r="H41" s="55" t="n">
        <v>94.7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2</v>
      </c>
      <c r="F42" s="55" t="n">
        <v>0</v>
      </c>
      <c r="G42" s="55" t="n">
        <v>-1.3</v>
      </c>
      <c r="H42" s="55" t="n">
        <v>0.88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0.900000000000546</v>
      </c>
      <c r="E43" s="55" t="n">
        <v>-41.35</v>
      </c>
      <c r="F43" s="55" t="n">
        <v>2.75999999999993</v>
      </c>
      <c r="G43" s="55" t="n">
        <v>-59.61</v>
      </c>
      <c r="H43" s="55" t="n">
        <v>97.3</v>
      </c>
      <c r="I43" s="55" t="n">
        <v>0.90000000000002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53.65</v>
      </c>
      <c r="E45" s="55" t="n">
        <v>-1.39000000000003</v>
      </c>
      <c r="F45" s="55" t="n">
        <v>13.3099999999999</v>
      </c>
      <c r="G45" s="55" t="n">
        <v>367.64</v>
      </c>
      <c r="H45" s="55" t="n">
        <v>1374.09</v>
      </c>
      <c r="I45" s="55" t="n">
        <v>0.59000000000002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1.86</v>
      </c>
      <c r="E46" s="55" t="n">
        <v>0</v>
      </c>
      <c r="F46" s="55" t="n">
        <v>0</v>
      </c>
      <c r="G46" s="55" t="n">
        <v>231.8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1.86</v>
      </c>
      <c r="E47" s="55" t="n">
        <v>0</v>
      </c>
      <c r="F47" s="55" t="n">
        <v>0</v>
      </c>
      <c r="G47" s="55" t="n">
        <v>0</v>
      </c>
      <c r="H47" s="55" t="n">
        <v>231.8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53.65</v>
      </c>
      <c r="E48" s="55" t="n">
        <v>-1.39000000000003</v>
      </c>
      <c r="F48" s="55" t="n">
        <v>13.3099999999999</v>
      </c>
      <c r="G48" s="55" t="n">
        <v>135.78</v>
      </c>
      <c r="H48" s="55" t="n">
        <v>1605.95</v>
      </c>
      <c r="I48" s="55" t="n">
        <v>0.59000000000002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58.8</v>
      </c>
      <c r="E49" s="55" t="n">
        <v>0</v>
      </c>
      <c r="F49" s="55" t="n">
        <v>0</v>
      </c>
      <c r="G49" s="55" t="n">
        <v>168.37</v>
      </c>
      <c r="H49" s="55" t="n">
        <v>1490.4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2</v>
      </c>
      <c r="G50" s="55" t="n">
        <v>0</v>
      </c>
      <c r="H50" s="55" t="n">
        <v>15.42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4.8499999999997</v>
      </c>
      <c r="E51" s="55" t="n">
        <v>-9.61000000000003</v>
      </c>
      <c r="F51" s="55" t="n">
        <v>6.10999999999992</v>
      </c>
      <c r="G51" s="55" t="n">
        <v>-32.59</v>
      </c>
      <c r="H51" s="55" t="n">
        <v>130.94</v>
      </c>
      <c r="I51" s="55" t="n">
        <v>0.59000000000002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44.71</v>
      </c>
      <c r="E8" s="55" t="n">
        <v>2566.71</v>
      </c>
      <c r="F8" s="55" t="n">
        <v>184.16</v>
      </c>
      <c r="G8" s="55" t="n">
        <v>289.61</v>
      </c>
      <c r="H8" s="55" t="n">
        <v>704.2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2.04</v>
      </c>
      <c r="E9" s="55" t="n">
        <v>0</v>
      </c>
      <c r="F9" s="55" t="n">
        <v>72.0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09.68</v>
      </c>
      <c r="E10" s="55" t="n">
        <v>1371.78</v>
      </c>
      <c r="F10" s="55" t="n">
        <v>106.06</v>
      </c>
      <c r="G10" s="55" t="n">
        <v>88.73</v>
      </c>
      <c r="H10" s="55" t="n">
        <v>243.1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6.26</v>
      </c>
      <c r="E11" s="55" t="n">
        <v>14.85</v>
      </c>
      <c r="F11" s="55" t="n">
        <v>2.16</v>
      </c>
      <c r="G11" s="55" t="n">
        <v>4.87</v>
      </c>
      <c r="H11" s="55" t="n">
        <v>24.38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35.03</v>
      </c>
      <c r="E12" s="55" t="n">
        <v>1194.93</v>
      </c>
      <c r="F12" s="55" t="n">
        <v>78.1</v>
      </c>
      <c r="G12" s="55" t="n">
        <v>200.88</v>
      </c>
      <c r="H12" s="55" t="n">
        <v>461.12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06</v>
      </c>
      <c r="E13" s="55" t="n">
        <v>182.06</v>
      </c>
      <c r="F13" s="55" t="n">
        <v>7.7</v>
      </c>
      <c r="G13" s="55" t="n">
        <v>35.23</v>
      </c>
      <c r="H13" s="55" t="n">
        <v>96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13.97</v>
      </c>
      <c r="E14" s="55" t="n">
        <v>1012.87</v>
      </c>
      <c r="F14" s="55" t="n">
        <v>70.4</v>
      </c>
      <c r="G14" s="55" t="n">
        <v>165.65</v>
      </c>
      <c r="H14" s="55" t="n">
        <v>365.05</v>
      </c>
      <c r="I14" s="55" t="n">
        <v>-97.1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9.95</v>
      </c>
      <c r="E15" s="55" t="n">
        <v>741.75</v>
      </c>
      <c r="F15" s="55" t="n">
        <v>56.1</v>
      </c>
      <c r="G15" s="55" t="n">
        <v>169.07</v>
      </c>
      <c r="H15" s="55" t="n">
        <v>163.03</v>
      </c>
      <c r="I15" s="55" t="n">
        <v>5.0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7</v>
      </c>
      <c r="E16" s="55" t="n">
        <v>26.6</v>
      </c>
      <c r="F16" s="55" t="n">
        <v>2.65</v>
      </c>
      <c r="G16" s="55" t="n">
        <v>0.05</v>
      </c>
      <c r="H16" s="55" t="n">
        <v>8.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06</v>
      </c>
      <c r="E17" s="55" t="n">
        <v>23.76</v>
      </c>
      <c r="F17" s="55" t="n">
        <v>0</v>
      </c>
      <c r="G17" s="55" t="n">
        <v>0.74</v>
      </c>
      <c r="H17" s="55" t="n">
        <v>2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73.38</v>
      </c>
      <c r="E18" s="55" t="n">
        <v>268.28</v>
      </c>
      <c r="F18" s="55" t="n">
        <v>11.65</v>
      </c>
      <c r="G18" s="55" t="n">
        <v>-2.73000000000002</v>
      </c>
      <c r="H18" s="55" t="n">
        <v>196.18</v>
      </c>
      <c r="I18" s="55" t="n">
        <v>-102.16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8.66</v>
      </c>
      <c r="E19" s="55" t="n">
        <v>0</v>
      </c>
      <c r="F19" s="55" t="n">
        <v>0</v>
      </c>
      <c r="G19" s="55" t="n">
        <v>0</v>
      </c>
      <c r="H19" s="55" t="n">
        <v>1128.66</v>
      </c>
      <c r="I19" s="55" t="n">
        <v>6.3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67</v>
      </c>
      <c r="E20" s="55" t="n">
        <v>0</v>
      </c>
      <c r="F20" s="55" t="n">
        <v>0</v>
      </c>
      <c r="G20" s="55" t="n">
        <v>31.67</v>
      </c>
      <c r="H20" s="55" t="n">
        <v>0</v>
      </c>
      <c r="I20" s="55" t="n">
        <v>5.9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0.28</v>
      </c>
      <c r="E21" s="55" t="n">
        <v>0</v>
      </c>
      <c r="F21" s="55" t="n">
        <v>0</v>
      </c>
      <c r="G21" s="55" t="n">
        <v>250.28</v>
      </c>
      <c r="H21" s="55" t="n">
        <v>0</v>
      </c>
      <c r="I21" s="55" t="n">
        <v>8.01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10.27</v>
      </c>
      <c r="E22" s="55" t="n">
        <v>321.76</v>
      </c>
      <c r="F22" s="55" t="n">
        <v>355.89</v>
      </c>
      <c r="G22" s="55" t="n">
        <v>63.15</v>
      </c>
      <c r="H22" s="55" t="n">
        <v>69.47</v>
      </c>
      <c r="I22" s="55" t="n">
        <v>95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89.42</v>
      </c>
      <c r="E23" s="55" t="n">
        <v>66.58</v>
      </c>
      <c r="F23" s="55" t="n">
        <v>357.82</v>
      </c>
      <c r="G23" s="55" t="n">
        <v>19.68</v>
      </c>
      <c r="H23" s="55" t="n">
        <v>345.34</v>
      </c>
      <c r="I23" s="55" t="n">
        <v>116.1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99.8</v>
      </c>
      <c r="E24" s="55" t="n">
        <v>13.1000000000002</v>
      </c>
      <c r="F24" s="55" t="n">
        <v>13.58</v>
      </c>
      <c r="G24" s="55" t="n">
        <v>172.41</v>
      </c>
      <c r="H24" s="55" t="n">
        <v>1600.71</v>
      </c>
      <c r="I24" s="55" t="n">
        <v>-72.96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5.41</v>
      </c>
      <c r="E25" s="55" t="n">
        <v>8.66</v>
      </c>
      <c r="F25" s="55" t="n">
        <v>3.8</v>
      </c>
      <c r="G25" s="55" t="n">
        <v>0</v>
      </c>
      <c r="H25" s="55" t="n">
        <v>212.95</v>
      </c>
      <c r="I25" s="55" t="n">
        <v>1.9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7.15</v>
      </c>
      <c r="E26" s="55" t="n">
        <v>0</v>
      </c>
      <c r="F26" s="55" t="n">
        <v>0</v>
      </c>
      <c r="G26" s="55" t="n">
        <v>227.15</v>
      </c>
      <c r="H26" s="55" t="n">
        <v>0</v>
      </c>
      <c r="I26" s="55" t="n">
        <v>0.1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9.65</v>
      </c>
      <c r="E27" s="55" t="n">
        <v>0</v>
      </c>
      <c r="F27" s="55" t="n">
        <v>0</v>
      </c>
      <c r="G27" s="55" t="n">
        <v>0</v>
      </c>
      <c r="H27" s="55" t="n">
        <v>439.65</v>
      </c>
      <c r="I27" s="55" t="n">
        <v>2.17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0.98</v>
      </c>
      <c r="E28" s="55" t="n">
        <v>22.97</v>
      </c>
      <c r="F28" s="55" t="n">
        <v>28.27</v>
      </c>
      <c r="G28" s="55" t="n">
        <v>389.24</v>
      </c>
      <c r="H28" s="55" t="n">
        <v>0.5</v>
      </c>
      <c r="I28" s="55" t="n">
        <v>0.8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48.27</v>
      </c>
      <c r="E29" s="55" t="n">
        <v>12.85</v>
      </c>
      <c r="F29" s="55" t="n">
        <v>24.09</v>
      </c>
      <c r="G29" s="55" t="n">
        <v>410.83</v>
      </c>
      <c r="H29" s="55" t="n">
        <v>0.5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43.67</v>
      </c>
      <c r="E30" s="55" t="n">
        <v>0</v>
      </c>
      <c r="F30" s="55" t="n">
        <v>0</v>
      </c>
      <c r="G30" s="55" t="n">
        <v>0</v>
      </c>
      <c r="H30" s="55" t="n">
        <v>443.67</v>
      </c>
      <c r="I30" s="55" t="n">
        <v>4.9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5.91</v>
      </c>
      <c r="E31" s="55" t="n">
        <v>14.23</v>
      </c>
      <c r="F31" s="55" t="n">
        <v>64.44</v>
      </c>
      <c r="G31" s="55" t="n">
        <v>202.6</v>
      </c>
      <c r="H31" s="55" t="n">
        <v>74.64</v>
      </c>
      <c r="I31" s="55" t="n">
        <v>5.1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38</v>
      </c>
      <c r="E32" s="55" t="n">
        <v>9.11</v>
      </c>
      <c r="F32" s="55" t="n">
        <v>69.69</v>
      </c>
      <c r="G32" s="55" t="n">
        <v>182.19</v>
      </c>
      <c r="H32" s="55" t="n">
        <v>71.39</v>
      </c>
      <c r="I32" s="55" t="n">
        <v>28.7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74.74</v>
      </c>
      <c r="E33" s="55" t="n">
        <v>9.44000000000017</v>
      </c>
      <c r="F33" s="55" t="n">
        <v>19.21</v>
      </c>
      <c r="G33" s="55" t="n">
        <v>357.56</v>
      </c>
      <c r="H33" s="55" t="n">
        <v>1388.53</v>
      </c>
      <c r="I33" s="55" t="n">
        <v>-47.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78.96</v>
      </c>
      <c r="E34" s="55" t="n">
        <v>0</v>
      </c>
      <c r="F34" s="55" t="n">
        <v>0</v>
      </c>
      <c r="G34" s="55" t="n">
        <v>412.28</v>
      </c>
      <c r="H34" s="55" t="n">
        <v>1266.6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3.92</v>
      </c>
      <c r="E35" s="55" t="n">
        <v>0</v>
      </c>
      <c r="F35" s="55" t="n">
        <v>0</v>
      </c>
      <c r="G35" s="55" t="n">
        <v>4.87</v>
      </c>
      <c r="H35" s="55" t="n">
        <v>19.05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74</v>
      </c>
      <c r="F36" s="55" t="n">
        <v>-8.8</v>
      </c>
      <c r="G36" s="55" t="n">
        <v>0</v>
      </c>
      <c r="H36" s="55" t="n">
        <v>17.5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5.7800000000002</v>
      </c>
      <c r="E37" s="55" t="n">
        <v>0.700000000000165</v>
      </c>
      <c r="F37" s="55" t="n">
        <v>10.41</v>
      </c>
      <c r="G37" s="55" t="n">
        <v>-54.7200000000001</v>
      </c>
      <c r="H37" s="55" t="n">
        <v>139.39</v>
      </c>
      <c r="I37" s="55" t="n">
        <v>-47.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1.1</v>
      </c>
      <c r="E38" s="55" t="n">
        <v>1.68</v>
      </c>
      <c r="F38" s="55" t="n">
        <v>-9.32</v>
      </c>
      <c r="G38" s="55" t="n">
        <v>53.51</v>
      </c>
      <c r="H38" s="55" t="n">
        <v>5.23</v>
      </c>
      <c r="I38" s="55" t="n">
        <v>2.2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0.89</v>
      </c>
      <c r="E39" s="55" t="n">
        <v>17.07</v>
      </c>
      <c r="F39" s="55" t="n">
        <v>0</v>
      </c>
      <c r="G39" s="55" t="n">
        <v>27.57</v>
      </c>
      <c r="H39" s="55" t="n">
        <v>6.25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94</v>
      </c>
      <c r="E40" s="55" t="n">
        <v>191.92</v>
      </c>
      <c r="F40" s="55" t="n">
        <v>7.68</v>
      </c>
      <c r="G40" s="55" t="n">
        <v>35.55</v>
      </c>
      <c r="H40" s="55" t="n">
        <v>133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06</v>
      </c>
      <c r="E41" s="55" t="n">
        <v>182.06</v>
      </c>
      <c r="F41" s="55" t="n">
        <v>7.7</v>
      </c>
      <c r="G41" s="55" t="n">
        <v>35.23</v>
      </c>
      <c r="H41" s="55" t="n">
        <v>96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1</v>
      </c>
      <c r="H42" s="55" t="n">
        <v>0.9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7.6900000000002</v>
      </c>
      <c r="E43" s="55" t="n">
        <v>5.76000000000022</v>
      </c>
      <c r="F43" s="55" t="n">
        <v>19.75</v>
      </c>
      <c r="G43" s="55" t="n">
        <v>-79.5700000000001</v>
      </c>
      <c r="H43" s="55" t="n">
        <v>101.75</v>
      </c>
      <c r="I43" s="55" t="n">
        <v>-47.6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74.74</v>
      </c>
      <c r="E45" s="55" t="n">
        <v>9.44000000000017</v>
      </c>
      <c r="F45" s="55" t="n">
        <v>19.21</v>
      </c>
      <c r="G45" s="55" t="n">
        <v>357.56</v>
      </c>
      <c r="H45" s="55" t="n">
        <v>1388.53</v>
      </c>
      <c r="I45" s="55" t="n">
        <v>-47.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</v>
      </c>
      <c r="E46" s="55" t="n">
        <v>0</v>
      </c>
      <c r="F46" s="55" t="n">
        <v>0</v>
      </c>
      <c r="G46" s="55" t="n">
        <v>238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</v>
      </c>
      <c r="E47" s="55" t="n">
        <v>0</v>
      </c>
      <c r="F47" s="55" t="n">
        <v>0</v>
      </c>
      <c r="G47" s="55" t="n">
        <v>0</v>
      </c>
      <c r="H47" s="55" t="n">
        <v>238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74.74</v>
      </c>
      <c r="E48" s="55" t="n">
        <v>9.44000000000017</v>
      </c>
      <c r="F48" s="55" t="n">
        <v>19.21</v>
      </c>
      <c r="G48" s="55" t="n">
        <v>119.26</v>
      </c>
      <c r="H48" s="55" t="n">
        <v>1626.83</v>
      </c>
      <c r="I48" s="55" t="n">
        <v>-47.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78.96</v>
      </c>
      <c r="E49" s="55" t="n">
        <v>0</v>
      </c>
      <c r="F49" s="55" t="n">
        <v>0</v>
      </c>
      <c r="G49" s="55" t="n">
        <v>173.98</v>
      </c>
      <c r="H49" s="55" t="n">
        <v>1504.98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74</v>
      </c>
      <c r="F50" s="55" t="n">
        <v>-8.8</v>
      </c>
      <c r="G50" s="55" t="n">
        <v>0</v>
      </c>
      <c r="H50" s="55" t="n">
        <v>17.5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5.7800000000002</v>
      </c>
      <c r="E51" s="55" t="n">
        <v>0.700000000000165</v>
      </c>
      <c r="F51" s="55" t="n">
        <v>10.41</v>
      </c>
      <c r="G51" s="55" t="n">
        <v>-54.7200000000002</v>
      </c>
      <c r="H51" s="55" t="n">
        <v>139.39</v>
      </c>
      <c r="I51" s="55" t="n">
        <v>-47.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2.75" hidden="false" customHeight="true" outlineLevel="0" collapsed="false">
      <c r="A1" s="186" t="s">
        <v>63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12.75" hidden="true" customHeight="false" outlineLevel="0" collapsed="false"/>
    <row r="3" customFormat="false" ht="12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640</v>
      </c>
      <c r="C6" s="118"/>
      <c r="D6" s="118"/>
      <c r="E6" s="118"/>
      <c r="F6" s="118" t="s">
        <v>641</v>
      </c>
      <c r="G6" s="118"/>
      <c r="H6" s="118"/>
      <c r="I6" s="118"/>
      <c r="J6" s="118"/>
      <c r="K6" s="118"/>
      <c r="L6" s="112" t="s">
        <v>642</v>
      </c>
      <c r="M6" s="30"/>
      <c r="N6" s="30"/>
    </row>
    <row r="7" customFormat="false" ht="12.75" hidden="false" customHeight="true" outlineLevel="0" collapsed="false">
      <c r="A7" s="164"/>
      <c r="B7" s="36" t="s">
        <v>576</v>
      </c>
      <c r="C7" s="36" t="s">
        <v>643</v>
      </c>
      <c r="D7" s="36"/>
      <c r="E7" s="36"/>
      <c r="F7" s="36" t="s">
        <v>576</v>
      </c>
      <c r="G7" s="118" t="s">
        <v>644</v>
      </c>
      <c r="H7" s="118"/>
      <c r="I7" s="118"/>
      <c r="J7" s="118"/>
      <c r="K7" s="118"/>
      <c r="L7" s="112"/>
      <c r="M7" s="30"/>
      <c r="N7" s="30"/>
    </row>
    <row r="8" customFormat="false" ht="45" hidden="false" customHeight="false" outlineLevel="0" collapsed="false">
      <c r="A8" s="164"/>
      <c r="B8" s="36"/>
      <c r="C8" s="187" t="s">
        <v>645</v>
      </c>
      <c r="D8" s="187" t="s">
        <v>646</v>
      </c>
      <c r="E8" s="187" t="s">
        <v>623</v>
      </c>
      <c r="F8" s="36"/>
      <c r="G8" s="187" t="s">
        <v>647</v>
      </c>
      <c r="H8" s="187" t="s">
        <v>648</v>
      </c>
      <c r="I8" s="187" t="s">
        <v>649</v>
      </c>
      <c r="J8" s="36" t="s">
        <v>650</v>
      </c>
      <c r="K8" s="171" t="s">
        <v>651</v>
      </c>
      <c r="L8" s="112"/>
      <c r="M8" s="30"/>
      <c r="N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  <c r="M9" s="175"/>
      <c r="N9" s="175"/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0"/>
      <c r="N10" s="30"/>
    </row>
    <row r="11" customFormat="false" ht="11.1" hidden="false" customHeight="true" outlineLevel="0" collapsed="false">
      <c r="A11" s="138" t="n">
        <v>1991</v>
      </c>
      <c r="B11" s="92" t="n">
        <v>665.93</v>
      </c>
      <c r="C11" s="92" t="n">
        <v>596.27</v>
      </c>
      <c r="D11" s="92" t="n">
        <v>337.89</v>
      </c>
      <c r="E11" s="92" t="n">
        <v>258.38</v>
      </c>
      <c r="F11" s="92" t="n">
        <v>709.76</v>
      </c>
      <c r="G11" s="92" t="n">
        <v>68.94</v>
      </c>
      <c r="H11" s="92" t="n">
        <v>135.14</v>
      </c>
      <c r="I11" s="92" t="n">
        <v>235.38</v>
      </c>
      <c r="J11" s="92" t="n">
        <v>99.26</v>
      </c>
      <c r="K11" s="92" t="n">
        <v>40.47</v>
      </c>
      <c r="L11" s="55" t="n">
        <v>-43.8299999999999</v>
      </c>
      <c r="M11" s="30"/>
      <c r="N11" s="30"/>
    </row>
    <row r="12" customFormat="false" ht="11.1" hidden="false" customHeight="true" outlineLevel="0" collapsed="false">
      <c r="A12" s="138" t="n">
        <v>1992</v>
      </c>
      <c r="B12" s="92" t="n">
        <v>736.96</v>
      </c>
      <c r="C12" s="92" t="n">
        <v>651.88</v>
      </c>
      <c r="D12" s="92" t="n">
        <v>368.21</v>
      </c>
      <c r="E12" s="92" t="n">
        <v>283.67</v>
      </c>
      <c r="F12" s="92" t="n">
        <v>777.66</v>
      </c>
      <c r="G12" s="92" t="n">
        <v>73.8</v>
      </c>
      <c r="H12" s="92" t="n">
        <v>148.42</v>
      </c>
      <c r="I12" s="92" t="n">
        <v>263.71</v>
      </c>
      <c r="J12" s="92" t="n">
        <v>113.9</v>
      </c>
      <c r="K12" s="92" t="n">
        <v>46.45</v>
      </c>
      <c r="L12" s="55" t="n">
        <v>-40.6999999999998</v>
      </c>
      <c r="M12" s="30"/>
      <c r="N12" s="30"/>
    </row>
    <row r="13" customFormat="false" ht="11.1" hidden="false" customHeight="true" outlineLevel="0" collapsed="false">
      <c r="A13" s="138" t="n">
        <v>1993</v>
      </c>
      <c r="B13" s="92" t="n">
        <v>766.07</v>
      </c>
      <c r="C13" s="92" t="n">
        <v>680.98</v>
      </c>
      <c r="D13" s="92" t="n">
        <v>380.26</v>
      </c>
      <c r="E13" s="92" t="n">
        <v>300.72</v>
      </c>
      <c r="F13" s="92" t="n">
        <v>817</v>
      </c>
      <c r="G13" s="92" t="n">
        <v>74.79</v>
      </c>
      <c r="H13" s="92" t="n">
        <v>154.3</v>
      </c>
      <c r="I13" s="92" t="n">
        <v>288.64</v>
      </c>
      <c r="J13" s="92" t="n">
        <v>116.67</v>
      </c>
      <c r="K13" s="92" t="n">
        <v>45.77</v>
      </c>
      <c r="L13" s="55" t="n">
        <v>-50.9300000000001</v>
      </c>
      <c r="M13" s="30"/>
      <c r="N13" s="30"/>
    </row>
    <row r="14" customFormat="false" ht="11.1" hidden="false" customHeight="true" outlineLevel="0" collapsed="false">
      <c r="A14" s="138" t="n">
        <v>1994</v>
      </c>
      <c r="B14" s="92" t="n">
        <v>811.37</v>
      </c>
      <c r="C14" s="92" t="n">
        <v>720.94</v>
      </c>
      <c r="D14" s="92" t="n">
        <v>397.61</v>
      </c>
      <c r="E14" s="92" t="n">
        <v>323.33</v>
      </c>
      <c r="F14" s="92" t="n">
        <v>852.26</v>
      </c>
      <c r="G14" s="92" t="n">
        <v>75.84</v>
      </c>
      <c r="H14" s="92" t="n">
        <v>156.87</v>
      </c>
      <c r="I14" s="92" t="n">
        <v>306.89</v>
      </c>
      <c r="J14" s="92" t="n">
        <v>127.08</v>
      </c>
      <c r="K14" s="92" t="n">
        <v>45.32</v>
      </c>
      <c r="L14" s="55" t="n">
        <v>-40.89</v>
      </c>
      <c r="M14" s="30"/>
      <c r="N14" s="30"/>
    </row>
    <row r="15" customFormat="false" ht="18" hidden="false" customHeight="true" outlineLevel="0" collapsed="false">
      <c r="A15" s="138" t="n">
        <v>1995</v>
      </c>
      <c r="B15" s="92" t="n">
        <v>833.61</v>
      </c>
      <c r="C15" s="92" t="n">
        <v>744.32</v>
      </c>
      <c r="D15" s="92" t="n">
        <v>405.7</v>
      </c>
      <c r="E15" s="92" t="n">
        <v>338.62</v>
      </c>
      <c r="F15" s="92" t="n">
        <v>1012.33</v>
      </c>
      <c r="G15" s="92" t="n">
        <v>77.11</v>
      </c>
      <c r="H15" s="92" t="n">
        <v>161.73</v>
      </c>
      <c r="I15" s="92" t="n">
        <v>325.55</v>
      </c>
      <c r="J15" s="92" t="n">
        <v>136.04</v>
      </c>
      <c r="K15" s="92" t="n">
        <v>40.41</v>
      </c>
      <c r="L15" s="55" t="n">
        <v>-178.72</v>
      </c>
      <c r="M15" s="30"/>
      <c r="N15" s="30"/>
    </row>
    <row r="16" customFormat="false" ht="11.1" hidden="false" customHeight="true" outlineLevel="0" collapsed="false">
      <c r="A16" s="138" t="n">
        <v>1996</v>
      </c>
      <c r="B16" s="92" t="n">
        <v>862.6</v>
      </c>
      <c r="C16" s="92" t="n">
        <v>776.35</v>
      </c>
      <c r="D16" s="92" t="n">
        <v>420.19</v>
      </c>
      <c r="E16" s="92" t="n">
        <v>356.16</v>
      </c>
      <c r="F16" s="92" t="n">
        <v>925.08</v>
      </c>
      <c r="G16" s="92" t="n">
        <v>77.57</v>
      </c>
      <c r="H16" s="92" t="n">
        <v>163.66</v>
      </c>
      <c r="I16" s="92" t="n">
        <v>353.22</v>
      </c>
      <c r="J16" s="92" t="n">
        <v>143.06</v>
      </c>
      <c r="K16" s="92" t="n">
        <v>38.72</v>
      </c>
      <c r="L16" s="55" t="n">
        <v>-62.4800000000001</v>
      </c>
      <c r="M16" s="30"/>
      <c r="N16" s="30"/>
    </row>
    <row r="17" customFormat="false" ht="11.1" hidden="false" customHeight="true" outlineLevel="0" collapsed="false">
      <c r="A17" s="138" t="n">
        <v>1997</v>
      </c>
      <c r="B17" s="92" t="n">
        <v>875.59</v>
      </c>
      <c r="C17" s="92" t="n">
        <v>792.57</v>
      </c>
      <c r="D17" s="92" t="n">
        <v>424.36</v>
      </c>
      <c r="E17" s="92" t="n">
        <v>368.21</v>
      </c>
      <c r="F17" s="92" t="n">
        <v>926.2</v>
      </c>
      <c r="G17" s="92" t="n">
        <v>76.99</v>
      </c>
      <c r="H17" s="92" t="n">
        <v>163.29</v>
      </c>
      <c r="I17" s="92" t="n">
        <v>361.05</v>
      </c>
      <c r="J17" s="92" t="n">
        <v>142.42</v>
      </c>
      <c r="K17" s="92" t="n">
        <v>35.3</v>
      </c>
      <c r="L17" s="55" t="n">
        <v>-50.6100000000001</v>
      </c>
      <c r="M17" s="30"/>
      <c r="N17" s="30"/>
    </row>
    <row r="18" customFormat="false" ht="11.1" hidden="false" customHeight="true" outlineLevel="0" collapsed="false">
      <c r="A18" s="138" t="n">
        <v>1998</v>
      </c>
      <c r="B18" s="92" t="n">
        <v>901.29</v>
      </c>
      <c r="C18" s="92" t="n">
        <v>818.72</v>
      </c>
      <c r="D18" s="92" t="n">
        <v>446.61</v>
      </c>
      <c r="E18" s="92" t="n">
        <v>372.11</v>
      </c>
      <c r="F18" s="92" t="n">
        <v>944.02</v>
      </c>
      <c r="G18" s="92" t="n">
        <v>78.89</v>
      </c>
      <c r="H18" s="92" t="n">
        <v>163.52</v>
      </c>
      <c r="I18" s="92" t="n">
        <v>365.62</v>
      </c>
      <c r="J18" s="92" t="n">
        <v>144.86</v>
      </c>
      <c r="K18" s="92" t="n">
        <v>35.54</v>
      </c>
      <c r="L18" s="55" t="n">
        <v>-42.7299999999999</v>
      </c>
      <c r="M18" s="30"/>
      <c r="N18" s="30"/>
    </row>
    <row r="19" customFormat="false" ht="11.1" hidden="false" customHeight="true" outlineLevel="0" collapsed="false">
      <c r="A19" s="138" t="n">
        <v>1999</v>
      </c>
      <c r="B19" s="92" t="n">
        <v>937.59</v>
      </c>
      <c r="C19" s="92" t="n">
        <v>854.76</v>
      </c>
      <c r="D19" s="92" t="n">
        <v>479.39</v>
      </c>
      <c r="E19" s="92" t="n">
        <v>375.37</v>
      </c>
      <c r="F19" s="92" t="n">
        <v>966.89</v>
      </c>
      <c r="G19" s="92" t="n">
        <v>83.46</v>
      </c>
      <c r="H19" s="92" t="n">
        <v>165.6</v>
      </c>
      <c r="I19" s="92" t="n">
        <v>374.61</v>
      </c>
      <c r="J19" s="92" t="n">
        <v>148.49</v>
      </c>
      <c r="K19" s="92" t="n">
        <v>37.51</v>
      </c>
      <c r="L19" s="55" t="n">
        <v>-29.3000000000001</v>
      </c>
      <c r="M19" s="30"/>
      <c r="N19" s="30"/>
    </row>
    <row r="20" customFormat="false" ht="18" hidden="false" customHeight="true" outlineLevel="0" collapsed="false">
      <c r="A20" s="138" t="n">
        <v>2000</v>
      </c>
      <c r="B20" s="92" t="n">
        <v>957.49</v>
      </c>
      <c r="C20" s="92" t="n">
        <v>877.44</v>
      </c>
      <c r="D20" s="92" t="n">
        <v>499.04</v>
      </c>
      <c r="E20" s="92" t="n">
        <v>378.4</v>
      </c>
      <c r="F20" s="92" t="n">
        <v>930.4</v>
      </c>
      <c r="G20" s="92" t="n">
        <v>82.38</v>
      </c>
      <c r="H20" s="92" t="n">
        <v>166.11</v>
      </c>
      <c r="I20" s="92" t="n">
        <v>379.73</v>
      </c>
      <c r="J20" s="92" t="n">
        <v>152.97</v>
      </c>
      <c r="K20" s="92" t="n">
        <v>36.19</v>
      </c>
      <c r="L20" s="55" t="n">
        <v>27.09</v>
      </c>
      <c r="M20" s="30"/>
      <c r="N20" s="30"/>
    </row>
    <row r="21" customFormat="false" ht="11.1" hidden="false" customHeight="true" outlineLevel="0" collapsed="false">
      <c r="A21" s="138" t="n">
        <v>2001</v>
      </c>
      <c r="B21" s="92" t="n">
        <v>945.45</v>
      </c>
      <c r="C21" s="92" t="n">
        <v>861.37</v>
      </c>
      <c r="D21" s="92" t="n">
        <v>477.69</v>
      </c>
      <c r="E21" s="92" t="n">
        <v>383.68</v>
      </c>
      <c r="F21" s="92" t="n">
        <v>1005.06</v>
      </c>
      <c r="G21" s="92" t="n">
        <v>85.24</v>
      </c>
      <c r="H21" s="92" t="n">
        <v>166.22</v>
      </c>
      <c r="I21" s="92" t="n">
        <v>392.84</v>
      </c>
      <c r="J21" s="92" t="n">
        <v>158.35</v>
      </c>
      <c r="K21" s="92" t="n">
        <v>36.83</v>
      </c>
      <c r="L21" s="55" t="n">
        <v>-59.6099999999999</v>
      </c>
      <c r="M21" s="30"/>
      <c r="N21" s="30"/>
    </row>
    <row r="22" customFormat="false" ht="11.1" hidden="false" customHeight="true" outlineLevel="0" collapsed="false">
      <c r="A22" s="138" t="n">
        <v>2002</v>
      </c>
      <c r="B22" s="92" t="n">
        <v>951.19</v>
      </c>
      <c r="C22" s="92" t="n">
        <v>866.67</v>
      </c>
      <c r="D22" s="92" t="n">
        <v>477.43</v>
      </c>
      <c r="E22" s="92" t="n">
        <v>389.24</v>
      </c>
      <c r="F22" s="92" t="n">
        <v>1030.76</v>
      </c>
      <c r="G22" s="92" t="n">
        <v>88.73</v>
      </c>
      <c r="H22" s="92" t="n">
        <v>169.07</v>
      </c>
      <c r="I22" s="92" t="n">
        <v>410.83</v>
      </c>
      <c r="J22" s="92" t="n">
        <v>163.31</v>
      </c>
      <c r="K22" s="92" t="n">
        <v>35.55</v>
      </c>
      <c r="L22" s="55" t="n">
        <v>-79.5700000000001</v>
      </c>
      <c r="M22" s="30"/>
      <c r="N22" s="30"/>
    </row>
    <row r="23" customFormat="false" ht="11.1" hidden="false" customHeight="true" outlineLevel="0" collapsed="false">
      <c r="A23" s="138" t="n">
        <v>2003</v>
      </c>
      <c r="B23" s="92" t="n">
        <v>960.26</v>
      </c>
      <c r="C23" s="92" t="n">
        <v>876.05</v>
      </c>
      <c r="D23" s="92" t="n">
        <v>481.69</v>
      </c>
      <c r="E23" s="92" t="n">
        <v>394.36</v>
      </c>
      <c r="F23" s="92" t="n">
        <v>1046.81</v>
      </c>
      <c r="G23" s="92" t="n">
        <v>89.17</v>
      </c>
      <c r="H23" s="92" t="n">
        <v>168.95</v>
      </c>
      <c r="I23" s="92" t="n">
        <v>420.96</v>
      </c>
      <c r="J23" s="92" t="n">
        <v>167.12</v>
      </c>
      <c r="K23" s="92" t="n">
        <v>32.9</v>
      </c>
      <c r="L23" s="55" t="n">
        <v>-86.5500000000003</v>
      </c>
      <c r="M23" s="30"/>
      <c r="N23" s="30"/>
    </row>
    <row r="24" customFormat="false" ht="11.1" hidden="false" customHeight="true" outlineLevel="0" collapsed="false">
      <c r="A24" s="138" t="n">
        <v>2004</v>
      </c>
      <c r="B24" s="92" t="n">
        <v>956.84</v>
      </c>
      <c r="C24" s="92" t="n">
        <v>876.49</v>
      </c>
      <c r="D24" s="92" t="n">
        <v>481.23</v>
      </c>
      <c r="E24" s="92" t="n">
        <v>395.26</v>
      </c>
      <c r="F24" s="92" t="n">
        <v>1038.04</v>
      </c>
      <c r="G24" s="92" t="n">
        <v>89.45</v>
      </c>
      <c r="H24" s="92" t="n">
        <v>168.68</v>
      </c>
      <c r="I24" s="92" t="n">
        <v>422.87</v>
      </c>
      <c r="J24" s="92" t="n">
        <v>163.71</v>
      </c>
      <c r="K24" s="92" t="n">
        <v>30.76</v>
      </c>
      <c r="L24" s="55" t="n">
        <v>-81.1999999999999</v>
      </c>
      <c r="M24" s="30"/>
      <c r="N24" s="30"/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183"/>
      <c r="M25" s="30"/>
      <c r="N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183"/>
      <c r="M26" s="30"/>
      <c r="N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183"/>
      <c r="M27" s="30"/>
      <c r="N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183"/>
      <c r="M28" s="30"/>
      <c r="N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183"/>
      <c r="M29" s="30"/>
      <c r="N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41"/>
      <c r="J31" s="41"/>
      <c r="K31" s="41"/>
      <c r="L31" s="137" t="s">
        <v>557</v>
      </c>
    </row>
    <row r="32" customFormat="false" ht="11.1" hidden="false" customHeight="true" outlineLevel="0" collapsed="false">
      <c r="A32" s="138" t="n">
        <v>1992</v>
      </c>
      <c r="B32" s="159" t="n">
        <v>10.6662862463022</v>
      </c>
      <c r="C32" s="159" t="n">
        <v>9.32631190568034</v>
      </c>
      <c r="D32" s="159" t="n">
        <v>8.97333451715056</v>
      </c>
      <c r="E32" s="159" t="n">
        <v>9.78790928090409</v>
      </c>
      <c r="F32" s="159" t="n">
        <v>9.56661406672679</v>
      </c>
      <c r="G32" s="159" t="n">
        <v>7.04960835509138</v>
      </c>
      <c r="H32" s="159" t="n">
        <v>9.82684623353561</v>
      </c>
      <c r="I32" s="159" t="n">
        <v>12.035856912227</v>
      </c>
      <c r="J32" s="159" t="n">
        <v>14.749143663107</v>
      </c>
      <c r="K32" s="159" t="n">
        <v>14.7763775636274</v>
      </c>
      <c r="L32" s="188" t="n">
        <v>3.13000000000011</v>
      </c>
      <c r="M32" s="30"/>
      <c r="N32" s="30"/>
    </row>
    <row r="33" customFormat="false" ht="11.1" hidden="false" customHeight="true" outlineLevel="0" collapsed="false">
      <c r="A33" s="138" t="n">
        <v>1993</v>
      </c>
      <c r="B33" s="159" t="n">
        <v>3.95001085540596</v>
      </c>
      <c r="C33" s="159" t="n">
        <v>4.46401178130942</v>
      </c>
      <c r="D33" s="159" t="n">
        <v>3.27258901170526</v>
      </c>
      <c r="E33" s="159" t="n">
        <v>6.01050516445166</v>
      </c>
      <c r="F33" s="159" t="n">
        <v>5.05876604171489</v>
      </c>
      <c r="G33" s="159" t="n">
        <v>1.34146341463415</v>
      </c>
      <c r="H33" s="159" t="n">
        <v>3.96173022503707</v>
      </c>
      <c r="I33" s="159" t="n">
        <v>9.45356641765578</v>
      </c>
      <c r="J33" s="159" t="n">
        <v>2.43195785776997</v>
      </c>
      <c r="K33" s="159" t="n">
        <v>-1.46393972012916</v>
      </c>
      <c r="L33" s="188" t="n">
        <v>-10.2300000000002</v>
      </c>
      <c r="M33" s="30"/>
      <c r="N33" s="30"/>
    </row>
    <row r="34" customFormat="false" ht="11.1" hidden="false" customHeight="true" outlineLevel="0" collapsed="false">
      <c r="A34" s="138" t="n">
        <v>1994</v>
      </c>
      <c r="B34" s="159" t="n">
        <v>5.9132977404154</v>
      </c>
      <c r="C34" s="159" t="n">
        <v>5.86801374489707</v>
      </c>
      <c r="D34" s="159" t="n">
        <v>4.56266764845108</v>
      </c>
      <c r="E34" s="159" t="n">
        <v>7.51862197392923</v>
      </c>
      <c r="F34" s="159" t="n">
        <v>4.31578947368423</v>
      </c>
      <c r="G34" s="159" t="n">
        <v>1.40393100681911</v>
      </c>
      <c r="H34" s="159" t="n">
        <v>1.66558651976669</v>
      </c>
      <c r="I34" s="159" t="n">
        <v>6.32275498891353</v>
      </c>
      <c r="J34" s="159" t="n">
        <v>8.92260221136536</v>
      </c>
      <c r="K34" s="159" t="n">
        <v>-0.98317675333189</v>
      </c>
      <c r="L34" s="188" t="n">
        <v>10.0400000000001</v>
      </c>
      <c r="M34" s="30"/>
      <c r="N34" s="30"/>
    </row>
    <row r="35" customFormat="false" ht="18" hidden="false" customHeight="true" outlineLevel="0" collapsed="false">
      <c r="A35" s="138" t="n">
        <v>1995</v>
      </c>
      <c r="B35" s="159" t="n">
        <v>2.74104292739439</v>
      </c>
      <c r="C35" s="159" t="n">
        <v>3.24298832080339</v>
      </c>
      <c r="D35" s="159" t="n">
        <v>2.03465707602928</v>
      </c>
      <c r="E35" s="159" t="n">
        <v>4.72891473107968</v>
      </c>
      <c r="F35" s="159" t="n">
        <v>18.781827141952</v>
      </c>
      <c r="G35" s="159" t="n">
        <v>1.67457805907172</v>
      </c>
      <c r="H35" s="159" t="n">
        <v>3.09810671256452</v>
      </c>
      <c r="I35" s="159" t="n">
        <v>6.08035452442246</v>
      </c>
      <c r="J35" s="159" t="n">
        <v>7.05067673906201</v>
      </c>
      <c r="K35" s="159" t="n">
        <v>-10.8340688437776</v>
      </c>
      <c r="L35" s="188" t="n">
        <v>-137.83</v>
      </c>
      <c r="M35" s="30"/>
      <c r="N35" s="30"/>
    </row>
    <row r="36" customFormat="false" ht="11.1" hidden="false" customHeight="true" outlineLevel="0" collapsed="false">
      <c r="A36" s="138" t="n">
        <v>1996</v>
      </c>
      <c r="B36" s="159" t="n">
        <v>3.47764542171998</v>
      </c>
      <c r="C36" s="159" t="n">
        <v>4.3032566638005</v>
      </c>
      <c r="D36" s="159" t="n">
        <v>3.57160463396598</v>
      </c>
      <c r="E36" s="159" t="n">
        <v>5.17984761679757</v>
      </c>
      <c r="F36" s="159" t="n">
        <v>-8.61873104620034</v>
      </c>
      <c r="G36" s="159" t="n">
        <v>0.596550382570342</v>
      </c>
      <c r="H36" s="159" t="n">
        <v>1.1933469362518</v>
      </c>
      <c r="I36" s="159" t="n">
        <v>8.49946244816462</v>
      </c>
      <c r="J36" s="159" t="n">
        <v>5.16024698618054</v>
      </c>
      <c r="K36" s="159" t="n">
        <v>-4.18213313536255</v>
      </c>
      <c r="L36" s="188" t="n">
        <v>116.24</v>
      </c>
      <c r="M36" s="30"/>
      <c r="N36" s="30"/>
    </row>
    <row r="37" customFormat="false" ht="11.1" hidden="false" customHeight="true" outlineLevel="0" collapsed="false">
      <c r="A37" s="138" t="n">
        <v>1997</v>
      </c>
      <c r="B37" s="159" t="n">
        <v>1.50591235798747</v>
      </c>
      <c r="C37" s="159" t="n">
        <v>2.08926386294841</v>
      </c>
      <c r="D37" s="159" t="n">
        <v>0.992408196292161</v>
      </c>
      <c r="E37" s="159" t="n">
        <v>3.38331087151842</v>
      </c>
      <c r="F37" s="159" t="n">
        <v>0.121070610109399</v>
      </c>
      <c r="G37" s="159" t="n">
        <v>-0.747711744230998</v>
      </c>
      <c r="H37" s="159" t="n">
        <v>-0.226078455334218</v>
      </c>
      <c r="I37" s="159" t="n">
        <v>2.21674876847291</v>
      </c>
      <c r="J37" s="159" t="n">
        <v>-0.447364742066256</v>
      </c>
      <c r="K37" s="159" t="n">
        <v>-8.83264462809916</v>
      </c>
      <c r="L37" s="188" t="n">
        <v>11.87</v>
      </c>
      <c r="M37" s="30"/>
      <c r="N37" s="30"/>
    </row>
    <row r="38" customFormat="false" ht="11.1" hidden="false" customHeight="true" outlineLevel="0" collapsed="false">
      <c r="A38" s="138" t="n">
        <v>1998</v>
      </c>
      <c r="B38" s="159" t="n">
        <v>2.93516371817861</v>
      </c>
      <c r="C38" s="159" t="n">
        <v>3.29939311354204</v>
      </c>
      <c r="D38" s="159" t="n">
        <v>5.2431897445565</v>
      </c>
      <c r="E38" s="159" t="n">
        <v>1.05917818636105</v>
      </c>
      <c r="F38" s="159" t="n">
        <v>1.92399049881233</v>
      </c>
      <c r="G38" s="159" t="n">
        <v>2.46785296791789</v>
      </c>
      <c r="H38" s="159" t="n">
        <v>0.140853695878491</v>
      </c>
      <c r="I38" s="159" t="n">
        <v>1.26575266583578</v>
      </c>
      <c r="J38" s="159" t="n">
        <v>1.71324252211768</v>
      </c>
      <c r="K38" s="159" t="n">
        <v>0.67988668555239</v>
      </c>
      <c r="L38" s="188" t="n">
        <v>7.88000000000022</v>
      </c>
      <c r="M38" s="30"/>
      <c r="N38" s="30"/>
    </row>
    <row r="39" customFormat="false" ht="11.1" hidden="false" customHeight="true" outlineLevel="0" collapsed="false">
      <c r="A39" s="138" t="n">
        <v>1999</v>
      </c>
      <c r="B39" s="159" t="n">
        <v>4.02756049662149</v>
      </c>
      <c r="C39" s="159" t="n">
        <v>4.40199335548172</v>
      </c>
      <c r="D39" s="159" t="n">
        <v>7.33973713083003</v>
      </c>
      <c r="E39" s="159" t="n">
        <v>0.87608502862058</v>
      </c>
      <c r="F39" s="159" t="n">
        <v>2.42261816486939</v>
      </c>
      <c r="G39" s="159" t="n">
        <v>5.79287615667386</v>
      </c>
      <c r="H39" s="159" t="n">
        <v>1.27201565557731</v>
      </c>
      <c r="I39" s="159" t="n">
        <v>2.4588370439254</v>
      </c>
      <c r="J39" s="159" t="n">
        <v>2.50586773436422</v>
      </c>
      <c r="K39" s="159" t="n">
        <v>5.54305008441193</v>
      </c>
      <c r="L39" s="188" t="n">
        <v>13.4299999999998</v>
      </c>
      <c r="M39" s="30"/>
      <c r="N39" s="30"/>
    </row>
    <row r="40" customFormat="false" ht="18" hidden="false" customHeight="true" outlineLevel="0" collapsed="false">
      <c r="A40" s="138" t="n">
        <v>2000</v>
      </c>
      <c r="B40" s="159" t="n">
        <v>2.12246291022728</v>
      </c>
      <c r="C40" s="159" t="n">
        <v>2.65337638635408</v>
      </c>
      <c r="D40" s="159" t="n">
        <v>4.09895909384844</v>
      </c>
      <c r="E40" s="159" t="n">
        <v>0.807203559154985</v>
      </c>
      <c r="F40" s="159" t="n">
        <v>-3.77395567231021</v>
      </c>
      <c r="G40" s="159" t="n">
        <v>-1.29403306973403</v>
      </c>
      <c r="H40" s="159" t="n">
        <v>0.307971014492765</v>
      </c>
      <c r="I40" s="159" t="n">
        <v>1.36675475828194</v>
      </c>
      <c r="J40" s="159" t="n">
        <v>3.01703818438952</v>
      </c>
      <c r="K40" s="159" t="n">
        <v>-3.51906158357771</v>
      </c>
      <c r="L40" s="188" t="n">
        <v>56.3900000000001</v>
      </c>
      <c r="M40" s="30"/>
      <c r="N40" s="30"/>
    </row>
    <row r="41" customFormat="false" ht="11.1" hidden="false" customHeight="true" outlineLevel="0" collapsed="false">
      <c r="A41" s="138" t="n">
        <v>2001</v>
      </c>
      <c r="B41" s="159" t="n">
        <v>-1.25745438594657</v>
      </c>
      <c r="C41" s="159" t="n">
        <v>-1.83146425966449</v>
      </c>
      <c r="D41" s="159" t="n">
        <v>-4.2782141712087</v>
      </c>
      <c r="E41" s="159" t="n">
        <v>1.39534883720928</v>
      </c>
      <c r="F41" s="159" t="n">
        <v>8.02450558899399</v>
      </c>
      <c r="G41" s="159" t="n">
        <v>3.47171643602817</v>
      </c>
      <c r="H41" s="159" t="n">
        <v>0.0662211787369529</v>
      </c>
      <c r="I41" s="159" t="n">
        <v>3.45245305875228</v>
      </c>
      <c r="J41" s="159" t="n">
        <v>3.51702948290513</v>
      </c>
      <c r="K41" s="159" t="n">
        <v>1.76844432163581</v>
      </c>
      <c r="L41" s="188" t="n">
        <v>-86.6999999999999</v>
      </c>
      <c r="M41" s="30"/>
      <c r="N41" s="30"/>
    </row>
    <row r="42" customFormat="false" ht="11.1" hidden="false" customHeight="true" outlineLevel="0" collapsed="false">
      <c r="A42" s="138" t="n">
        <v>2002</v>
      </c>
      <c r="B42" s="159" t="n">
        <v>0.607118303453376</v>
      </c>
      <c r="C42" s="159" t="n">
        <v>0.615298884335431</v>
      </c>
      <c r="D42" s="159" t="n">
        <v>-0.0544286043249826</v>
      </c>
      <c r="E42" s="159" t="n">
        <v>1.44912427022521</v>
      </c>
      <c r="F42" s="159" t="n">
        <v>2.55706126997393</v>
      </c>
      <c r="G42" s="159" t="n">
        <v>4.09432191459406</v>
      </c>
      <c r="H42" s="159" t="n">
        <v>1.71459511490797</v>
      </c>
      <c r="I42" s="159" t="n">
        <v>4.57947255880258</v>
      </c>
      <c r="J42" s="159" t="n">
        <v>3.13230186296181</v>
      </c>
      <c r="K42" s="159" t="n">
        <v>-3.47542764051045</v>
      </c>
      <c r="L42" s="188" t="n">
        <v>-19.9600000000002</v>
      </c>
      <c r="M42" s="30"/>
      <c r="N42" s="30"/>
    </row>
    <row r="43" customFormat="false" ht="11.1" hidden="false" customHeight="true" outlineLevel="0" collapsed="false">
      <c r="A43" s="138" t="n">
        <v>2003</v>
      </c>
      <c r="B43" s="159" t="n">
        <v>0.953542404777167</v>
      </c>
      <c r="C43" s="159" t="n">
        <v>1.08230352960179</v>
      </c>
      <c r="D43" s="159" t="n">
        <v>0.892277401922797</v>
      </c>
      <c r="E43" s="159" t="n">
        <v>1.31538382488954</v>
      </c>
      <c r="F43" s="159" t="n">
        <v>1.55710349644924</v>
      </c>
      <c r="G43" s="159" t="n">
        <v>0.495886396934537</v>
      </c>
      <c r="H43" s="159" t="n">
        <v>-0.0709765186017677</v>
      </c>
      <c r="I43" s="159" t="n">
        <v>2.46574008714066</v>
      </c>
      <c r="J43" s="159" t="n">
        <v>2.33298634498806</v>
      </c>
      <c r="K43" s="159" t="n">
        <v>-7.45428973277075</v>
      </c>
      <c r="L43" s="188" t="n">
        <v>-6.98000000000025</v>
      </c>
      <c r="M43" s="30"/>
      <c r="N43" s="30"/>
    </row>
    <row r="44" customFormat="false" ht="11.1" hidden="false" customHeight="true" outlineLevel="0" collapsed="false">
      <c r="A44" s="138" t="n">
        <v>2004</v>
      </c>
      <c r="B44" s="159" t="n">
        <v>-0.356153541749094</v>
      </c>
      <c r="C44" s="159" t="n">
        <v>0.0502254437532201</v>
      </c>
      <c r="D44" s="159" t="n">
        <v>-0.0954971039465136</v>
      </c>
      <c r="E44" s="159" t="n">
        <v>0.228217871995113</v>
      </c>
      <c r="F44" s="159" t="n">
        <v>-0.837783360877353</v>
      </c>
      <c r="G44" s="159" t="n">
        <v>0.314006953011116</v>
      </c>
      <c r="H44" s="159" t="n">
        <v>-0.159810594850541</v>
      </c>
      <c r="I44" s="159" t="n">
        <v>0.453724819460263</v>
      </c>
      <c r="J44" s="159" t="n">
        <v>-2.04044997606511</v>
      </c>
      <c r="K44" s="159" t="n">
        <v>-6.50455927051669</v>
      </c>
      <c r="L44" s="188" t="n">
        <v>5.35000000000036</v>
      </c>
      <c r="M44" s="30"/>
      <c r="N44" s="30"/>
    </row>
    <row r="45" customFormat="false" ht="12" hidden="true" customHeight="true" outlineLevel="0" collapsed="false">
      <c r="A45" s="142"/>
      <c r="B45" s="30"/>
      <c r="C45" s="159" t="n">
        <v>-100</v>
      </c>
      <c r="D45" s="30"/>
      <c r="E45" s="30"/>
      <c r="F45" s="159" t="n">
        <v>-100</v>
      </c>
      <c r="G45" s="30"/>
      <c r="H45" s="30"/>
      <c r="I45" s="30"/>
      <c r="J45" s="159" t="n">
        <v>-100</v>
      </c>
      <c r="K45" s="30"/>
      <c r="L45" s="30"/>
      <c r="M45" s="30"/>
      <c r="N45" s="30"/>
    </row>
    <row r="46" customFormat="false" ht="12" hidden="true" customHeight="true" outlineLevel="0" collapsed="false">
      <c r="A46" s="142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30"/>
      <c r="H46" s="30"/>
      <c r="I46" s="30"/>
      <c r="J46" s="159" t="e">
        <f aca="false"/>
        <v>#DIV/0!</v>
      </c>
      <c r="K46" s="30"/>
      <c r="L46" s="30"/>
      <c r="M46" s="30"/>
      <c r="N46" s="30"/>
    </row>
    <row r="47" customFormat="false" ht="12" hidden="true" customHeight="true" outlineLevel="0" collapsed="false">
      <c r="A47" s="142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30"/>
      <c r="H47" s="30"/>
      <c r="I47" s="30"/>
      <c r="J47" s="159" t="e">
        <f aca="false"/>
        <v>#DIV/0!</v>
      </c>
      <c r="K47" s="30"/>
      <c r="L47" s="30"/>
      <c r="M47" s="30"/>
      <c r="N47" s="30"/>
    </row>
    <row r="48" customFormat="false" ht="12" hidden="true" customHeight="true" outlineLevel="0" collapsed="false">
      <c r="A48" s="142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30"/>
      <c r="H48" s="30"/>
      <c r="I48" s="30"/>
      <c r="J48" s="159" t="e">
        <f aca="false"/>
        <v>#DIV/0!</v>
      </c>
      <c r="K48" s="30"/>
      <c r="L48" s="30"/>
      <c r="M48" s="30"/>
      <c r="N48" s="30"/>
    </row>
    <row r="49" customFormat="false" ht="30" hidden="false" customHeight="true" outlineLevel="0" collapsed="false">
      <c r="A49" s="143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30"/>
      <c r="N49" s="30"/>
    </row>
    <row r="50" customFormat="false" ht="12" hidden="true" customHeight="true" outlineLevel="0" collapsed="false">
      <c r="A50" s="154"/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30"/>
      <c r="N50" s="30"/>
    </row>
    <row r="51" customFormat="false" ht="11.1" hidden="false" customHeight="true" outlineLevel="0" collapsed="false">
      <c r="A51" s="138" t="n">
        <v>1991</v>
      </c>
      <c r="B51" s="144" t="n">
        <v>43.3943698683696</v>
      </c>
      <c r="C51" s="144" t="n">
        <v>38.8550762413658</v>
      </c>
      <c r="D51" s="144" t="n">
        <v>22.0181154698293</v>
      </c>
      <c r="E51" s="144" t="n">
        <v>16.8369607715366</v>
      </c>
      <c r="F51" s="144" t="n">
        <v>46.250488726704</v>
      </c>
      <c r="G51" s="144" t="n">
        <v>4.49237586341718</v>
      </c>
      <c r="H51" s="144" t="n">
        <v>8.80620357096312</v>
      </c>
      <c r="I51" s="144" t="n">
        <v>15.3381988791868</v>
      </c>
      <c r="J51" s="144" t="n">
        <v>6.46813501889743</v>
      </c>
      <c r="K51" s="144" t="n">
        <v>2.63716929493027</v>
      </c>
      <c r="L51" s="144" t="n">
        <v>-2.85611885833441</v>
      </c>
      <c r="M51" s="33"/>
      <c r="N51" s="30"/>
    </row>
    <row r="52" customFormat="false" ht="11.1" hidden="false" customHeight="true" outlineLevel="0" collapsed="false">
      <c r="A52" s="138" t="n">
        <v>1992</v>
      </c>
      <c r="B52" s="144" t="n">
        <v>44.7559242569628</v>
      </c>
      <c r="C52" s="144" t="n">
        <v>39.5889762058034</v>
      </c>
      <c r="D52" s="144" t="n">
        <v>22.3615649026491</v>
      </c>
      <c r="E52" s="144" t="n">
        <v>17.2274113031543</v>
      </c>
      <c r="F52" s="144" t="n">
        <v>47.2276542250185</v>
      </c>
      <c r="G52" s="144" t="n">
        <v>4.48190839416502</v>
      </c>
      <c r="H52" s="144" t="n">
        <v>9.01361577048742</v>
      </c>
      <c r="I52" s="144" t="n">
        <v>16.0152312008842</v>
      </c>
      <c r="J52" s="144" t="n">
        <v>6.91720008259343</v>
      </c>
      <c r="K52" s="144" t="n">
        <v>2.82093014781795</v>
      </c>
      <c r="L52" s="144" t="n">
        <v>-2.47172996805576</v>
      </c>
      <c r="M52" s="33"/>
      <c r="N52" s="30"/>
    </row>
    <row r="53" customFormat="false" ht="11.1" hidden="false" customHeight="true" outlineLevel="0" collapsed="false">
      <c r="A53" s="138" t="n">
        <v>1993</v>
      </c>
      <c r="B53" s="144" t="n">
        <v>45.212674917521</v>
      </c>
      <c r="C53" s="144" t="n">
        <v>40.1907493640704</v>
      </c>
      <c r="D53" s="144" t="n">
        <v>22.4425597714785</v>
      </c>
      <c r="E53" s="144" t="n">
        <v>17.7481895925919</v>
      </c>
      <c r="F53" s="144" t="n">
        <v>48.2185118952767</v>
      </c>
      <c r="G53" s="144" t="n">
        <v>4.41402999344889</v>
      </c>
      <c r="H53" s="144" t="n">
        <v>9.1066296027432</v>
      </c>
      <c r="I53" s="144" t="n">
        <v>17.0352402367842</v>
      </c>
      <c r="J53" s="144" t="n">
        <v>6.88574514421289</v>
      </c>
      <c r="K53" s="144" t="n">
        <v>2.70129900789084</v>
      </c>
      <c r="L53" s="144" t="n">
        <v>-3.00583697775575</v>
      </c>
      <c r="M53" s="33"/>
      <c r="N53" s="30"/>
    </row>
    <row r="54" customFormat="false" ht="11.1" hidden="false" customHeight="true" outlineLevel="0" collapsed="false">
      <c r="A54" s="138" t="n">
        <v>1994</v>
      </c>
      <c r="B54" s="144" t="n">
        <v>45.5626186277923</v>
      </c>
      <c r="C54" s="144" t="n">
        <v>40.4845067891598</v>
      </c>
      <c r="D54" s="144" t="n">
        <v>22.3278563326183</v>
      </c>
      <c r="E54" s="144" t="n">
        <v>18.1566504565415</v>
      </c>
      <c r="F54" s="144" t="n">
        <v>47.8588034456811</v>
      </c>
      <c r="G54" s="144" t="n">
        <v>4.25880793809454</v>
      </c>
      <c r="H54" s="144" t="n">
        <v>8.80906119790204</v>
      </c>
      <c r="I54" s="144" t="n">
        <v>17.2334594952774</v>
      </c>
      <c r="J54" s="144" t="n">
        <v>7.13619874437044</v>
      </c>
      <c r="K54" s="144" t="n">
        <v>2.54495221195207</v>
      </c>
      <c r="L54" s="144" t="n">
        <v>-2.29618481788879</v>
      </c>
      <c r="M54" s="33"/>
      <c r="N54" s="30"/>
    </row>
    <row r="55" customFormat="false" ht="18" hidden="false" customHeight="true" outlineLevel="0" collapsed="false">
      <c r="A55" s="138" t="n">
        <v>1995</v>
      </c>
      <c r="B55" s="144" t="n">
        <v>45.097784630366</v>
      </c>
      <c r="C55" s="144" t="n">
        <v>40.2672509399767</v>
      </c>
      <c r="D55" s="144" t="n">
        <v>21.948118694041</v>
      </c>
      <c r="E55" s="144" t="n">
        <v>18.3191322459358</v>
      </c>
      <c r="F55" s="144" t="n">
        <v>54.7664259244232</v>
      </c>
      <c r="G55" s="144" t="n">
        <v>4.17160323514296</v>
      </c>
      <c r="H55" s="144" t="n">
        <v>8.74949281830723</v>
      </c>
      <c r="I55" s="144" t="n">
        <v>17.6120533419892</v>
      </c>
      <c r="J55" s="144" t="n">
        <v>7.35967973166707</v>
      </c>
      <c r="K55" s="144" t="n">
        <v>2.18615596851416</v>
      </c>
      <c r="L55" s="144" t="n">
        <v>-9.66864129405719</v>
      </c>
      <c r="M55" s="33"/>
      <c r="N55" s="30"/>
    </row>
    <row r="56" customFormat="false" ht="11.1" hidden="false" customHeight="true" outlineLevel="0" collapsed="false">
      <c r="A56" s="138" t="n">
        <v>1996</v>
      </c>
      <c r="B56" s="144" t="n">
        <v>45.9763988529885</v>
      </c>
      <c r="C56" s="144" t="n">
        <v>41.3792919655897</v>
      </c>
      <c r="D56" s="144" t="n">
        <v>22.3960387596073</v>
      </c>
      <c r="E56" s="144" t="n">
        <v>18.9832532059824</v>
      </c>
      <c r="F56" s="144" t="n">
        <v>49.3065697321153</v>
      </c>
      <c r="G56" s="144" t="n">
        <v>4.13446471020904</v>
      </c>
      <c r="H56" s="144" t="n">
        <v>8.72304363120809</v>
      </c>
      <c r="I56" s="144" t="n">
        <v>18.8265518233858</v>
      </c>
      <c r="J56" s="144" t="n">
        <v>7.62506795723225</v>
      </c>
      <c r="K56" s="144" t="n">
        <v>2.0637678687546</v>
      </c>
      <c r="L56" s="144" t="n">
        <v>-3.33017087912674</v>
      </c>
      <c r="M56" s="33"/>
      <c r="N56" s="30"/>
    </row>
    <row r="57" customFormat="false" ht="11.1" hidden="false" customHeight="true" outlineLevel="0" collapsed="false">
      <c r="A57" s="138" t="n">
        <v>1997</v>
      </c>
      <c r="B57" s="144" t="n">
        <v>45.7088714645173</v>
      </c>
      <c r="C57" s="144" t="n">
        <v>41.3749360507</v>
      </c>
      <c r="D57" s="144" t="n">
        <v>22.153081573205</v>
      </c>
      <c r="E57" s="144" t="n">
        <v>19.2218544774951</v>
      </c>
      <c r="F57" s="144" t="n">
        <v>48.3508911139185</v>
      </c>
      <c r="G57" s="144" t="n">
        <v>4.01914824752816</v>
      </c>
      <c r="H57" s="144" t="n">
        <v>8.52431117468339</v>
      </c>
      <c r="I57" s="144" t="n">
        <v>18.8480773447207</v>
      </c>
      <c r="J57" s="144" t="n">
        <v>7.43482391756022</v>
      </c>
      <c r="K57" s="144" t="n">
        <v>1.84278390879003</v>
      </c>
      <c r="L57" s="144" t="n">
        <v>-2.64201964940123</v>
      </c>
      <c r="M57" s="33"/>
      <c r="N57" s="30"/>
    </row>
    <row r="58" customFormat="false" ht="11.1" hidden="false" customHeight="true" outlineLevel="0" collapsed="false">
      <c r="A58" s="138" t="n">
        <v>1998</v>
      </c>
      <c r="B58" s="144" t="n">
        <v>45.8583072993518</v>
      </c>
      <c r="C58" s="144" t="n">
        <v>41.657084126225</v>
      </c>
      <c r="D58" s="144" t="n">
        <v>22.7238498407433</v>
      </c>
      <c r="E58" s="144" t="n">
        <v>18.9332342854817</v>
      </c>
      <c r="F58" s="144" t="n">
        <v>48.0324415634636</v>
      </c>
      <c r="G58" s="144" t="n">
        <v>4.01398202892062</v>
      </c>
      <c r="H58" s="144" t="n">
        <v>8.32001953820635</v>
      </c>
      <c r="I58" s="144" t="n">
        <v>18.6030182458354</v>
      </c>
      <c r="J58" s="144" t="n">
        <v>7.37058482329117</v>
      </c>
      <c r="K58" s="144" t="n">
        <v>1.80830170246975</v>
      </c>
      <c r="L58" s="144" t="n">
        <v>-2.17413426411177</v>
      </c>
      <c r="M58" s="33"/>
      <c r="N58" s="30"/>
    </row>
    <row r="59" customFormat="false" ht="11.1" hidden="false" customHeight="true" outlineLevel="0" collapsed="false">
      <c r="A59" s="138" t="n">
        <v>1999</v>
      </c>
      <c r="B59" s="144" t="n">
        <v>46.5999005964215</v>
      </c>
      <c r="C59" s="144" t="n">
        <v>42.4831013916501</v>
      </c>
      <c r="D59" s="144" t="n">
        <v>23.8265407554672</v>
      </c>
      <c r="E59" s="144" t="n">
        <v>18.6565606361829</v>
      </c>
      <c r="F59" s="144" t="n">
        <v>48.0561630218688</v>
      </c>
      <c r="G59" s="144" t="n">
        <v>4.14811133200795</v>
      </c>
      <c r="H59" s="144" t="n">
        <v>8.23061630218688</v>
      </c>
      <c r="I59" s="144" t="n">
        <v>18.618787276342</v>
      </c>
      <c r="J59" s="144" t="n">
        <v>7.38021868787276</v>
      </c>
      <c r="K59" s="144" t="n">
        <v>1.86431411530815</v>
      </c>
      <c r="L59" s="144" t="n">
        <v>-1.45626242544732</v>
      </c>
      <c r="M59" s="33"/>
      <c r="N59" s="30"/>
    </row>
    <row r="60" customFormat="false" ht="18" hidden="false" customHeight="true" outlineLevel="0" collapsed="false">
      <c r="A60" s="138" t="n">
        <v>2000</v>
      </c>
      <c r="B60" s="144" t="n">
        <v>46.4237575757576</v>
      </c>
      <c r="C60" s="144" t="n">
        <v>42.5425454545455</v>
      </c>
      <c r="D60" s="144" t="n">
        <v>24.1958787878788</v>
      </c>
      <c r="E60" s="144" t="n">
        <v>18.3466666666667</v>
      </c>
      <c r="F60" s="144" t="n">
        <v>45.110303030303</v>
      </c>
      <c r="G60" s="144" t="n">
        <v>3.99418181818182</v>
      </c>
      <c r="H60" s="144" t="n">
        <v>8.05381818181818</v>
      </c>
      <c r="I60" s="144" t="n">
        <v>18.4111515151515</v>
      </c>
      <c r="J60" s="144" t="n">
        <v>7.41672727272727</v>
      </c>
      <c r="K60" s="144" t="n">
        <v>1.75466666666667</v>
      </c>
      <c r="L60" s="144" t="n">
        <v>1.31345454545455</v>
      </c>
      <c r="M60" s="33"/>
      <c r="N60" s="30"/>
    </row>
    <row r="61" customFormat="false" ht="11.1" hidden="false" customHeight="true" outlineLevel="0" collapsed="false">
      <c r="A61" s="138" t="n">
        <v>2001</v>
      </c>
      <c r="B61" s="144" t="n">
        <v>44.7410513165118</v>
      </c>
      <c r="C61" s="144" t="n">
        <v>40.7621760775332</v>
      </c>
      <c r="D61" s="144" t="n">
        <v>22.6054818376271</v>
      </c>
      <c r="E61" s="144" t="n">
        <v>18.1566942399061</v>
      </c>
      <c r="F61" s="144" t="n">
        <v>47.5619451437657</v>
      </c>
      <c r="G61" s="144" t="n">
        <v>4.03376933123853</v>
      </c>
      <c r="H61" s="144" t="n">
        <v>7.86594484090178</v>
      </c>
      <c r="I61" s="144" t="n">
        <v>18.5901682787863</v>
      </c>
      <c r="J61" s="144" t="n">
        <v>7.49351681841413</v>
      </c>
      <c r="K61" s="144" t="n">
        <v>1.74288742925287</v>
      </c>
      <c r="L61" s="144" t="n">
        <v>-2.82089382725397</v>
      </c>
      <c r="M61" s="33"/>
      <c r="N61" s="30"/>
    </row>
    <row r="62" customFormat="false" ht="11.1" hidden="false" customHeight="true" outlineLevel="0" collapsed="false">
      <c r="A62" s="138" t="n">
        <v>2002</v>
      </c>
      <c r="B62" s="144" t="n">
        <v>44.3441086796394</v>
      </c>
      <c r="C62" s="144" t="n">
        <v>40.40381907861</v>
      </c>
      <c r="D62" s="144" t="n">
        <v>22.2576013277265</v>
      </c>
      <c r="E62" s="144" t="n">
        <v>18.1462177508834</v>
      </c>
      <c r="F62" s="144" t="n">
        <v>48.0536312015739</v>
      </c>
      <c r="G62" s="144" t="n">
        <v>4.13655816728982</v>
      </c>
      <c r="H62" s="144" t="n">
        <v>7.88197779041687</v>
      </c>
      <c r="I62" s="144" t="n">
        <v>19.1527351726324</v>
      </c>
      <c r="J62" s="144" t="n">
        <v>7.61344882565198</v>
      </c>
      <c r="K62" s="144" t="n">
        <v>1.65732720440835</v>
      </c>
      <c r="L62" s="144" t="n">
        <v>-3.70952252193453</v>
      </c>
      <c r="M62" s="33"/>
      <c r="N62" s="30"/>
    </row>
    <row r="63" customFormat="false" ht="11.1" hidden="false" customHeight="true" outlineLevel="0" collapsed="false">
      <c r="A63" s="138" t="n">
        <v>2003</v>
      </c>
      <c r="B63" s="144" t="n">
        <v>44.3866136636775</v>
      </c>
      <c r="C63" s="144" t="n">
        <v>40.4941296107978</v>
      </c>
      <c r="D63" s="144" t="n">
        <v>22.2654155495979</v>
      </c>
      <c r="E63" s="144" t="n">
        <v>18.2287140612</v>
      </c>
      <c r="F63" s="144" t="n">
        <v>48.3872607931959</v>
      </c>
      <c r="G63" s="144" t="n">
        <v>4.12175279652399</v>
      </c>
      <c r="H63" s="144" t="n">
        <v>7.80946658038273</v>
      </c>
      <c r="I63" s="144" t="n">
        <v>19.4582601460664</v>
      </c>
      <c r="J63" s="144" t="n">
        <v>7.72487750762688</v>
      </c>
      <c r="K63" s="144" t="n">
        <v>1.52075436812425</v>
      </c>
      <c r="L63" s="144" t="n">
        <v>-4.00064712951837</v>
      </c>
      <c r="M63" s="33"/>
      <c r="N63" s="30"/>
    </row>
    <row r="64" customFormat="false" ht="11.1" hidden="false" customHeight="true" outlineLevel="0" collapsed="false">
      <c r="A64" s="138" t="n">
        <v>2004</v>
      </c>
      <c r="B64" s="144" t="n">
        <v>43.1855211788866</v>
      </c>
      <c r="C64" s="144" t="n">
        <v>39.5590458781847</v>
      </c>
      <c r="D64" s="144" t="n">
        <v>21.7195856746327</v>
      </c>
      <c r="E64" s="144" t="n">
        <v>17.839460203552</v>
      </c>
      <c r="F64" s="144" t="n">
        <v>46.8503599395211</v>
      </c>
      <c r="G64" s="144" t="n">
        <v>4.03718998939363</v>
      </c>
      <c r="H64" s="144" t="n">
        <v>7.61311578994878</v>
      </c>
      <c r="I64" s="144" t="n">
        <v>19.0855956491323</v>
      </c>
      <c r="J64" s="144" t="n">
        <v>7.38880238304787</v>
      </c>
      <c r="K64" s="144" t="n">
        <v>1.38830591474285</v>
      </c>
      <c r="L64" s="144" t="n">
        <v>-3.66483876063457</v>
      </c>
      <c r="M64" s="30"/>
      <c r="N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2.75" hidden="false" customHeight="false" outlineLevel="0" collapsed="false">
      <c r="A72" s="6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811.24</v>
      </c>
      <c r="E8" s="55" t="n">
        <v>2607.91</v>
      </c>
      <c r="F8" s="55" t="n">
        <v>199.76</v>
      </c>
      <c r="G8" s="55" t="n">
        <v>289.98</v>
      </c>
      <c r="H8" s="55" t="n">
        <v>713.59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8.58</v>
      </c>
      <c r="E9" s="55" t="n">
        <v>0</v>
      </c>
      <c r="F9" s="55" t="n">
        <v>78.58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2</v>
      </c>
      <c r="E10" s="55" t="n">
        <v>1408.19</v>
      </c>
      <c r="F10" s="55" t="n">
        <v>113.43</v>
      </c>
      <c r="G10" s="55" t="n">
        <v>89.17</v>
      </c>
      <c r="H10" s="55" t="n">
        <v>251.4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2.79</v>
      </c>
      <c r="E11" s="55" t="n">
        <v>16.74</v>
      </c>
      <c r="F11" s="55" t="n">
        <v>2.96</v>
      </c>
      <c r="G11" s="55" t="n">
        <v>4.6</v>
      </c>
      <c r="H11" s="55" t="n">
        <v>28.4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49.04</v>
      </c>
      <c r="E12" s="55" t="n">
        <v>1199.72</v>
      </c>
      <c r="F12" s="55" t="n">
        <v>86.33</v>
      </c>
      <c r="G12" s="55" t="n">
        <v>200.81</v>
      </c>
      <c r="H12" s="55" t="n">
        <v>462.1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41</v>
      </c>
      <c r="E13" s="55" t="n">
        <v>181.94</v>
      </c>
      <c r="F13" s="55" t="n">
        <v>7.57</v>
      </c>
      <c r="G13" s="55" t="n">
        <v>35.06</v>
      </c>
      <c r="H13" s="55" t="n">
        <v>96.8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27.63</v>
      </c>
      <c r="E14" s="55" t="n">
        <v>1017.78</v>
      </c>
      <c r="F14" s="55" t="n">
        <v>78.76</v>
      </c>
      <c r="G14" s="55" t="n">
        <v>165.75</v>
      </c>
      <c r="H14" s="55" t="n">
        <v>365.34</v>
      </c>
      <c r="I14" s="55" t="n">
        <v>-87.5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2.09</v>
      </c>
      <c r="E15" s="55" t="n">
        <v>742.14</v>
      </c>
      <c r="F15" s="55" t="n">
        <v>56.2</v>
      </c>
      <c r="G15" s="55" t="n">
        <v>168.95</v>
      </c>
      <c r="H15" s="55" t="n">
        <v>164.8</v>
      </c>
      <c r="I15" s="55" t="n">
        <v>5.2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62</v>
      </c>
      <c r="E16" s="55" t="n">
        <v>27.11</v>
      </c>
      <c r="F16" s="55" t="n">
        <v>2.72</v>
      </c>
      <c r="G16" s="55" t="n">
        <v>0.05</v>
      </c>
      <c r="H16" s="55" t="n">
        <v>8.7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5.42</v>
      </c>
      <c r="E17" s="55" t="n">
        <v>22.78</v>
      </c>
      <c r="F17" s="55" t="n">
        <v>0</v>
      </c>
      <c r="G17" s="55" t="n">
        <v>0.57</v>
      </c>
      <c r="H17" s="55" t="n">
        <v>2.0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82.34</v>
      </c>
      <c r="E18" s="55" t="n">
        <v>271.31</v>
      </c>
      <c r="F18" s="55" t="n">
        <v>19.84</v>
      </c>
      <c r="G18" s="55" t="n">
        <v>-2.67999999999999</v>
      </c>
      <c r="H18" s="55" t="n">
        <v>193.87</v>
      </c>
      <c r="I18" s="55" t="n">
        <v>-92.7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1.12</v>
      </c>
      <c r="E19" s="55" t="n">
        <v>0</v>
      </c>
      <c r="F19" s="55" t="n">
        <v>0</v>
      </c>
      <c r="G19" s="55" t="n">
        <v>0</v>
      </c>
      <c r="H19" s="55" t="n">
        <v>1131.12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9.9</v>
      </c>
      <c r="E20" s="55" t="n">
        <v>0</v>
      </c>
      <c r="F20" s="55" t="n">
        <v>0</v>
      </c>
      <c r="G20" s="55" t="n">
        <v>29.9</v>
      </c>
      <c r="H20" s="55" t="n">
        <v>0</v>
      </c>
      <c r="I20" s="55" t="n">
        <v>6.1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5.77</v>
      </c>
      <c r="E21" s="55" t="n">
        <v>0</v>
      </c>
      <c r="F21" s="55" t="n">
        <v>0</v>
      </c>
      <c r="G21" s="55" t="n">
        <v>255.77</v>
      </c>
      <c r="H21" s="55" t="n">
        <v>0</v>
      </c>
      <c r="I21" s="55" t="n">
        <v>7.8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69.84</v>
      </c>
      <c r="E22" s="55" t="n">
        <v>311.55</v>
      </c>
      <c r="F22" s="55" t="n">
        <v>330.18</v>
      </c>
      <c r="G22" s="55" t="n">
        <v>64.88</v>
      </c>
      <c r="H22" s="55" t="n">
        <v>63.23</v>
      </c>
      <c r="I22" s="55" t="n">
        <v>93.1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6.36</v>
      </c>
      <c r="E23" s="55" t="n">
        <v>45.64</v>
      </c>
      <c r="F23" s="55" t="n">
        <v>337.58</v>
      </c>
      <c r="G23" s="55" t="n">
        <v>17.5</v>
      </c>
      <c r="H23" s="55" t="n">
        <v>355.64</v>
      </c>
      <c r="I23" s="55" t="n">
        <v>106.63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25.85</v>
      </c>
      <c r="E24" s="55" t="n">
        <v>5.39999999999988</v>
      </c>
      <c r="F24" s="55" t="n">
        <v>27.2400000000001</v>
      </c>
      <c r="G24" s="55" t="n">
        <v>175.81</v>
      </c>
      <c r="H24" s="55" t="n">
        <v>1617.4</v>
      </c>
      <c r="I24" s="55" t="n">
        <v>-71.4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4.56</v>
      </c>
      <c r="E25" s="55" t="n">
        <v>10.7</v>
      </c>
      <c r="F25" s="55" t="n">
        <v>5.49</v>
      </c>
      <c r="G25" s="55" t="n">
        <v>0</v>
      </c>
      <c r="H25" s="55" t="n">
        <v>208.37</v>
      </c>
      <c r="I25" s="55" t="n">
        <v>1.5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5.92</v>
      </c>
      <c r="E26" s="55" t="n">
        <v>0</v>
      </c>
      <c r="F26" s="55" t="n">
        <v>0</v>
      </c>
      <c r="G26" s="55" t="n">
        <v>225.92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5.87</v>
      </c>
      <c r="E27" s="55" t="n">
        <v>0</v>
      </c>
      <c r="F27" s="55" t="n">
        <v>0</v>
      </c>
      <c r="G27" s="55" t="n">
        <v>0</v>
      </c>
      <c r="H27" s="55" t="n">
        <v>445.87</v>
      </c>
      <c r="I27" s="55" t="n">
        <v>2.13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7.1</v>
      </c>
      <c r="E28" s="55" t="n">
        <v>22.31</v>
      </c>
      <c r="F28" s="55" t="n">
        <v>29.91</v>
      </c>
      <c r="G28" s="55" t="n">
        <v>394.36</v>
      </c>
      <c r="H28" s="55" t="n">
        <v>0.52</v>
      </c>
      <c r="I28" s="55" t="n">
        <v>0.9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59.719</v>
      </c>
      <c r="E29" s="55" t="n">
        <v>13.71</v>
      </c>
      <c r="F29" s="55" t="n">
        <v>24.529</v>
      </c>
      <c r="G29" s="55" t="n">
        <v>420.96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5.209</v>
      </c>
      <c r="E30" s="55" t="n">
        <v>0</v>
      </c>
      <c r="F30" s="55" t="n">
        <v>0</v>
      </c>
      <c r="G30" s="55" t="n">
        <v>0</v>
      </c>
      <c r="H30" s="55" t="n">
        <v>455.209</v>
      </c>
      <c r="I30" s="55" t="n">
        <v>4.8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6.7</v>
      </c>
      <c r="E31" s="55" t="n">
        <v>13.26</v>
      </c>
      <c r="F31" s="55" t="n">
        <v>61.47</v>
      </c>
      <c r="G31" s="55" t="n">
        <v>210.13</v>
      </c>
      <c r="H31" s="55" t="n">
        <v>71.84</v>
      </c>
      <c r="I31" s="55" t="n">
        <v>4.94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55</v>
      </c>
      <c r="E32" s="55" t="n">
        <v>7.43</v>
      </c>
      <c r="F32" s="55" t="n">
        <v>66.74</v>
      </c>
      <c r="G32" s="55" t="n">
        <v>187.18</v>
      </c>
      <c r="H32" s="55" t="n">
        <v>71.2</v>
      </c>
      <c r="I32" s="55" t="n">
        <v>29.09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99.78</v>
      </c>
      <c r="E33" s="55" t="n">
        <v>-2.53000000000012</v>
      </c>
      <c r="F33" s="55" t="n">
        <v>32.4010000000001</v>
      </c>
      <c r="G33" s="55" t="n">
        <v>352.18</v>
      </c>
      <c r="H33" s="55" t="n">
        <v>1417.729</v>
      </c>
      <c r="I33" s="55" t="n">
        <v>-45.349999999999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03.09</v>
      </c>
      <c r="E34" s="55" t="n">
        <v>0</v>
      </c>
      <c r="F34" s="55" t="n">
        <v>0</v>
      </c>
      <c r="G34" s="55" t="n">
        <v>415.45</v>
      </c>
      <c r="H34" s="55" t="n">
        <v>1287.6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9.42</v>
      </c>
      <c r="E35" s="55" t="n">
        <v>0</v>
      </c>
      <c r="F35" s="55" t="n">
        <v>0</v>
      </c>
      <c r="G35" s="55" t="n">
        <v>4.6</v>
      </c>
      <c r="H35" s="55" t="n">
        <v>24.8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87</v>
      </c>
      <c r="F36" s="55" t="n">
        <v>-9.931</v>
      </c>
      <c r="G36" s="55" t="n">
        <v>0</v>
      </c>
      <c r="H36" s="55" t="n">
        <v>17.80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6.6899999999994</v>
      </c>
      <c r="E37" s="55" t="n">
        <v>-10.4000000000001</v>
      </c>
      <c r="F37" s="55" t="n">
        <v>22.4700000000001</v>
      </c>
      <c r="G37" s="55" t="n">
        <v>-63.2699999999999</v>
      </c>
      <c r="H37" s="55" t="n">
        <v>147.89</v>
      </c>
      <c r="I37" s="55" t="n">
        <v>-45.349999999999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91</v>
      </c>
      <c r="E38" s="55" t="n">
        <v>2.13</v>
      </c>
      <c r="F38" s="55" t="n">
        <v>4.11</v>
      </c>
      <c r="G38" s="55" t="n">
        <v>57.18</v>
      </c>
      <c r="H38" s="55" t="n">
        <v>5.49</v>
      </c>
      <c r="I38" s="55" t="n">
        <v>2.8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9.22</v>
      </c>
      <c r="E39" s="55" t="n">
        <v>17.44</v>
      </c>
      <c r="F39" s="55" t="n">
        <v>0</v>
      </c>
      <c r="G39" s="55" t="n">
        <v>30.31</v>
      </c>
      <c r="H39" s="55" t="n">
        <v>21.47</v>
      </c>
      <c r="I39" s="55" t="n">
        <v>2.5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2.75</v>
      </c>
      <c r="E40" s="55" t="n">
        <v>198.83</v>
      </c>
      <c r="F40" s="55" t="n">
        <v>6.37</v>
      </c>
      <c r="G40" s="55" t="n">
        <v>32.9</v>
      </c>
      <c r="H40" s="55" t="n">
        <v>134.65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41</v>
      </c>
      <c r="E41" s="55" t="n">
        <v>181.94</v>
      </c>
      <c r="F41" s="55" t="n">
        <v>7.57</v>
      </c>
      <c r="G41" s="55" t="n">
        <v>35.06</v>
      </c>
      <c r="H41" s="55" t="n">
        <v>96.8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5.6599999999995</v>
      </c>
      <c r="E43" s="55" t="n">
        <v>-12.4500000000001</v>
      </c>
      <c r="F43" s="55" t="n">
        <v>19.5600000000001</v>
      </c>
      <c r="G43" s="55" t="n">
        <v>-86.5499999999999</v>
      </c>
      <c r="H43" s="55" t="n">
        <v>125.1</v>
      </c>
      <c r="I43" s="55" t="n">
        <v>-45.659999999999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99.78</v>
      </c>
      <c r="E45" s="55" t="n">
        <v>-2.53000000000012</v>
      </c>
      <c r="F45" s="55" t="n">
        <v>32.4010000000001</v>
      </c>
      <c r="G45" s="55" t="n">
        <v>352.18</v>
      </c>
      <c r="H45" s="55" t="n">
        <v>1417.729</v>
      </c>
      <c r="I45" s="55" t="n">
        <v>-45.349999999999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41.3</v>
      </c>
      <c r="E46" s="55" t="n">
        <v>0</v>
      </c>
      <c r="F46" s="55" t="n">
        <v>0</v>
      </c>
      <c r="G46" s="55" t="n">
        <v>241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41.3</v>
      </c>
      <c r="E47" s="55" t="n">
        <v>0</v>
      </c>
      <c r="F47" s="55" t="n">
        <v>0</v>
      </c>
      <c r="G47" s="55" t="n">
        <v>0</v>
      </c>
      <c r="H47" s="55" t="n">
        <v>241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99.78</v>
      </c>
      <c r="E48" s="55" t="n">
        <v>-2.53000000000012</v>
      </c>
      <c r="F48" s="55" t="n">
        <v>32.4010000000001</v>
      </c>
      <c r="G48" s="55" t="n">
        <v>110.88</v>
      </c>
      <c r="H48" s="55" t="n">
        <v>1659.029</v>
      </c>
      <c r="I48" s="55" t="n">
        <v>-45.349999999999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03.09</v>
      </c>
      <c r="E49" s="55" t="n">
        <v>0</v>
      </c>
      <c r="F49" s="55" t="n">
        <v>0</v>
      </c>
      <c r="G49" s="55" t="n">
        <v>174.15</v>
      </c>
      <c r="H49" s="55" t="n">
        <v>1528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87</v>
      </c>
      <c r="F50" s="55" t="n">
        <v>-9.931</v>
      </c>
      <c r="G50" s="55" t="n">
        <v>0</v>
      </c>
      <c r="H50" s="55" t="n">
        <v>17.80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6.6899999999994</v>
      </c>
      <c r="E51" s="55" t="n">
        <v>-10.4000000000001</v>
      </c>
      <c r="F51" s="55" t="n">
        <v>22.4700000000001</v>
      </c>
      <c r="G51" s="55" t="n">
        <v>-63.2699999999999</v>
      </c>
      <c r="H51" s="55" t="n">
        <v>147.89</v>
      </c>
      <c r="I51" s="55" t="n">
        <v>-45.349999999999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938.5</v>
      </c>
      <c r="E8" s="55" t="n">
        <v>2717.54</v>
      </c>
      <c r="F8" s="55" t="n">
        <v>199.28</v>
      </c>
      <c r="G8" s="55" t="n">
        <v>290.34</v>
      </c>
      <c r="H8" s="55" t="n">
        <v>731.34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7.94</v>
      </c>
      <c r="E9" s="55" t="n">
        <v>0</v>
      </c>
      <c r="F9" s="55" t="n">
        <v>77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935.32</v>
      </c>
      <c r="E10" s="55" t="n">
        <v>1474.75</v>
      </c>
      <c r="F10" s="55" t="n">
        <v>114.52</v>
      </c>
      <c r="G10" s="55" t="n">
        <v>89.45</v>
      </c>
      <c r="H10" s="55" t="n">
        <v>256.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3.12</v>
      </c>
      <c r="E11" s="55" t="n">
        <v>16.81</v>
      </c>
      <c r="F11" s="55" t="n">
        <v>2.81</v>
      </c>
      <c r="G11" s="55" t="n">
        <v>4.66</v>
      </c>
      <c r="H11" s="55" t="n">
        <v>28.84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2003.18</v>
      </c>
      <c r="E12" s="55" t="n">
        <v>1242.79</v>
      </c>
      <c r="F12" s="55" t="n">
        <v>84.76</v>
      </c>
      <c r="G12" s="55" t="n">
        <v>200.89</v>
      </c>
      <c r="H12" s="55" t="n">
        <v>474.74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6.47</v>
      </c>
      <c r="E13" s="55" t="n">
        <v>185.03</v>
      </c>
      <c r="F13" s="55" t="n">
        <v>7.65</v>
      </c>
      <c r="G13" s="55" t="n">
        <v>35.29</v>
      </c>
      <c r="H13" s="55" t="n">
        <v>98.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76.71</v>
      </c>
      <c r="E14" s="55" t="n">
        <v>1057.76</v>
      </c>
      <c r="F14" s="55" t="n">
        <v>77.11</v>
      </c>
      <c r="G14" s="55" t="n">
        <v>165.6</v>
      </c>
      <c r="H14" s="55" t="n">
        <v>376.24</v>
      </c>
      <c r="I14" s="55" t="n">
        <v>-109.4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5.25</v>
      </c>
      <c r="E15" s="55" t="n">
        <v>745.29</v>
      </c>
      <c r="F15" s="55" t="n">
        <v>55.84</v>
      </c>
      <c r="G15" s="55" t="n">
        <v>168.68</v>
      </c>
      <c r="H15" s="55" t="n">
        <v>165.44</v>
      </c>
      <c r="I15" s="55" t="n">
        <v>5.3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2.96</v>
      </c>
      <c r="E16" s="55" t="n">
        <v>30.62</v>
      </c>
      <c r="F16" s="55" t="n">
        <v>3.14</v>
      </c>
      <c r="G16" s="55" t="n">
        <v>0.05</v>
      </c>
      <c r="H16" s="55" t="n">
        <v>9.1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4.27</v>
      </c>
      <c r="E17" s="55" t="n">
        <v>21.95</v>
      </c>
      <c r="F17" s="55" t="n">
        <v>0</v>
      </c>
      <c r="G17" s="55" t="n">
        <v>0.49</v>
      </c>
      <c r="H17" s="55" t="n">
        <v>1.83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522.77</v>
      </c>
      <c r="E18" s="55" t="n">
        <v>303.8</v>
      </c>
      <c r="F18" s="55" t="n">
        <v>18.13</v>
      </c>
      <c r="G18" s="55" t="n">
        <v>-2.63999999999996</v>
      </c>
      <c r="H18" s="55" t="n">
        <v>203.48</v>
      </c>
      <c r="I18" s="55" t="n">
        <v>-114.8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4.49</v>
      </c>
      <c r="E19" s="55" t="n">
        <v>0</v>
      </c>
      <c r="F19" s="55" t="n">
        <v>0</v>
      </c>
      <c r="G19" s="55" t="n">
        <v>0</v>
      </c>
      <c r="H19" s="55" t="n">
        <v>1134.49</v>
      </c>
      <c r="I19" s="55" t="n">
        <v>6.1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8.95</v>
      </c>
      <c r="E20" s="55" t="n">
        <v>0</v>
      </c>
      <c r="F20" s="55" t="n">
        <v>0</v>
      </c>
      <c r="G20" s="55" t="n">
        <v>28.95</v>
      </c>
      <c r="H20" s="55" t="n">
        <v>0</v>
      </c>
      <c r="I20" s="55" t="n">
        <v>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60.16</v>
      </c>
      <c r="E21" s="55" t="n">
        <v>0</v>
      </c>
      <c r="F21" s="55" t="n">
        <v>0</v>
      </c>
      <c r="G21" s="55" t="n">
        <v>260.16</v>
      </c>
      <c r="H21" s="55" t="n">
        <v>0</v>
      </c>
      <c r="I21" s="55" t="n">
        <v>5.9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56.47</v>
      </c>
      <c r="E22" s="55" t="n">
        <v>312.53</v>
      </c>
      <c r="F22" s="55" t="n">
        <v>320.59</v>
      </c>
      <c r="G22" s="55" t="n">
        <v>63.21</v>
      </c>
      <c r="H22" s="55" t="n">
        <v>60.14</v>
      </c>
      <c r="I22" s="55" t="n">
        <v>103.21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7.53</v>
      </c>
      <c r="E23" s="55" t="n">
        <v>49.39</v>
      </c>
      <c r="F23" s="55" t="n">
        <v>335.43</v>
      </c>
      <c r="G23" s="55" t="n">
        <v>12.32</v>
      </c>
      <c r="H23" s="55" t="n">
        <v>360.39</v>
      </c>
      <c r="I23" s="55" t="n">
        <v>102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89.53</v>
      </c>
      <c r="E24" s="55" t="n">
        <v>40.66</v>
      </c>
      <c r="F24" s="55" t="n">
        <v>32.97</v>
      </c>
      <c r="G24" s="55" t="n">
        <v>177.68</v>
      </c>
      <c r="H24" s="55" t="n">
        <v>1638.22</v>
      </c>
      <c r="I24" s="55" t="n">
        <v>-109.8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4</v>
      </c>
      <c r="E25" s="55" t="n">
        <v>13.76</v>
      </c>
      <c r="F25" s="55" t="n">
        <v>7.05</v>
      </c>
      <c r="G25" s="55" t="n">
        <v>0</v>
      </c>
      <c r="H25" s="55" t="n">
        <v>198.59</v>
      </c>
      <c r="I25" s="55" t="n">
        <v>1.8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1.07</v>
      </c>
      <c r="E26" s="55" t="n">
        <v>0</v>
      </c>
      <c r="F26" s="55" t="n">
        <v>0</v>
      </c>
      <c r="G26" s="55" t="n">
        <v>221.07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8.08</v>
      </c>
      <c r="E27" s="55" t="n">
        <v>0</v>
      </c>
      <c r="F27" s="55" t="n">
        <v>0</v>
      </c>
      <c r="G27" s="55" t="n">
        <v>0</v>
      </c>
      <c r="H27" s="55" t="n">
        <v>448.08</v>
      </c>
      <c r="I27" s="55" t="n">
        <v>2.1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9.32</v>
      </c>
      <c r="E28" s="55" t="n">
        <v>21.35</v>
      </c>
      <c r="F28" s="55" t="n">
        <v>32.21</v>
      </c>
      <c r="G28" s="55" t="n">
        <v>395.26</v>
      </c>
      <c r="H28" s="55" t="n">
        <v>0.5</v>
      </c>
      <c r="I28" s="55" t="n">
        <v>0.91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62.483</v>
      </c>
      <c r="E29" s="55" t="n">
        <v>14.15</v>
      </c>
      <c r="F29" s="55" t="n">
        <v>24.963</v>
      </c>
      <c r="G29" s="55" t="n">
        <v>422.87</v>
      </c>
      <c r="H29" s="55" t="n">
        <v>0.5</v>
      </c>
      <c r="I29" s="55" t="n">
        <v>0.35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7.733</v>
      </c>
      <c r="E30" s="55" t="n">
        <v>0</v>
      </c>
      <c r="F30" s="55" t="n">
        <v>0</v>
      </c>
      <c r="G30" s="55" t="n">
        <v>0</v>
      </c>
      <c r="H30" s="55" t="n">
        <v>457.733</v>
      </c>
      <c r="I30" s="55" t="n">
        <v>5.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8.27</v>
      </c>
      <c r="E31" s="55" t="n">
        <v>14.55</v>
      </c>
      <c r="F31" s="55" t="n">
        <v>61.98</v>
      </c>
      <c r="G31" s="55" t="n">
        <v>209.14</v>
      </c>
      <c r="H31" s="55" t="n">
        <v>72.6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68</v>
      </c>
      <c r="E32" s="55" t="n">
        <v>7.62</v>
      </c>
      <c r="F32" s="55" t="n">
        <v>66.57</v>
      </c>
      <c r="G32" s="55" t="n">
        <v>187.78</v>
      </c>
      <c r="H32" s="55" t="n">
        <v>70.71</v>
      </c>
      <c r="I32" s="55" t="n">
        <v>29.65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862.1</v>
      </c>
      <c r="E33" s="55" t="n">
        <v>27.17</v>
      </c>
      <c r="F33" s="55" t="n">
        <v>37.757</v>
      </c>
      <c r="G33" s="55" t="n">
        <v>349.78</v>
      </c>
      <c r="H33" s="55" t="n">
        <v>1447.393</v>
      </c>
      <c r="I33" s="55" t="n">
        <v>-82.3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25.29</v>
      </c>
      <c r="E34" s="55" t="n">
        <v>0</v>
      </c>
      <c r="F34" s="55" t="n">
        <v>0</v>
      </c>
      <c r="G34" s="55" t="n">
        <v>412.76</v>
      </c>
      <c r="H34" s="55" t="n">
        <v>1312.53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36</v>
      </c>
      <c r="E35" s="55" t="n">
        <v>0</v>
      </c>
      <c r="F35" s="55" t="n">
        <v>0</v>
      </c>
      <c r="G35" s="55" t="n">
        <v>4.66</v>
      </c>
      <c r="H35" s="55" t="n">
        <v>25.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7</v>
      </c>
      <c r="F36" s="55" t="n">
        <v>-12.407</v>
      </c>
      <c r="G36" s="55" t="n">
        <v>0</v>
      </c>
      <c r="H36" s="55" t="n">
        <v>18.97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6.81</v>
      </c>
      <c r="E37" s="55" t="n">
        <v>20.6</v>
      </c>
      <c r="F37" s="55" t="n">
        <v>25.35</v>
      </c>
      <c r="G37" s="55" t="n">
        <v>-62.9800000000001</v>
      </c>
      <c r="H37" s="55" t="n">
        <v>153.840000000001</v>
      </c>
      <c r="I37" s="55" t="n">
        <v>-82.3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</v>
      </c>
      <c r="E38" s="55" t="n">
        <v>1.83</v>
      </c>
      <c r="F38" s="55" t="n">
        <v>4.2</v>
      </c>
      <c r="G38" s="55" t="n">
        <v>52.6</v>
      </c>
      <c r="H38" s="55" t="n">
        <v>6.37</v>
      </c>
      <c r="I38" s="55" t="n">
        <v>2.6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4.98</v>
      </c>
      <c r="E39" s="55" t="n">
        <v>14.93</v>
      </c>
      <c r="F39" s="55" t="n">
        <v>0</v>
      </c>
      <c r="G39" s="55" t="n">
        <v>28.42</v>
      </c>
      <c r="H39" s="55" t="n">
        <v>21.63</v>
      </c>
      <c r="I39" s="55" t="n">
        <v>2.6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0.9</v>
      </c>
      <c r="E40" s="55" t="n">
        <v>208.1</v>
      </c>
      <c r="F40" s="55" t="n">
        <v>6.7</v>
      </c>
      <c r="G40" s="55" t="n">
        <v>30.76</v>
      </c>
      <c r="H40" s="55" t="n">
        <v>135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6.47</v>
      </c>
      <c r="E41" s="55" t="n">
        <v>185.03</v>
      </c>
      <c r="F41" s="55" t="n">
        <v>7.65</v>
      </c>
      <c r="G41" s="55" t="n">
        <v>35.29</v>
      </c>
      <c r="H41" s="55" t="n">
        <v>98.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82.3599999999997</v>
      </c>
      <c r="E43" s="55" t="n">
        <v>10.1600000000001</v>
      </c>
      <c r="F43" s="55" t="n">
        <v>22.1</v>
      </c>
      <c r="G43" s="55" t="n">
        <v>-81.2000000000001</v>
      </c>
      <c r="H43" s="55" t="n">
        <v>131.300000000001</v>
      </c>
      <c r="I43" s="55" t="n">
        <v>-82.3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862.1</v>
      </c>
      <c r="E45" s="55" t="n">
        <v>27.17</v>
      </c>
      <c r="F45" s="55" t="n">
        <v>37.757</v>
      </c>
      <c r="G45" s="55" t="n">
        <v>349.78</v>
      </c>
      <c r="H45" s="55" t="n">
        <v>1447.393</v>
      </c>
      <c r="I45" s="55" t="n">
        <v>-82.3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2</v>
      </c>
      <c r="E46" s="55" t="n">
        <v>0</v>
      </c>
      <c r="F46" s="55" t="n">
        <v>0</v>
      </c>
      <c r="G46" s="55" t="n">
        <v>238.3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2</v>
      </c>
      <c r="E47" s="55" t="n">
        <v>0</v>
      </c>
      <c r="F47" s="55" t="n">
        <v>0</v>
      </c>
      <c r="G47" s="55" t="n">
        <v>0</v>
      </c>
      <c r="H47" s="55" t="n">
        <v>238.3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862.1</v>
      </c>
      <c r="E48" s="55" t="n">
        <v>27.17</v>
      </c>
      <c r="F48" s="55" t="n">
        <v>37.757</v>
      </c>
      <c r="G48" s="55" t="n">
        <v>111.46</v>
      </c>
      <c r="H48" s="55" t="n">
        <v>1685.713</v>
      </c>
      <c r="I48" s="55" t="n">
        <v>-82.3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25.29</v>
      </c>
      <c r="E49" s="55" t="n">
        <v>0</v>
      </c>
      <c r="F49" s="55" t="n">
        <v>0</v>
      </c>
      <c r="G49" s="55" t="n">
        <v>174.44</v>
      </c>
      <c r="H49" s="55" t="n">
        <v>1550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7</v>
      </c>
      <c r="F50" s="55" t="n">
        <v>-12.407</v>
      </c>
      <c r="G50" s="55" t="n">
        <v>0</v>
      </c>
      <c r="H50" s="55" t="n">
        <v>18.97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6.81</v>
      </c>
      <c r="E51" s="55" t="n">
        <v>20.6</v>
      </c>
      <c r="F51" s="55" t="n">
        <v>25.35</v>
      </c>
      <c r="G51" s="55" t="n">
        <v>-62.98</v>
      </c>
      <c r="H51" s="55" t="n">
        <v>153.840000000001</v>
      </c>
      <c r="I51" s="55" t="n">
        <v>-82.3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2.06</v>
      </c>
      <c r="E6" s="344" t="n">
        <v>161.05</v>
      </c>
      <c r="F6" s="344" t="n">
        <v>13.06</v>
      </c>
      <c r="G6" s="344" t="n">
        <v>-2.14999999999999</v>
      </c>
      <c r="H6" s="344" t="n">
        <v>160.1</v>
      </c>
      <c r="I6" s="344" t="n">
        <v>1.53999999999999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847.01</v>
      </c>
      <c r="E7" s="344" t="n">
        <v>0</v>
      </c>
      <c r="F7" s="344" t="n">
        <v>0</v>
      </c>
      <c r="G7" s="344" t="n">
        <v>0</v>
      </c>
      <c r="H7" s="344" t="n">
        <v>847.01</v>
      </c>
      <c r="I7" s="344" t="n">
        <v>2.53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54.02</v>
      </c>
      <c r="E8" s="344" t="n">
        <v>0</v>
      </c>
      <c r="F8" s="344" t="n">
        <v>0</v>
      </c>
      <c r="G8" s="344" t="n">
        <v>0</v>
      </c>
      <c r="H8" s="344" t="n">
        <v>154.02</v>
      </c>
      <c r="I8" s="344" t="n">
        <v>0.42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33.84</v>
      </c>
      <c r="E9" s="344" t="n">
        <v>0</v>
      </c>
      <c r="F9" s="344" t="n">
        <v>0</v>
      </c>
      <c r="G9" s="344" t="n">
        <v>0</v>
      </c>
      <c r="H9" s="344" t="n">
        <v>133.84</v>
      </c>
      <c r="I9" s="344" t="n">
        <v>0.42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0.18</v>
      </c>
      <c r="E10" s="344" t="n">
        <v>0</v>
      </c>
      <c r="F10" s="344" t="n">
        <v>0</v>
      </c>
      <c r="G10" s="344" t="n">
        <v>0</v>
      </c>
      <c r="H10" s="344" t="n">
        <v>20.1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692.99</v>
      </c>
      <c r="E11" s="344" t="n">
        <v>0</v>
      </c>
      <c r="F11" s="344" t="n">
        <v>0</v>
      </c>
      <c r="G11" s="344" t="n">
        <v>0</v>
      </c>
      <c r="H11" s="344" t="n">
        <v>692.99</v>
      </c>
      <c r="I11" s="344" t="n">
        <v>2.11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72</v>
      </c>
      <c r="E12" s="344" t="n">
        <v>0</v>
      </c>
      <c r="F12" s="344" t="n">
        <v>0</v>
      </c>
      <c r="G12" s="344" t="n">
        <v>32.72</v>
      </c>
      <c r="H12" s="344" t="n">
        <v>0</v>
      </c>
      <c r="I12" s="344" t="n">
        <v>5.5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67.27</v>
      </c>
      <c r="E13" s="344" t="n">
        <v>0</v>
      </c>
      <c r="F13" s="344" t="n">
        <v>0</v>
      </c>
      <c r="G13" s="344" t="n">
        <v>167.27</v>
      </c>
      <c r="H13" s="344" t="n">
        <v>0</v>
      </c>
      <c r="I13" s="344" t="n">
        <v>14.1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37.45</v>
      </c>
      <c r="E14" s="344" t="n">
        <v>0</v>
      </c>
      <c r="F14" s="344" t="n">
        <v>0</v>
      </c>
      <c r="G14" s="344" t="n">
        <v>137.45</v>
      </c>
      <c r="H14" s="344" t="n">
        <v>0</v>
      </c>
      <c r="I14" s="344" t="n">
        <v>14.1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86.48</v>
      </c>
      <c r="E15" s="344" t="n">
        <v>0</v>
      </c>
      <c r="F15" s="344" t="n">
        <v>0</v>
      </c>
      <c r="G15" s="344" t="n">
        <v>86.48</v>
      </c>
      <c r="H15" s="344" t="n">
        <v>0</v>
      </c>
      <c r="I15" s="344" t="n">
        <v>9.07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6</v>
      </c>
      <c r="E16" s="344" t="n">
        <v>0</v>
      </c>
      <c r="F16" s="344" t="n">
        <v>0</v>
      </c>
      <c r="G16" s="344" t="n">
        <v>10.6</v>
      </c>
      <c r="H16" s="344" t="n">
        <v>0</v>
      </c>
      <c r="I16" s="344" t="n">
        <v>4.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0.37</v>
      </c>
      <c r="E17" s="344" t="n">
        <v>0</v>
      </c>
      <c r="F17" s="344" t="n">
        <v>0</v>
      </c>
      <c r="G17" s="344" t="n">
        <v>40.37</v>
      </c>
      <c r="H17" s="344" t="n">
        <v>0</v>
      </c>
      <c r="I17" s="344" t="n">
        <v>0.68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29.82</v>
      </c>
      <c r="E18" s="344" t="n">
        <v>0</v>
      </c>
      <c r="F18" s="344" t="n">
        <v>0</v>
      </c>
      <c r="G18" s="344" t="n">
        <v>29.8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52.11</v>
      </c>
      <c r="E19" s="344" t="n">
        <v>48.14</v>
      </c>
      <c r="F19" s="344" t="n">
        <v>204.93</v>
      </c>
      <c r="G19" s="344" t="n">
        <v>41.76</v>
      </c>
      <c r="H19" s="344" t="n">
        <v>57.28</v>
      </c>
      <c r="I19" s="344" t="n">
        <v>51.9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66.26</v>
      </c>
      <c r="E20" s="344" t="n">
        <v>23.89</v>
      </c>
      <c r="F20" s="344" t="n">
        <v>247.07</v>
      </c>
      <c r="G20" s="344" t="n">
        <v>10.03</v>
      </c>
      <c r="H20" s="344" t="n">
        <v>85.27</v>
      </c>
      <c r="I20" s="344" t="n">
        <v>37.7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58.43</v>
      </c>
      <c r="E21" s="344" t="n">
        <v>141.92</v>
      </c>
      <c r="F21" s="344" t="n">
        <v>16.51</v>
      </c>
      <c r="G21" s="344" t="n">
        <v>0</v>
      </c>
      <c r="H21" s="344" t="n">
        <v>0</v>
      </c>
      <c r="I21" s="344" t="n">
        <v>4.38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57.19</v>
      </c>
      <c r="E22" s="344" t="n">
        <v>16.77</v>
      </c>
      <c r="F22" s="344" t="n">
        <v>8.87</v>
      </c>
      <c r="G22" s="344" t="n">
        <v>8.41</v>
      </c>
      <c r="H22" s="344" t="n">
        <v>123.14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24.94</v>
      </c>
      <c r="E24" s="344" t="n">
        <v>0</v>
      </c>
      <c r="F24" s="344" t="n">
        <v>24.94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24.93</v>
      </c>
      <c r="E26" s="344" t="n">
        <v>1</v>
      </c>
      <c r="F26" s="344" t="n">
        <v>0.03</v>
      </c>
      <c r="G26" s="344" t="n">
        <v>0</v>
      </c>
      <c r="H26" s="344" t="n">
        <v>23.9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1.84</v>
      </c>
      <c r="E27" s="344" t="n">
        <v>1.84</v>
      </c>
      <c r="F27" s="344" t="n">
        <v>0</v>
      </c>
      <c r="G27" s="344" t="n">
        <v>0</v>
      </c>
      <c r="H27" s="344" t="n">
        <v>0</v>
      </c>
      <c r="I27" s="344" t="n">
        <v>2.4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2.44</v>
      </c>
      <c r="E28" s="344" t="n">
        <v>2.44</v>
      </c>
      <c r="F28" s="344" t="n">
        <v>0</v>
      </c>
      <c r="G28" s="344" t="n">
        <v>0</v>
      </c>
      <c r="H28" s="344" t="n">
        <v>0</v>
      </c>
      <c r="I28" s="344" t="n">
        <v>1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52</v>
      </c>
      <c r="E29" s="344" t="n">
        <v>0.38</v>
      </c>
      <c r="F29" s="344" t="n">
        <v>0</v>
      </c>
      <c r="G29" s="344" t="n">
        <v>0</v>
      </c>
      <c r="H29" s="344" t="n">
        <v>1.14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52</v>
      </c>
      <c r="E30" s="344" t="n">
        <v>0.01</v>
      </c>
      <c r="F30" s="344" t="n">
        <v>0</v>
      </c>
      <c r="G30" s="344" t="n">
        <v>0.43</v>
      </c>
      <c r="H30" s="344" t="n">
        <v>1.0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327.12</v>
      </c>
      <c r="E31" s="344" t="n">
        <v>12.8799999999999</v>
      </c>
      <c r="F31" s="344" t="n">
        <v>22.65</v>
      </c>
      <c r="G31" s="344" t="n">
        <v>109.51</v>
      </c>
      <c r="H31" s="344" t="n">
        <v>1182.08</v>
      </c>
      <c r="I31" s="344" t="n">
        <v>-0.860000000000012</v>
      </c>
      <c r="J31" s="345"/>
      <c r="K31" s="345"/>
    </row>
    <row r="32" customFormat="false" ht="24" hidden="false" customHeight="true" outlineLevel="0" collapsed="false">
      <c r="A32" s="342" t="n">
        <v>199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37.33</v>
      </c>
      <c r="E33" s="344" t="n">
        <v>157.35</v>
      </c>
      <c r="F33" s="344" t="n">
        <v>10.89</v>
      </c>
      <c r="G33" s="344" t="n">
        <v>-2.11999999999999</v>
      </c>
      <c r="H33" s="344" t="n">
        <v>171.21</v>
      </c>
      <c r="I33" s="344" t="n">
        <v>3.00999999999999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17.17</v>
      </c>
      <c r="E34" s="344" t="n">
        <v>0</v>
      </c>
      <c r="F34" s="344" t="n">
        <v>0</v>
      </c>
      <c r="G34" s="344" t="n">
        <v>0</v>
      </c>
      <c r="H34" s="344" t="n">
        <v>917.17</v>
      </c>
      <c r="I34" s="344" t="n">
        <v>3.3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67.32</v>
      </c>
      <c r="E35" s="344" t="n">
        <v>0</v>
      </c>
      <c r="F35" s="344" t="n">
        <v>0</v>
      </c>
      <c r="G35" s="344" t="n">
        <v>0</v>
      </c>
      <c r="H35" s="344" t="n">
        <v>167.32</v>
      </c>
      <c r="I35" s="344" t="n">
        <v>0.56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45.75</v>
      </c>
      <c r="E36" s="344" t="n">
        <v>0</v>
      </c>
      <c r="F36" s="344" t="n">
        <v>0</v>
      </c>
      <c r="G36" s="344" t="n">
        <v>0</v>
      </c>
      <c r="H36" s="344" t="n">
        <v>145.75</v>
      </c>
      <c r="I36" s="344" t="n">
        <v>0.56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1.57</v>
      </c>
      <c r="E37" s="344" t="n">
        <v>0</v>
      </c>
      <c r="F37" s="344" t="n">
        <v>0</v>
      </c>
      <c r="G37" s="344" t="n">
        <v>0</v>
      </c>
      <c r="H37" s="344" t="n">
        <v>21.5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49.85</v>
      </c>
      <c r="E38" s="344" t="n">
        <v>0</v>
      </c>
      <c r="F38" s="344" t="n">
        <v>0</v>
      </c>
      <c r="G38" s="344" t="n">
        <v>0</v>
      </c>
      <c r="H38" s="344" t="n">
        <v>749.85</v>
      </c>
      <c r="I38" s="344" t="n">
        <v>2.8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3</v>
      </c>
      <c r="E39" s="344" t="n">
        <v>0</v>
      </c>
      <c r="F39" s="344" t="n">
        <v>0</v>
      </c>
      <c r="G39" s="344" t="n">
        <v>31.3</v>
      </c>
      <c r="H39" s="344" t="n">
        <v>0</v>
      </c>
      <c r="I39" s="344" t="n">
        <v>5.0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179.75</v>
      </c>
      <c r="E40" s="344" t="n">
        <v>0</v>
      </c>
      <c r="F40" s="344" t="n">
        <v>0</v>
      </c>
      <c r="G40" s="344" t="n">
        <v>179.75</v>
      </c>
      <c r="H40" s="344" t="n">
        <v>0</v>
      </c>
      <c r="I40" s="344" t="n">
        <v>15.3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47.19</v>
      </c>
      <c r="E41" s="344" t="n">
        <v>0</v>
      </c>
      <c r="F41" s="344" t="n">
        <v>0</v>
      </c>
      <c r="G41" s="344" t="n">
        <v>147.19</v>
      </c>
      <c r="H41" s="344" t="n">
        <v>0</v>
      </c>
      <c r="I41" s="344" t="n">
        <v>15.3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91.73</v>
      </c>
      <c r="E42" s="344" t="n">
        <v>0</v>
      </c>
      <c r="F42" s="344" t="n">
        <v>0</v>
      </c>
      <c r="G42" s="344" t="n">
        <v>91.73</v>
      </c>
      <c r="H42" s="344" t="n">
        <v>0</v>
      </c>
      <c r="I42" s="344" t="n">
        <v>10.68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9</v>
      </c>
      <c r="E43" s="344" t="n">
        <v>0</v>
      </c>
      <c r="F43" s="344" t="n">
        <v>0</v>
      </c>
      <c r="G43" s="344" t="n">
        <v>11.39</v>
      </c>
      <c r="H43" s="344" t="n">
        <v>0</v>
      </c>
      <c r="I43" s="344" t="n">
        <v>4.1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44.07</v>
      </c>
      <c r="E44" s="344" t="n">
        <v>0</v>
      </c>
      <c r="F44" s="344" t="n">
        <v>0</v>
      </c>
      <c r="G44" s="344" t="n">
        <v>44.07</v>
      </c>
      <c r="H44" s="344" t="n">
        <v>0</v>
      </c>
      <c r="I44" s="344" t="n">
        <v>0.5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2.56</v>
      </c>
      <c r="E45" s="344" t="n">
        <v>0</v>
      </c>
      <c r="F45" s="344" t="n">
        <v>0</v>
      </c>
      <c r="G45" s="344" t="n">
        <v>32.5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8.44</v>
      </c>
      <c r="E46" s="344" t="n">
        <v>54.99</v>
      </c>
      <c r="F46" s="344" t="n">
        <v>226.61</v>
      </c>
      <c r="G46" s="344" t="n">
        <v>52.34</v>
      </c>
      <c r="H46" s="344" t="n">
        <v>64.5</v>
      </c>
      <c r="I46" s="344" t="n">
        <v>54.46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10.11</v>
      </c>
      <c r="E47" s="344" t="n">
        <v>28.6</v>
      </c>
      <c r="F47" s="344" t="n">
        <v>274.09</v>
      </c>
      <c r="G47" s="344" t="n">
        <v>11.01</v>
      </c>
      <c r="H47" s="344" t="n">
        <v>96.41</v>
      </c>
      <c r="I47" s="344" t="n">
        <v>42.79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63.58</v>
      </c>
      <c r="E48" s="344" t="n">
        <v>141.39</v>
      </c>
      <c r="F48" s="344" t="n">
        <v>22.19</v>
      </c>
      <c r="G48" s="344" t="n">
        <v>0</v>
      </c>
      <c r="H48" s="344" t="n">
        <v>0</v>
      </c>
      <c r="I48" s="344" t="n">
        <v>6.93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63.36</v>
      </c>
      <c r="E49" s="344" t="n">
        <v>15.79</v>
      </c>
      <c r="F49" s="344" t="n">
        <v>10.56</v>
      </c>
      <c r="G49" s="344" t="n">
        <v>12.8</v>
      </c>
      <c r="H49" s="344" t="n">
        <v>124.21</v>
      </c>
      <c r="I49" s="344" t="n">
        <v>7.1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27.09</v>
      </c>
      <c r="E51" s="344" t="n">
        <v>0</v>
      </c>
      <c r="F51" s="344" t="n">
        <v>27.0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27.08</v>
      </c>
      <c r="E53" s="344" t="n">
        <v>1.2</v>
      </c>
      <c r="F53" s="344" t="n">
        <v>0.02</v>
      </c>
      <c r="G53" s="344" t="n">
        <v>0</v>
      </c>
      <c r="H53" s="344" t="n">
        <v>25.86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8</v>
      </c>
      <c r="E54" s="344" t="n">
        <v>-3.8</v>
      </c>
      <c r="F54" s="344" t="n">
        <v>0</v>
      </c>
      <c r="G54" s="344" t="n">
        <v>0</v>
      </c>
      <c r="H54" s="344" t="n">
        <v>0</v>
      </c>
      <c r="I54" s="344" t="n">
        <v>0.0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0.04</v>
      </c>
      <c r="E55" s="344" t="n">
        <v>0.04</v>
      </c>
      <c r="F55" s="344" t="n">
        <v>0</v>
      </c>
      <c r="G55" s="344" t="n">
        <v>0</v>
      </c>
      <c r="H55" s="344" t="n">
        <v>0</v>
      </c>
      <c r="I55" s="344" t="n">
        <v>-3.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62</v>
      </c>
      <c r="E56" s="344" t="n">
        <v>0.41</v>
      </c>
      <c r="F56" s="344" t="n">
        <v>0</v>
      </c>
      <c r="G56" s="344" t="n">
        <v>0</v>
      </c>
      <c r="H56" s="344" t="n">
        <v>1.21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62</v>
      </c>
      <c r="E57" s="344" t="n">
        <v>0.01</v>
      </c>
      <c r="F57" s="344" t="n">
        <v>0</v>
      </c>
      <c r="G57" s="344" t="n">
        <v>0.52</v>
      </c>
      <c r="H57" s="344" t="n">
        <v>1.0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418.23</v>
      </c>
      <c r="E58" s="344" t="n">
        <v>10</v>
      </c>
      <c r="F58" s="344" t="n">
        <v>19.67</v>
      </c>
      <c r="G58" s="344" t="n">
        <v>118.32</v>
      </c>
      <c r="H58" s="344" t="n">
        <v>1270.24</v>
      </c>
      <c r="I58" s="344" t="n">
        <v>1.39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9.24</v>
      </c>
      <c r="E6" s="344" t="n">
        <v>148.33</v>
      </c>
      <c r="F6" s="344" t="n">
        <v>17.12</v>
      </c>
      <c r="G6" s="344" t="n">
        <v>-1.75000000000001</v>
      </c>
      <c r="H6" s="344" t="n">
        <v>175.54</v>
      </c>
      <c r="I6" s="344" t="n">
        <v>-3.66000000000002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38.77</v>
      </c>
      <c r="E7" s="344" t="n">
        <v>0</v>
      </c>
      <c r="F7" s="344" t="n">
        <v>0</v>
      </c>
      <c r="G7" s="344" t="n">
        <v>0</v>
      </c>
      <c r="H7" s="344" t="n">
        <v>938.77</v>
      </c>
      <c r="I7" s="344" t="n">
        <v>3.54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69.69</v>
      </c>
      <c r="E8" s="344" t="n">
        <v>0</v>
      </c>
      <c r="F8" s="344" t="n">
        <v>0</v>
      </c>
      <c r="G8" s="344" t="n">
        <v>0</v>
      </c>
      <c r="H8" s="344" t="n">
        <v>169.69</v>
      </c>
      <c r="I8" s="344" t="n">
        <v>0.57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47.28</v>
      </c>
      <c r="E9" s="344" t="n">
        <v>0</v>
      </c>
      <c r="F9" s="344" t="n">
        <v>0</v>
      </c>
      <c r="G9" s="344" t="n">
        <v>0</v>
      </c>
      <c r="H9" s="344" t="n">
        <v>147.28</v>
      </c>
      <c r="I9" s="344" t="n">
        <v>0.57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41</v>
      </c>
      <c r="E10" s="344" t="n">
        <v>0</v>
      </c>
      <c r="F10" s="344" t="n">
        <v>0</v>
      </c>
      <c r="G10" s="344" t="n">
        <v>0</v>
      </c>
      <c r="H10" s="344" t="n">
        <v>22.4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769.08</v>
      </c>
      <c r="E11" s="344" t="n">
        <v>0</v>
      </c>
      <c r="F11" s="344" t="n">
        <v>0</v>
      </c>
      <c r="G11" s="344" t="n">
        <v>0</v>
      </c>
      <c r="H11" s="344" t="n">
        <v>769.08</v>
      </c>
      <c r="I11" s="344" t="n">
        <v>2.97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1.14</v>
      </c>
      <c r="E12" s="344" t="n">
        <v>0</v>
      </c>
      <c r="F12" s="344" t="n">
        <v>0</v>
      </c>
      <c r="G12" s="344" t="n">
        <v>31.14</v>
      </c>
      <c r="H12" s="344" t="n">
        <v>0</v>
      </c>
      <c r="I12" s="344" t="n">
        <v>6.5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90.35</v>
      </c>
      <c r="E13" s="344" t="n">
        <v>0</v>
      </c>
      <c r="F13" s="344" t="n">
        <v>0</v>
      </c>
      <c r="G13" s="344" t="n">
        <v>190.35</v>
      </c>
      <c r="H13" s="344" t="n">
        <v>0</v>
      </c>
      <c r="I13" s="344" t="n">
        <v>14.14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58.33</v>
      </c>
      <c r="E14" s="344" t="n">
        <v>0</v>
      </c>
      <c r="F14" s="344" t="n">
        <v>0</v>
      </c>
      <c r="G14" s="344" t="n">
        <v>158.33</v>
      </c>
      <c r="H14" s="344" t="n">
        <v>0</v>
      </c>
      <c r="I14" s="344" t="n">
        <v>14.14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1.73</v>
      </c>
      <c r="E15" s="344" t="n">
        <v>0</v>
      </c>
      <c r="F15" s="344" t="n">
        <v>0</v>
      </c>
      <c r="G15" s="344" t="n">
        <v>101.73</v>
      </c>
      <c r="H15" s="344" t="n">
        <v>0</v>
      </c>
      <c r="I15" s="344" t="n">
        <v>9.8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49</v>
      </c>
      <c r="E16" s="344" t="n">
        <v>0</v>
      </c>
      <c r="F16" s="344" t="n">
        <v>0</v>
      </c>
      <c r="G16" s="344" t="n">
        <v>10.49</v>
      </c>
      <c r="H16" s="344" t="n">
        <v>0</v>
      </c>
      <c r="I16" s="344" t="n">
        <v>3.98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6.11</v>
      </c>
      <c r="E17" s="344" t="n">
        <v>0</v>
      </c>
      <c r="F17" s="344" t="n">
        <v>0</v>
      </c>
      <c r="G17" s="344" t="n">
        <v>46.11</v>
      </c>
      <c r="H17" s="344" t="n">
        <v>0</v>
      </c>
      <c r="I17" s="344" t="n">
        <v>0.36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2.02</v>
      </c>
      <c r="E18" s="344" t="n">
        <v>0</v>
      </c>
      <c r="F18" s="344" t="n">
        <v>0</v>
      </c>
      <c r="G18" s="344" t="n">
        <v>32.0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5.49</v>
      </c>
      <c r="E19" s="344" t="n">
        <v>51.66</v>
      </c>
      <c r="F19" s="344" t="n">
        <v>224.81</v>
      </c>
      <c r="G19" s="344" t="n">
        <v>54.85</v>
      </c>
      <c r="H19" s="344" t="n">
        <v>64.17</v>
      </c>
      <c r="I19" s="344" t="n">
        <v>49.29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6.89</v>
      </c>
      <c r="E20" s="344" t="n">
        <v>20.81</v>
      </c>
      <c r="F20" s="344" t="n">
        <v>270.55</v>
      </c>
      <c r="G20" s="344" t="n">
        <v>10.95</v>
      </c>
      <c r="H20" s="344" t="n">
        <v>94.58</v>
      </c>
      <c r="I20" s="344" t="n">
        <v>47.8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60.78</v>
      </c>
      <c r="E21" s="344" t="n">
        <v>137.38</v>
      </c>
      <c r="F21" s="344" t="n">
        <v>23.4</v>
      </c>
      <c r="G21" s="344" t="n">
        <v>0</v>
      </c>
      <c r="H21" s="344" t="n">
        <v>0</v>
      </c>
      <c r="I21" s="344" t="n">
        <v>10.2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65.36</v>
      </c>
      <c r="E22" s="344" t="n">
        <v>13.4</v>
      </c>
      <c r="F22" s="344" t="n">
        <v>12.71</v>
      </c>
      <c r="G22" s="344" t="n">
        <v>11.36</v>
      </c>
      <c r="H22" s="344" t="n">
        <v>127.89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0.02</v>
      </c>
      <c r="E24" s="344" t="n">
        <v>0</v>
      </c>
      <c r="F24" s="344" t="n">
        <v>30.0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0.01</v>
      </c>
      <c r="E26" s="344" t="n">
        <v>1.37</v>
      </c>
      <c r="F26" s="344" t="n">
        <v>0.01</v>
      </c>
      <c r="G26" s="344" t="n">
        <v>0</v>
      </c>
      <c r="H26" s="344" t="n">
        <v>28.63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2.84</v>
      </c>
      <c r="E27" s="344" t="n">
        <v>-2.84</v>
      </c>
      <c r="F27" s="344" t="n">
        <v>0</v>
      </c>
      <c r="G27" s="344" t="n">
        <v>0</v>
      </c>
      <c r="H27" s="344" t="n">
        <v>0</v>
      </c>
      <c r="I27" s="344" t="n">
        <v>0.8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0.84</v>
      </c>
      <c r="E28" s="344" t="n">
        <v>0.84</v>
      </c>
      <c r="F28" s="344" t="n">
        <v>0</v>
      </c>
      <c r="G28" s="344" t="n">
        <v>0</v>
      </c>
      <c r="H28" s="344" t="n">
        <v>0</v>
      </c>
      <c r="I28" s="344" t="n">
        <v>-2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72</v>
      </c>
      <c r="E29" s="344" t="n">
        <v>0.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72</v>
      </c>
      <c r="E30" s="344" t="n">
        <v>0.01</v>
      </c>
      <c r="F30" s="344" t="n">
        <v>0</v>
      </c>
      <c r="G30" s="344" t="n">
        <v>0.53</v>
      </c>
      <c r="H30" s="344" t="n">
        <v>1.1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446.87</v>
      </c>
      <c r="E31" s="344" t="n">
        <v>-1.93999999999995</v>
      </c>
      <c r="F31" s="344" t="n">
        <v>22.16</v>
      </c>
      <c r="G31" s="344" t="n">
        <v>125.45</v>
      </c>
      <c r="H31" s="344" t="n">
        <v>1301.2</v>
      </c>
      <c r="I31" s="344" t="n">
        <v>-2.13000000000002</v>
      </c>
      <c r="J31" s="345"/>
      <c r="K31" s="345"/>
    </row>
    <row r="32" customFormat="false" ht="24" hidden="false" customHeight="true" outlineLevel="0" collapsed="false">
      <c r="A32" s="342" t="n">
        <v>199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79.17</v>
      </c>
      <c r="E33" s="344" t="n">
        <v>175.53</v>
      </c>
      <c r="F33" s="344" t="n">
        <v>18</v>
      </c>
      <c r="G33" s="344" t="n">
        <v>-1.15999999999998</v>
      </c>
      <c r="H33" s="344" t="n">
        <v>186.8</v>
      </c>
      <c r="I33" s="344" t="n">
        <v>-6.32000000000002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61.86</v>
      </c>
      <c r="E34" s="344" t="n">
        <v>0</v>
      </c>
      <c r="F34" s="344" t="n">
        <v>0</v>
      </c>
      <c r="G34" s="344" t="n">
        <v>0</v>
      </c>
      <c r="H34" s="344" t="n">
        <v>961.86</v>
      </c>
      <c r="I34" s="344" t="n">
        <v>3.5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81.63</v>
      </c>
      <c r="E35" s="344" t="n">
        <v>0</v>
      </c>
      <c r="F35" s="344" t="n">
        <v>0</v>
      </c>
      <c r="G35" s="344" t="n">
        <v>0</v>
      </c>
      <c r="H35" s="344" t="n">
        <v>181.63</v>
      </c>
      <c r="I35" s="344" t="n">
        <v>0.6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57.95</v>
      </c>
      <c r="E36" s="344" t="n">
        <v>0</v>
      </c>
      <c r="F36" s="344" t="n">
        <v>0</v>
      </c>
      <c r="G36" s="344" t="n">
        <v>0</v>
      </c>
      <c r="H36" s="344" t="n">
        <v>157.95</v>
      </c>
      <c r="I36" s="344" t="n">
        <v>0.6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68</v>
      </c>
      <c r="E37" s="344" t="n">
        <v>0</v>
      </c>
      <c r="F37" s="344" t="n">
        <v>0</v>
      </c>
      <c r="G37" s="344" t="n">
        <v>0</v>
      </c>
      <c r="H37" s="344" t="n">
        <v>23.68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80.23</v>
      </c>
      <c r="E38" s="344" t="n">
        <v>0</v>
      </c>
      <c r="F38" s="344" t="n">
        <v>0</v>
      </c>
      <c r="G38" s="344" t="n">
        <v>0</v>
      </c>
      <c r="H38" s="344" t="n">
        <v>780.23</v>
      </c>
      <c r="I38" s="344" t="n">
        <v>2.96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6.46</v>
      </c>
      <c r="E39" s="344" t="n">
        <v>0</v>
      </c>
      <c r="F39" s="344" t="n">
        <v>0</v>
      </c>
      <c r="G39" s="344" t="n">
        <v>36.46</v>
      </c>
      <c r="H39" s="344" t="n">
        <v>0</v>
      </c>
      <c r="I39" s="344" t="n">
        <v>5.7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5.9</v>
      </c>
      <c r="E40" s="344" t="n">
        <v>0</v>
      </c>
      <c r="F40" s="344" t="n">
        <v>0</v>
      </c>
      <c r="G40" s="344" t="n">
        <v>205.9</v>
      </c>
      <c r="H40" s="344" t="n">
        <v>0</v>
      </c>
      <c r="I40" s="344" t="n">
        <v>15.46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2.24</v>
      </c>
      <c r="E41" s="344" t="n">
        <v>0</v>
      </c>
      <c r="F41" s="344" t="n">
        <v>0</v>
      </c>
      <c r="G41" s="344" t="n">
        <v>172.24</v>
      </c>
      <c r="H41" s="344" t="n">
        <v>0</v>
      </c>
      <c r="I41" s="344" t="n">
        <v>15.46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08.98</v>
      </c>
      <c r="E42" s="344" t="n">
        <v>0</v>
      </c>
      <c r="F42" s="344" t="n">
        <v>0</v>
      </c>
      <c r="G42" s="344" t="n">
        <v>108.98</v>
      </c>
      <c r="H42" s="344" t="n">
        <v>0</v>
      </c>
      <c r="I42" s="344" t="n">
        <v>11.2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5</v>
      </c>
      <c r="E43" s="344" t="n">
        <v>0</v>
      </c>
      <c r="F43" s="344" t="n">
        <v>0</v>
      </c>
      <c r="G43" s="344" t="n">
        <v>11.35</v>
      </c>
      <c r="H43" s="344" t="n">
        <v>0</v>
      </c>
      <c r="I43" s="344" t="n">
        <v>3.8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91</v>
      </c>
      <c r="E44" s="344" t="n">
        <v>0</v>
      </c>
      <c r="F44" s="344" t="n">
        <v>0</v>
      </c>
      <c r="G44" s="344" t="n">
        <v>51.91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3.66</v>
      </c>
      <c r="E45" s="344" t="n">
        <v>0</v>
      </c>
      <c r="F45" s="344" t="n">
        <v>0</v>
      </c>
      <c r="G45" s="344" t="n">
        <v>33.6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2.15</v>
      </c>
      <c r="E46" s="344" t="n">
        <v>49.46</v>
      </c>
      <c r="F46" s="344" t="n">
        <v>216.73</v>
      </c>
      <c r="G46" s="344" t="n">
        <v>57.09</v>
      </c>
      <c r="H46" s="344" t="n">
        <v>68.87</v>
      </c>
      <c r="I46" s="344" t="n">
        <v>44.59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8.97</v>
      </c>
      <c r="E47" s="344" t="n">
        <v>18.6</v>
      </c>
      <c r="F47" s="344" t="n">
        <v>265.18</v>
      </c>
      <c r="G47" s="344" t="n">
        <v>11.1</v>
      </c>
      <c r="H47" s="344" t="n">
        <v>94.09</v>
      </c>
      <c r="I47" s="344" t="n">
        <v>47.77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01.89</v>
      </c>
      <c r="E48" s="344" t="n">
        <v>174.5</v>
      </c>
      <c r="F48" s="344" t="n">
        <v>27.39</v>
      </c>
      <c r="G48" s="344" t="n">
        <v>0</v>
      </c>
      <c r="H48" s="344" t="n">
        <v>0</v>
      </c>
      <c r="I48" s="344" t="n">
        <v>9.6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02.97</v>
      </c>
      <c r="E49" s="344" t="n">
        <v>21.25</v>
      </c>
      <c r="F49" s="344" t="n">
        <v>15.51</v>
      </c>
      <c r="G49" s="344" t="n">
        <v>13.44</v>
      </c>
      <c r="H49" s="344" t="n">
        <v>152.77</v>
      </c>
      <c r="I49" s="344" t="n">
        <v>8.56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1.97</v>
      </c>
      <c r="E51" s="344" t="n">
        <v>0</v>
      </c>
      <c r="F51" s="344" t="n">
        <v>31.97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1.96</v>
      </c>
      <c r="E53" s="344" t="n">
        <v>1.43</v>
      </c>
      <c r="F53" s="344" t="n">
        <v>0.01</v>
      </c>
      <c r="G53" s="344" t="n">
        <v>0</v>
      </c>
      <c r="H53" s="344" t="n">
        <v>30.52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68</v>
      </c>
      <c r="E54" s="344" t="n">
        <v>-0.68</v>
      </c>
      <c r="F54" s="344" t="n">
        <v>0</v>
      </c>
      <c r="G54" s="344" t="n">
        <v>0</v>
      </c>
      <c r="H54" s="344" t="n">
        <v>0</v>
      </c>
      <c r="I54" s="344" t="n">
        <v>1.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1.4</v>
      </c>
      <c r="E55" s="344" t="n">
        <v>1.4</v>
      </c>
      <c r="F55" s="344" t="n">
        <v>0</v>
      </c>
      <c r="G55" s="344" t="n">
        <v>0</v>
      </c>
      <c r="H55" s="344" t="n">
        <v>0</v>
      </c>
      <c r="I55" s="344" t="n">
        <v>-0.6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76</v>
      </c>
      <c r="E56" s="344" t="n">
        <v>0.6</v>
      </c>
      <c r="F56" s="344" t="n">
        <v>0</v>
      </c>
      <c r="G56" s="344" t="n">
        <v>0</v>
      </c>
      <c r="H56" s="344" t="n">
        <v>1.16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76</v>
      </c>
      <c r="E57" s="344" t="n">
        <v>0.01</v>
      </c>
      <c r="F57" s="344" t="n">
        <v>0</v>
      </c>
      <c r="G57" s="344" t="n">
        <v>0.52</v>
      </c>
      <c r="H57" s="344" t="n">
        <v>1.23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10.44</v>
      </c>
      <c r="E58" s="344" t="n">
        <v>-5.65999999999984</v>
      </c>
      <c r="F58" s="344" t="n">
        <v>22.61</v>
      </c>
      <c r="G58" s="344" t="n">
        <v>136.25</v>
      </c>
      <c r="H58" s="344" t="n">
        <v>1357.24</v>
      </c>
      <c r="I58" s="344" t="n">
        <v>6.97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5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02.53</v>
      </c>
      <c r="E6" s="344" t="n">
        <v>192.26</v>
      </c>
      <c r="F6" s="344" t="n">
        <v>15.99</v>
      </c>
      <c r="G6" s="344" t="n">
        <v>-1.24</v>
      </c>
      <c r="H6" s="344" t="n">
        <v>195.52</v>
      </c>
      <c r="I6" s="344" t="n">
        <v>-12.04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97.02</v>
      </c>
      <c r="E7" s="344" t="n">
        <v>0</v>
      </c>
      <c r="F7" s="344" t="n">
        <v>0</v>
      </c>
      <c r="G7" s="344" t="n">
        <v>0</v>
      </c>
      <c r="H7" s="344" t="n">
        <v>997.02</v>
      </c>
      <c r="I7" s="344" t="n">
        <v>4.15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1.68</v>
      </c>
      <c r="E8" s="344" t="n">
        <v>0</v>
      </c>
      <c r="F8" s="344" t="n">
        <v>0</v>
      </c>
      <c r="G8" s="344" t="n">
        <v>0</v>
      </c>
      <c r="H8" s="344" t="n">
        <v>191.68</v>
      </c>
      <c r="I8" s="344" t="n">
        <v>0.6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69.47</v>
      </c>
      <c r="E9" s="344" t="n">
        <v>0</v>
      </c>
      <c r="F9" s="344" t="n">
        <v>0</v>
      </c>
      <c r="G9" s="344" t="n">
        <v>0</v>
      </c>
      <c r="H9" s="344" t="n">
        <v>169.47</v>
      </c>
      <c r="I9" s="344" t="n">
        <v>0.6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21</v>
      </c>
      <c r="E10" s="344" t="n">
        <v>0</v>
      </c>
      <c r="F10" s="344" t="n">
        <v>0</v>
      </c>
      <c r="G10" s="344" t="n">
        <v>0</v>
      </c>
      <c r="H10" s="344" t="n">
        <v>22.2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05.34</v>
      </c>
      <c r="E11" s="344" t="n">
        <v>0</v>
      </c>
      <c r="F11" s="344" t="n">
        <v>0</v>
      </c>
      <c r="G11" s="344" t="n">
        <v>0</v>
      </c>
      <c r="H11" s="344" t="n">
        <v>805.34</v>
      </c>
      <c r="I11" s="344" t="n">
        <v>3.4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8.24</v>
      </c>
      <c r="E12" s="344" t="n">
        <v>0</v>
      </c>
      <c r="F12" s="344" t="n">
        <v>0</v>
      </c>
      <c r="G12" s="344" t="n">
        <v>38.24</v>
      </c>
      <c r="H12" s="344" t="n">
        <v>0</v>
      </c>
      <c r="I12" s="344" t="n">
        <v>5.92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05.3</v>
      </c>
      <c r="E13" s="344" t="n">
        <v>0</v>
      </c>
      <c r="F13" s="344" t="n">
        <v>0</v>
      </c>
      <c r="G13" s="344" t="n">
        <v>205.3</v>
      </c>
      <c r="H13" s="344" t="n">
        <v>0</v>
      </c>
      <c r="I13" s="344" t="n">
        <v>16.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2.06</v>
      </c>
      <c r="E14" s="344" t="n">
        <v>0</v>
      </c>
      <c r="F14" s="344" t="n">
        <v>0</v>
      </c>
      <c r="G14" s="344" t="n">
        <v>172.06</v>
      </c>
      <c r="H14" s="344" t="n">
        <v>0</v>
      </c>
      <c r="I14" s="344" t="n">
        <v>16.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7.87</v>
      </c>
      <c r="E15" s="344" t="n">
        <v>0</v>
      </c>
      <c r="F15" s="344" t="n">
        <v>0</v>
      </c>
      <c r="G15" s="344" t="n">
        <v>107.87</v>
      </c>
      <c r="H15" s="344" t="n">
        <v>0</v>
      </c>
      <c r="I15" s="344" t="n">
        <v>12.3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2.08</v>
      </c>
      <c r="E16" s="344" t="n">
        <v>0</v>
      </c>
      <c r="F16" s="344" t="n">
        <v>0</v>
      </c>
      <c r="G16" s="344" t="n">
        <v>12.08</v>
      </c>
      <c r="H16" s="344" t="n">
        <v>0</v>
      </c>
      <c r="I16" s="344" t="n">
        <v>3.7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2.11</v>
      </c>
      <c r="E17" s="344" t="n">
        <v>0</v>
      </c>
      <c r="F17" s="344" t="n">
        <v>0</v>
      </c>
      <c r="G17" s="344" t="n">
        <v>52.11</v>
      </c>
      <c r="H17" s="344" t="n">
        <v>0</v>
      </c>
      <c r="I17" s="344" t="n">
        <v>0.3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3.24</v>
      </c>
      <c r="E18" s="344" t="n">
        <v>0</v>
      </c>
      <c r="F18" s="344" t="n">
        <v>0</v>
      </c>
      <c r="G18" s="344" t="n">
        <v>33.24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8.91</v>
      </c>
      <c r="E19" s="344" t="n">
        <v>47.27</v>
      </c>
      <c r="F19" s="344" t="n">
        <v>218.59</v>
      </c>
      <c r="G19" s="344" t="n">
        <v>65.07</v>
      </c>
      <c r="H19" s="344" t="n">
        <v>67.98</v>
      </c>
      <c r="I19" s="344" t="n">
        <v>45.41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1.16</v>
      </c>
      <c r="E20" s="344" t="n">
        <v>17.41</v>
      </c>
      <c r="F20" s="344" t="n">
        <v>273.22</v>
      </c>
      <c r="G20" s="344" t="n">
        <v>10.82</v>
      </c>
      <c r="H20" s="344" t="n">
        <v>89.71</v>
      </c>
      <c r="I20" s="344" t="n">
        <v>53.16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90.32</v>
      </c>
      <c r="E21" s="344" t="n">
        <v>165.43</v>
      </c>
      <c r="F21" s="344" t="n">
        <v>24.89</v>
      </c>
      <c r="G21" s="344" t="n">
        <v>0</v>
      </c>
      <c r="H21" s="344" t="n">
        <v>0</v>
      </c>
      <c r="I21" s="344" t="n">
        <v>10.7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92.35</v>
      </c>
      <c r="E22" s="344" t="n">
        <v>15.47</v>
      </c>
      <c r="F22" s="344" t="n">
        <v>13.95</v>
      </c>
      <c r="G22" s="344" t="n">
        <v>8.04</v>
      </c>
      <c r="H22" s="344" t="n">
        <v>154.89</v>
      </c>
      <c r="I22" s="344" t="n">
        <v>8.7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4.31</v>
      </c>
      <c r="E24" s="344" t="n">
        <v>0</v>
      </c>
      <c r="F24" s="344" t="n">
        <v>34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4.3</v>
      </c>
      <c r="E26" s="344" t="n">
        <v>1.42</v>
      </c>
      <c r="F26" s="344" t="n">
        <v>0.01</v>
      </c>
      <c r="G26" s="344" t="n">
        <v>0</v>
      </c>
      <c r="H26" s="344" t="n">
        <v>32.87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.8</v>
      </c>
      <c r="E27" s="344" t="n">
        <v>-1.8</v>
      </c>
      <c r="F27" s="344" t="n">
        <v>0</v>
      </c>
      <c r="G27" s="344" t="n">
        <v>0</v>
      </c>
      <c r="H27" s="344" t="n">
        <v>0</v>
      </c>
      <c r="I27" s="344" t="n">
        <v>1.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1.6</v>
      </c>
      <c r="E28" s="344" t="n">
        <v>1.6</v>
      </c>
      <c r="F28" s="344" t="n">
        <v>0</v>
      </c>
      <c r="G28" s="344" t="n">
        <v>0</v>
      </c>
      <c r="H28" s="344" t="n">
        <v>0</v>
      </c>
      <c r="I28" s="344" t="n">
        <v>-1.8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</v>
      </c>
      <c r="E29" s="344" t="n">
        <v>0.69</v>
      </c>
      <c r="F29" s="344" t="n">
        <v>0</v>
      </c>
      <c r="G29" s="344" t="n">
        <v>0</v>
      </c>
      <c r="H29" s="344" t="n">
        <v>1.11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</v>
      </c>
      <c r="E30" s="344" t="n">
        <v>0.01</v>
      </c>
      <c r="F30" s="344" t="n">
        <v>0</v>
      </c>
      <c r="G30" s="344" t="n">
        <v>0.51</v>
      </c>
      <c r="H30" s="344" t="n">
        <v>1.2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564.28</v>
      </c>
      <c r="E31" s="344" t="n">
        <v>16.5799999999999</v>
      </c>
      <c r="F31" s="344" t="n">
        <v>25.38</v>
      </c>
      <c r="G31" s="344" t="n">
        <v>120.12</v>
      </c>
      <c r="H31" s="344" t="n">
        <v>1402.2</v>
      </c>
      <c r="I31" s="344" t="n">
        <v>5.02000000000002</v>
      </c>
      <c r="J31" s="345"/>
      <c r="K31" s="345"/>
    </row>
    <row r="32" customFormat="false" ht="24" hidden="false" customHeight="true" outlineLevel="0" collapsed="false">
      <c r="A32" s="342" t="n">
        <v>1996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11.6</v>
      </c>
      <c r="E33" s="344" t="n">
        <v>195.24</v>
      </c>
      <c r="F33" s="344" t="n">
        <v>20.24</v>
      </c>
      <c r="G33" s="344" t="n">
        <v>-1.50999999999997</v>
      </c>
      <c r="H33" s="344" t="n">
        <v>197.63</v>
      </c>
      <c r="I33" s="344" t="n">
        <v>-20.27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06.62</v>
      </c>
      <c r="E34" s="344" t="n">
        <v>0</v>
      </c>
      <c r="F34" s="344" t="n">
        <v>0</v>
      </c>
      <c r="G34" s="344" t="n">
        <v>0</v>
      </c>
      <c r="H34" s="344" t="n">
        <v>1006.62</v>
      </c>
      <c r="I34" s="344" t="n">
        <v>4.3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92.39</v>
      </c>
      <c r="E35" s="344" t="n">
        <v>0</v>
      </c>
      <c r="F35" s="344" t="n">
        <v>0</v>
      </c>
      <c r="G35" s="344" t="n">
        <v>0</v>
      </c>
      <c r="H35" s="344" t="n">
        <v>192.39</v>
      </c>
      <c r="I35" s="344" t="n">
        <v>0.75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69.3</v>
      </c>
      <c r="E36" s="344" t="n">
        <v>0</v>
      </c>
      <c r="F36" s="344" t="n">
        <v>0</v>
      </c>
      <c r="G36" s="344" t="n">
        <v>0</v>
      </c>
      <c r="H36" s="344" t="n">
        <v>169.3</v>
      </c>
      <c r="I36" s="344" t="n">
        <v>0.75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09</v>
      </c>
      <c r="E37" s="344" t="n">
        <v>0</v>
      </c>
      <c r="F37" s="344" t="n">
        <v>0</v>
      </c>
      <c r="G37" s="344" t="n">
        <v>0</v>
      </c>
      <c r="H37" s="344" t="n">
        <v>23.09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14.23</v>
      </c>
      <c r="E38" s="344" t="n">
        <v>0</v>
      </c>
      <c r="F38" s="344" t="n">
        <v>0</v>
      </c>
      <c r="G38" s="344" t="n">
        <v>0</v>
      </c>
      <c r="H38" s="344" t="n">
        <v>814.23</v>
      </c>
      <c r="I38" s="344" t="n">
        <v>3.6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7.06</v>
      </c>
      <c r="E39" s="344" t="n">
        <v>0</v>
      </c>
      <c r="F39" s="344" t="n">
        <v>0</v>
      </c>
      <c r="G39" s="344" t="n">
        <v>37.06</v>
      </c>
      <c r="H39" s="344" t="n">
        <v>0</v>
      </c>
      <c r="I39" s="344" t="n">
        <v>5.93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9.52</v>
      </c>
      <c r="E40" s="344" t="n">
        <v>0</v>
      </c>
      <c r="F40" s="344" t="n">
        <v>0</v>
      </c>
      <c r="G40" s="344" t="n">
        <v>209.52</v>
      </c>
      <c r="H40" s="344" t="n">
        <v>0</v>
      </c>
      <c r="I40" s="344" t="n">
        <v>14.3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4.05</v>
      </c>
      <c r="E41" s="344" t="n">
        <v>0</v>
      </c>
      <c r="F41" s="344" t="n">
        <v>0</v>
      </c>
      <c r="G41" s="344" t="n">
        <v>174.05</v>
      </c>
      <c r="H41" s="344" t="n">
        <v>0</v>
      </c>
      <c r="I41" s="344" t="n">
        <v>14.3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10.88</v>
      </c>
      <c r="E42" s="344" t="n">
        <v>0</v>
      </c>
      <c r="F42" s="344" t="n">
        <v>0</v>
      </c>
      <c r="G42" s="344" t="n">
        <v>110.88</v>
      </c>
      <c r="H42" s="344" t="n">
        <v>0</v>
      </c>
      <c r="I42" s="344" t="n">
        <v>10.59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02</v>
      </c>
      <c r="E43" s="344" t="n">
        <v>0</v>
      </c>
      <c r="F43" s="344" t="n">
        <v>0</v>
      </c>
      <c r="G43" s="344" t="n">
        <v>13.02</v>
      </c>
      <c r="H43" s="344" t="n">
        <v>0</v>
      </c>
      <c r="I43" s="344" t="n">
        <v>3.4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0.15</v>
      </c>
      <c r="E44" s="344" t="n">
        <v>0</v>
      </c>
      <c r="F44" s="344" t="n">
        <v>0</v>
      </c>
      <c r="G44" s="344" t="n">
        <v>50.15</v>
      </c>
      <c r="H44" s="344" t="n">
        <v>0</v>
      </c>
      <c r="I44" s="344" t="n">
        <v>0.34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5.47</v>
      </c>
      <c r="E45" s="344" t="n">
        <v>0</v>
      </c>
      <c r="F45" s="344" t="n">
        <v>0</v>
      </c>
      <c r="G45" s="344" t="n">
        <v>35.4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4.43</v>
      </c>
      <c r="E46" s="344" t="n">
        <v>44.34</v>
      </c>
      <c r="F46" s="344" t="n">
        <v>218.8</v>
      </c>
      <c r="G46" s="344" t="n">
        <v>65.8</v>
      </c>
      <c r="H46" s="344" t="n">
        <v>65.49</v>
      </c>
      <c r="I46" s="344" t="n">
        <v>45.2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3.28</v>
      </c>
      <c r="E47" s="344" t="n">
        <v>16.8</v>
      </c>
      <c r="F47" s="344" t="n">
        <v>271.11</v>
      </c>
      <c r="G47" s="344" t="n">
        <v>10.98</v>
      </c>
      <c r="H47" s="344" t="n">
        <v>84.39</v>
      </c>
      <c r="I47" s="344" t="n">
        <v>56.4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89.92</v>
      </c>
      <c r="E48" s="344" t="n">
        <v>162.44</v>
      </c>
      <c r="F48" s="344" t="n">
        <v>27.48</v>
      </c>
      <c r="G48" s="344" t="n">
        <v>0</v>
      </c>
      <c r="H48" s="344" t="n">
        <v>0</v>
      </c>
      <c r="I48" s="344" t="n">
        <v>11.3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92.44</v>
      </c>
      <c r="E49" s="344" t="n">
        <v>13.17</v>
      </c>
      <c r="F49" s="344" t="n">
        <v>16.63</v>
      </c>
      <c r="G49" s="344" t="n">
        <v>7.09</v>
      </c>
      <c r="H49" s="344" t="n">
        <v>155.55</v>
      </c>
      <c r="I49" s="344" t="n">
        <v>8.8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7.22</v>
      </c>
      <c r="E51" s="344" t="n">
        <v>0</v>
      </c>
      <c r="F51" s="344" t="n">
        <v>37.22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7.2</v>
      </c>
      <c r="E53" s="344" t="n">
        <v>1.6</v>
      </c>
      <c r="F53" s="344" t="n">
        <v>0.01</v>
      </c>
      <c r="G53" s="344" t="n">
        <v>0</v>
      </c>
      <c r="H53" s="344" t="n">
        <v>35.59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48</v>
      </c>
      <c r="E54" s="344" t="n">
        <v>-3.48</v>
      </c>
      <c r="F54" s="344" t="n">
        <v>0</v>
      </c>
      <c r="G54" s="344" t="n">
        <v>0</v>
      </c>
      <c r="H54" s="344" t="n">
        <v>0</v>
      </c>
      <c r="I54" s="344" t="n">
        <v>4.68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4.68</v>
      </c>
      <c r="E55" s="344" t="n">
        <v>4.68</v>
      </c>
      <c r="F55" s="344" t="n">
        <v>0</v>
      </c>
      <c r="G55" s="344" t="n">
        <v>0</v>
      </c>
      <c r="H55" s="344" t="n">
        <v>0</v>
      </c>
      <c r="I55" s="344" t="n">
        <v>-3.4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3</v>
      </c>
      <c r="E56" s="344" t="n">
        <v>0.7</v>
      </c>
      <c r="F56" s="344" t="n">
        <v>0</v>
      </c>
      <c r="G56" s="344" t="n">
        <v>0</v>
      </c>
      <c r="H56" s="344" t="n">
        <v>1.1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3</v>
      </c>
      <c r="E57" s="344" t="n">
        <v>0.01</v>
      </c>
      <c r="F57" s="344" t="n">
        <v>0</v>
      </c>
      <c r="G57" s="344" t="n">
        <v>0.53</v>
      </c>
      <c r="H57" s="344" t="n">
        <v>1.2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90.19</v>
      </c>
      <c r="E58" s="344" t="n">
        <v>27.5000000000002</v>
      </c>
      <c r="F58" s="344" t="n">
        <v>24.49</v>
      </c>
      <c r="G58" s="344" t="n">
        <v>123.75</v>
      </c>
      <c r="H58" s="344" t="n">
        <v>1414.45</v>
      </c>
      <c r="I58" s="344" t="n">
        <v>-6.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7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32.43</v>
      </c>
      <c r="E6" s="344" t="n">
        <v>214.01</v>
      </c>
      <c r="F6" s="344" t="n">
        <v>22.22</v>
      </c>
      <c r="G6" s="344" t="n">
        <v>-1.58000000000001</v>
      </c>
      <c r="H6" s="344" t="n">
        <v>197.78</v>
      </c>
      <c r="I6" s="344" t="n">
        <v>-27.31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10.69</v>
      </c>
      <c r="E7" s="344" t="n">
        <v>0</v>
      </c>
      <c r="F7" s="344" t="n">
        <v>0</v>
      </c>
      <c r="G7" s="344" t="n">
        <v>0</v>
      </c>
      <c r="H7" s="344" t="n">
        <v>1010.69</v>
      </c>
      <c r="I7" s="344" t="n">
        <v>4.6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7.87</v>
      </c>
      <c r="E8" s="344" t="n">
        <v>0</v>
      </c>
      <c r="F8" s="344" t="n">
        <v>0</v>
      </c>
      <c r="G8" s="344" t="n">
        <v>0</v>
      </c>
      <c r="H8" s="344" t="n">
        <v>197.87</v>
      </c>
      <c r="I8" s="344" t="n">
        <v>0.85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73.9</v>
      </c>
      <c r="E9" s="344" t="n">
        <v>0</v>
      </c>
      <c r="F9" s="344" t="n">
        <v>0</v>
      </c>
      <c r="G9" s="344" t="n">
        <v>0</v>
      </c>
      <c r="H9" s="344" t="n">
        <v>173.9</v>
      </c>
      <c r="I9" s="344" t="n">
        <v>0.85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3.97</v>
      </c>
      <c r="E10" s="344" t="n">
        <v>0</v>
      </c>
      <c r="F10" s="344" t="n">
        <v>0</v>
      </c>
      <c r="G10" s="344" t="n">
        <v>0</v>
      </c>
      <c r="H10" s="344" t="n">
        <v>23.97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12.82</v>
      </c>
      <c r="E11" s="344" t="n">
        <v>0</v>
      </c>
      <c r="F11" s="344" t="n">
        <v>0</v>
      </c>
      <c r="G11" s="344" t="n">
        <v>0</v>
      </c>
      <c r="H11" s="344" t="n">
        <v>812.82</v>
      </c>
      <c r="I11" s="344" t="n">
        <v>3.83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4.47</v>
      </c>
      <c r="E12" s="344" t="n">
        <v>0</v>
      </c>
      <c r="F12" s="344" t="n">
        <v>0</v>
      </c>
      <c r="G12" s="344" t="n">
        <v>34.47</v>
      </c>
      <c r="H12" s="344" t="n">
        <v>0</v>
      </c>
      <c r="I12" s="344" t="n">
        <v>5.83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14.4</v>
      </c>
      <c r="E13" s="344" t="n">
        <v>0</v>
      </c>
      <c r="F13" s="344" t="n">
        <v>0</v>
      </c>
      <c r="G13" s="344" t="n">
        <v>214.4</v>
      </c>
      <c r="H13" s="344" t="n">
        <v>0</v>
      </c>
      <c r="I13" s="344" t="n">
        <v>13.92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7.13</v>
      </c>
      <c r="E14" s="344" t="n">
        <v>0</v>
      </c>
      <c r="F14" s="344" t="n">
        <v>0</v>
      </c>
      <c r="G14" s="344" t="n">
        <v>177.13</v>
      </c>
      <c r="H14" s="344" t="n">
        <v>0</v>
      </c>
      <c r="I14" s="344" t="n">
        <v>13.92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13.07</v>
      </c>
      <c r="E15" s="344" t="n">
        <v>0</v>
      </c>
      <c r="F15" s="344" t="n">
        <v>0</v>
      </c>
      <c r="G15" s="344" t="n">
        <v>113.07</v>
      </c>
      <c r="H15" s="344" t="n">
        <v>0</v>
      </c>
      <c r="I15" s="344" t="n">
        <v>9.9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97</v>
      </c>
      <c r="E16" s="344" t="n">
        <v>0</v>
      </c>
      <c r="F16" s="344" t="n">
        <v>0</v>
      </c>
      <c r="G16" s="344" t="n">
        <v>13.97</v>
      </c>
      <c r="H16" s="344" t="n">
        <v>0</v>
      </c>
      <c r="I16" s="344" t="n">
        <v>3.5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0.09</v>
      </c>
      <c r="E17" s="344" t="n">
        <v>0</v>
      </c>
      <c r="F17" s="344" t="n">
        <v>0</v>
      </c>
      <c r="G17" s="344" t="n">
        <v>50.09</v>
      </c>
      <c r="H17" s="344" t="n">
        <v>0</v>
      </c>
      <c r="I17" s="344" t="n">
        <v>0.44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7.27</v>
      </c>
      <c r="E18" s="344" t="n">
        <v>0</v>
      </c>
      <c r="F18" s="344" t="n">
        <v>0</v>
      </c>
      <c r="G18" s="344" t="n">
        <v>37.27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9.28</v>
      </c>
      <c r="E19" s="344" t="n">
        <v>43.97</v>
      </c>
      <c r="F19" s="344" t="n">
        <v>226.8</v>
      </c>
      <c r="G19" s="344" t="n">
        <v>65.17</v>
      </c>
      <c r="H19" s="344" t="n">
        <v>63.34</v>
      </c>
      <c r="I19" s="344" t="n">
        <v>50.85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86.92</v>
      </c>
      <c r="E20" s="344" t="n">
        <v>17.57</v>
      </c>
      <c r="F20" s="344" t="n">
        <v>279.63</v>
      </c>
      <c r="G20" s="344" t="n">
        <v>9.64</v>
      </c>
      <c r="H20" s="344" t="n">
        <v>80.08</v>
      </c>
      <c r="I20" s="344" t="n">
        <v>63.21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15</v>
      </c>
      <c r="E21" s="344" t="n">
        <v>186.73</v>
      </c>
      <c r="F21" s="344" t="n">
        <v>28.27</v>
      </c>
      <c r="G21" s="344" t="n">
        <v>0</v>
      </c>
      <c r="H21" s="344" t="n">
        <v>0</v>
      </c>
      <c r="I21" s="344" t="n">
        <v>14.75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19.32</v>
      </c>
      <c r="E22" s="344" t="n">
        <v>18.01</v>
      </c>
      <c r="F22" s="344" t="n">
        <v>22.18</v>
      </c>
      <c r="G22" s="344" t="n">
        <v>6.55</v>
      </c>
      <c r="H22" s="344" t="n">
        <v>172.58</v>
      </c>
      <c r="I22" s="344" t="n">
        <v>10.43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0.58</v>
      </c>
      <c r="E24" s="344" t="n">
        <v>0</v>
      </c>
      <c r="F24" s="344" t="n">
        <v>40.58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0.56</v>
      </c>
      <c r="E26" s="344" t="n">
        <v>1.62</v>
      </c>
      <c r="F26" s="344" t="n">
        <v>0.01</v>
      </c>
      <c r="G26" s="344" t="n">
        <v>0</v>
      </c>
      <c r="H26" s="344" t="n">
        <v>38.93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0.4</v>
      </c>
      <c r="E27" s="344" t="n">
        <v>-0.4</v>
      </c>
      <c r="F27" s="344" t="n">
        <v>0</v>
      </c>
      <c r="G27" s="344" t="n">
        <v>0</v>
      </c>
      <c r="H27" s="344" t="n">
        <v>0</v>
      </c>
      <c r="I27" s="344" t="n">
        <v>3.1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16</v>
      </c>
      <c r="E28" s="344" t="n">
        <v>3.16</v>
      </c>
      <c r="F28" s="344" t="n">
        <v>0</v>
      </c>
      <c r="G28" s="344" t="n">
        <v>0</v>
      </c>
      <c r="H28" s="344" t="n">
        <v>0</v>
      </c>
      <c r="I28" s="344" t="n">
        <v>-0.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8</v>
      </c>
      <c r="E29" s="344" t="n">
        <v>0.73</v>
      </c>
      <c r="F29" s="344" t="n">
        <v>0</v>
      </c>
      <c r="G29" s="344" t="n">
        <v>0</v>
      </c>
      <c r="H29" s="344" t="n">
        <v>1.1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8</v>
      </c>
      <c r="E30" s="344" t="n">
        <v>0.01</v>
      </c>
      <c r="F30" s="344" t="n">
        <v>0</v>
      </c>
      <c r="G30" s="344" t="n">
        <v>0.57</v>
      </c>
      <c r="H30" s="344" t="n">
        <v>1.3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18.55</v>
      </c>
      <c r="E31" s="344" t="n">
        <v>23.3499999999999</v>
      </c>
      <c r="F31" s="344" t="n">
        <v>28.39</v>
      </c>
      <c r="G31" s="344" t="n">
        <v>129.94</v>
      </c>
      <c r="H31" s="344" t="n">
        <v>1436.87</v>
      </c>
      <c r="I31" s="344" t="n">
        <v>-10.04</v>
      </c>
      <c r="J31" s="345"/>
      <c r="K31" s="345"/>
    </row>
    <row r="32" customFormat="false" ht="24" hidden="false" customHeight="true" outlineLevel="0" collapsed="false">
      <c r="A32" s="342" t="n">
        <v>1998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46.59</v>
      </c>
      <c r="E33" s="344" t="n">
        <v>238.8</v>
      </c>
      <c r="F33" s="344" t="n">
        <v>16.49</v>
      </c>
      <c r="G33" s="344" t="n">
        <v>-1.95</v>
      </c>
      <c r="H33" s="344" t="n">
        <v>193.25</v>
      </c>
      <c r="I33" s="344" t="n">
        <v>-30.25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32.25</v>
      </c>
      <c r="E34" s="344" t="n">
        <v>0</v>
      </c>
      <c r="F34" s="344" t="n">
        <v>0</v>
      </c>
      <c r="G34" s="344" t="n">
        <v>0</v>
      </c>
      <c r="H34" s="344" t="n">
        <v>1032.25</v>
      </c>
      <c r="I34" s="344" t="n">
        <v>4.7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02.44</v>
      </c>
      <c r="E35" s="344" t="n">
        <v>0</v>
      </c>
      <c r="F35" s="344" t="n">
        <v>0</v>
      </c>
      <c r="G35" s="344" t="n">
        <v>0</v>
      </c>
      <c r="H35" s="344" t="n">
        <v>202.44</v>
      </c>
      <c r="I35" s="344" t="n">
        <v>0.87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78.13</v>
      </c>
      <c r="E36" s="344" t="n">
        <v>0</v>
      </c>
      <c r="F36" s="344" t="n">
        <v>0</v>
      </c>
      <c r="G36" s="344" t="n">
        <v>0</v>
      </c>
      <c r="H36" s="344" t="n">
        <v>178.13</v>
      </c>
      <c r="I36" s="344" t="n">
        <v>0.87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31</v>
      </c>
      <c r="E37" s="344" t="n">
        <v>0</v>
      </c>
      <c r="F37" s="344" t="n">
        <v>0</v>
      </c>
      <c r="G37" s="344" t="n">
        <v>0</v>
      </c>
      <c r="H37" s="344" t="n">
        <v>24.31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29.81</v>
      </c>
      <c r="E38" s="344" t="n">
        <v>0</v>
      </c>
      <c r="F38" s="344" t="n">
        <v>0</v>
      </c>
      <c r="G38" s="344" t="n">
        <v>0</v>
      </c>
      <c r="H38" s="344" t="n">
        <v>829.81</v>
      </c>
      <c r="I38" s="344" t="n">
        <v>3.8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5.71</v>
      </c>
      <c r="E39" s="344" t="n">
        <v>0</v>
      </c>
      <c r="F39" s="344" t="n">
        <v>0</v>
      </c>
      <c r="G39" s="344" t="n">
        <v>35.71</v>
      </c>
      <c r="H39" s="344" t="n">
        <v>0</v>
      </c>
      <c r="I39" s="344" t="n">
        <v>5.8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24.42</v>
      </c>
      <c r="E40" s="344" t="n">
        <v>0</v>
      </c>
      <c r="F40" s="344" t="n">
        <v>0</v>
      </c>
      <c r="G40" s="344" t="n">
        <v>224.42</v>
      </c>
      <c r="H40" s="344" t="n">
        <v>0</v>
      </c>
      <c r="I40" s="344" t="n">
        <v>12.1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85.64</v>
      </c>
      <c r="E41" s="344" t="n">
        <v>0</v>
      </c>
      <c r="F41" s="344" t="n">
        <v>0</v>
      </c>
      <c r="G41" s="344" t="n">
        <v>185.64</v>
      </c>
      <c r="H41" s="344" t="n">
        <v>0</v>
      </c>
      <c r="I41" s="344" t="n">
        <v>12.1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20.8</v>
      </c>
      <c r="E42" s="344" t="n">
        <v>0</v>
      </c>
      <c r="F42" s="344" t="n">
        <v>0</v>
      </c>
      <c r="G42" s="344" t="n">
        <v>120.8</v>
      </c>
      <c r="H42" s="344" t="n">
        <v>0</v>
      </c>
      <c r="I42" s="344" t="n">
        <v>8.44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39</v>
      </c>
      <c r="E43" s="344" t="n">
        <v>0</v>
      </c>
      <c r="F43" s="344" t="n">
        <v>0</v>
      </c>
      <c r="G43" s="344" t="n">
        <v>13.39</v>
      </c>
      <c r="H43" s="344" t="n">
        <v>0</v>
      </c>
      <c r="I43" s="344" t="n">
        <v>3.3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45</v>
      </c>
      <c r="E44" s="344" t="n">
        <v>0</v>
      </c>
      <c r="F44" s="344" t="n">
        <v>0</v>
      </c>
      <c r="G44" s="344" t="n">
        <v>51.45</v>
      </c>
      <c r="H44" s="344" t="n">
        <v>0</v>
      </c>
      <c r="I44" s="344" t="n">
        <v>0.43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8.78</v>
      </c>
      <c r="E45" s="344" t="n">
        <v>0</v>
      </c>
      <c r="F45" s="344" t="n">
        <v>0</v>
      </c>
      <c r="G45" s="344" t="n">
        <v>38.78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3.15</v>
      </c>
      <c r="E46" s="344" t="n">
        <v>45.22</v>
      </c>
      <c r="F46" s="344" t="n">
        <v>236.64</v>
      </c>
      <c r="G46" s="344" t="n">
        <v>66.37</v>
      </c>
      <c r="H46" s="344" t="n">
        <v>64.92</v>
      </c>
      <c r="I46" s="344" t="n">
        <v>52.17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96.74</v>
      </c>
      <c r="E47" s="344" t="n">
        <v>18.17</v>
      </c>
      <c r="F47" s="344" t="n">
        <v>293.39</v>
      </c>
      <c r="G47" s="344" t="n">
        <v>8.44</v>
      </c>
      <c r="H47" s="344" t="n">
        <v>76.74</v>
      </c>
      <c r="I47" s="344" t="n">
        <v>68.58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50.29</v>
      </c>
      <c r="E48" s="344" t="n">
        <v>217.32</v>
      </c>
      <c r="F48" s="344" t="n">
        <v>32.97</v>
      </c>
      <c r="G48" s="344" t="n">
        <v>0</v>
      </c>
      <c r="H48" s="344" t="n">
        <v>0</v>
      </c>
      <c r="I48" s="344" t="n">
        <v>13.8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48.29</v>
      </c>
      <c r="E49" s="344" t="n">
        <v>24.35</v>
      </c>
      <c r="F49" s="344" t="n">
        <v>28.28</v>
      </c>
      <c r="G49" s="344" t="n">
        <v>7.9</v>
      </c>
      <c r="H49" s="344" t="n">
        <v>187.76</v>
      </c>
      <c r="I49" s="344" t="n">
        <v>15.84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3.06</v>
      </c>
      <c r="E51" s="344" t="n">
        <v>0</v>
      </c>
      <c r="F51" s="344" t="n">
        <v>43.06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3.04</v>
      </c>
      <c r="E53" s="344" t="n">
        <v>1.69</v>
      </c>
      <c r="F53" s="344" t="n">
        <v>0.01</v>
      </c>
      <c r="G53" s="344" t="n">
        <v>0</v>
      </c>
      <c r="H53" s="344" t="n">
        <v>41.34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52</v>
      </c>
      <c r="E54" s="344" t="n">
        <v>-0.52</v>
      </c>
      <c r="F54" s="344" t="n">
        <v>0</v>
      </c>
      <c r="G54" s="344" t="n">
        <v>0</v>
      </c>
      <c r="H54" s="344" t="n">
        <v>0</v>
      </c>
      <c r="I54" s="344" t="n">
        <v>5.16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5.16</v>
      </c>
      <c r="E55" s="344" t="n">
        <v>5.16</v>
      </c>
      <c r="F55" s="344" t="n">
        <v>0</v>
      </c>
      <c r="G55" s="344" t="n">
        <v>0</v>
      </c>
      <c r="H55" s="344" t="n">
        <v>0</v>
      </c>
      <c r="I55" s="344" t="n">
        <v>-0.52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9</v>
      </c>
      <c r="E56" s="344" t="n">
        <v>0.74</v>
      </c>
      <c r="F56" s="344" t="n">
        <v>0</v>
      </c>
      <c r="G56" s="344" t="n">
        <v>0</v>
      </c>
      <c r="H56" s="344" t="n">
        <v>1.15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9</v>
      </c>
      <c r="E57" s="344" t="n">
        <v>0.01</v>
      </c>
      <c r="F57" s="344" t="n">
        <v>0</v>
      </c>
      <c r="G57" s="344" t="n">
        <v>0.56</v>
      </c>
      <c r="H57" s="344" t="n">
        <v>1.32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654.8</v>
      </c>
      <c r="E58" s="344" t="n">
        <v>25.42</v>
      </c>
      <c r="F58" s="344" t="n">
        <v>25.5000000000001</v>
      </c>
      <c r="G58" s="344" t="n">
        <v>137.29</v>
      </c>
      <c r="H58" s="344" t="n">
        <v>1466.59</v>
      </c>
      <c r="I58" s="344" t="n">
        <v>-6.4599999999999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9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42.83</v>
      </c>
      <c r="E6" s="344" t="n">
        <v>229.34</v>
      </c>
      <c r="F6" s="344" t="n">
        <v>28.46</v>
      </c>
      <c r="G6" s="344" t="n">
        <v>-2.45000000000002</v>
      </c>
      <c r="H6" s="344" t="n">
        <v>187.48</v>
      </c>
      <c r="I6" s="344" t="n">
        <v>-21.15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59.51</v>
      </c>
      <c r="E7" s="344" t="n">
        <v>0</v>
      </c>
      <c r="F7" s="344" t="n">
        <v>0</v>
      </c>
      <c r="G7" s="344" t="n">
        <v>0</v>
      </c>
      <c r="H7" s="344" t="n">
        <v>1059.51</v>
      </c>
      <c r="I7" s="344" t="n">
        <v>5.07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04.96</v>
      </c>
      <c r="E8" s="344" t="n">
        <v>0</v>
      </c>
      <c r="F8" s="344" t="n">
        <v>0</v>
      </c>
      <c r="G8" s="344" t="n">
        <v>0</v>
      </c>
      <c r="H8" s="344" t="n">
        <v>204.96</v>
      </c>
      <c r="I8" s="344" t="n">
        <v>0.9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80.64</v>
      </c>
      <c r="E9" s="344" t="n">
        <v>0</v>
      </c>
      <c r="F9" s="344" t="n">
        <v>0</v>
      </c>
      <c r="G9" s="344" t="n">
        <v>0</v>
      </c>
      <c r="H9" s="344" t="n">
        <v>180.64</v>
      </c>
      <c r="I9" s="344" t="n">
        <v>0.9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32</v>
      </c>
      <c r="E10" s="344" t="n">
        <v>0</v>
      </c>
      <c r="F10" s="344" t="n">
        <v>0</v>
      </c>
      <c r="G10" s="344" t="n">
        <v>0</v>
      </c>
      <c r="H10" s="344" t="n">
        <v>24.32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54.55</v>
      </c>
      <c r="E11" s="344" t="n">
        <v>0</v>
      </c>
      <c r="F11" s="344" t="n">
        <v>0</v>
      </c>
      <c r="G11" s="344" t="n">
        <v>0</v>
      </c>
      <c r="H11" s="344" t="n">
        <v>854.55</v>
      </c>
      <c r="I11" s="344" t="n">
        <v>4.1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5.97</v>
      </c>
      <c r="E12" s="344" t="n">
        <v>0</v>
      </c>
      <c r="F12" s="344" t="n">
        <v>0</v>
      </c>
      <c r="G12" s="344" t="n">
        <v>35.97</v>
      </c>
      <c r="H12" s="344" t="n">
        <v>0</v>
      </c>
      <c r="I12" s="344" t="n">
        <v>5.9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2.13</v>
      </c>
      <c r="E13" s="344" t="n">
        <v>0</v>
      </c>
      <c r="F13" s="344" t="n">
        <v>0</v>
      </c>
      <c r="G13" s="344" t="n">
        <v>242.13</v>
      </c>
      <c r="H13" s="344" t="n">
        <v>0</v>
      </c>
      <c r="I13" s="344" t="n">
        <v>11.07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1.27</v>
      </c>
      <c r="E14" s="344" t="n">
        <v>0</v>
      </c>
      <c r="F14" s="344" t="n">
        <v>0</v>
      </c>
      <c r="G14" s="344" t="n">
        <v>201.27</v>
      </c>
      <c r="H14" s="344" t="n">
        <v>0</v>
      </c>
      <c r="I14" s="344" t="n">
        <v>11.07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0.27</v>
      </c>
      <c r="E15" s="344" t="n">
        <v>0</v>
      </c>
      <c r="F15" s="344" t="n">
        <v>0</v>
      </c>
      <c r="G15" s="344" t="n">
        <v>130.27</v>
      </c>
      <c r="H15" s="344" t="n">
        <v>0</v>
      </c>
      <c r="I15" s="344" t="n">
        <v>7.45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8</v>
      </c>
      <c r="E16" s="344" t="n">
        <v>0</v>
      </c>
      <c r="F16" s="344" t="n">
        <v>0</v>
      </c>
      <c r="G16" s="344" t="n">
        <v>13.8</v>
      </c>
      <c r="H16" s="344" t="n">
        <v>0</v>
      </c>
      <c r="I16" s="344" t="n">
        <v>3.2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7.2</v>
      </c>
      <c r="E17" s="344" t="n">
        <v>0</v>
      </c>
      <c r="F17" s="344" t="n">
        <v>0</v>
      </c>
      <c r="G17" s="344" t="n">
        <v>57.2</v>
      </c>
      <c r="H17" s="344" t="n">
        <v>0</v>
      </c>
      <c r="I17" s="344" t="n">
        <v>0.42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40.86</v>
      </c>
      <c r="E18" s="344" t="n">
        <v>0</v>
      </c>
      <c r="F18" s="344" t="n">
        <v>0</v>
      </c>
      <c r="G18" s="344" t="n">
        <v>40.86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22.93</v>
      </c>
      <c r="E19" s="344" t="n">
        <v>48.18</v>
      </c>
      <c r="F19" s="344" t="n">
        <v>248.31</v>
      </c>
      <c r="G19" s="344" t="n">
        <v>63.53</v>
      </c>
      <c r="H19" s="344" t="n">
        <v>62.91</v>
      </c>
      <c r="I19" s="344" t="n">
        <v>60.0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9.47</v>
      </c>
      <c r="E20" s="344" t="n">
        <v>19.85</v>
      </c>
      <c r="F20" s="344" t="n">
        <v>297.13</v>
      </c>
      <c r="G20" s="344" t="n">
        <v>8.62</v>
      </c>
      <c r="H20" s="344" t="n">
        <v>73.87</v>
      </c>
      <c r="I20" s="344" t="n">
        <v>83.53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61.31</v>
      </c>
      <c r="E21" s="344" t="n">
        <v>223.45</v>
      </c>
      <c r="F21" s="344" t="n">
        <v>37.86</v>
      </c>
      <c r="G21" s="344" t="n">
        <v>0</v>
      </c>
      <c r="H21" s="344" t="n">
        <v>0</v>
      </c>
      <c r="I21" s="344" t="n">
        <v>17.66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61.06</v>
      </c>
      <c r="E22" s="344" t="n">
        <v>17.19</v>
      </c>
      <c r="F22" s="344" t="n">
        <v>33.93</v>
      </c>
      <c r="G22" s="344" t="n">
        <v>8.52</v>
      </c>
      <c r="H22" s="344" t="n">
        <v>201.42</v>
      </c>
      <c r="I22" s="344" t="n">
        <v>17.9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5.31</v>
      </c>
      <c r="E24" s="344" t="n">
        <v>0</v>
      </c>
      <c r="F24" s="344" t="n">
        <v>45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5.29</v>
      </c>
      <c r="E26" s="344" t="n">
        <v>1.68</v>
      </c>
      <c r="F26" s="344" t="n">
        <v>0.01</v>
      </c>
      <c r="G26" s="344" t="n">
        <v>0</v>
      </c>
      <c r="H26" s="344" t="n">
        <v>43.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5.15</v>
      </c>
      <c r="E27" s="344" t="n">
        <v>-5.15</v>
      </c>
      <c r="F27" s="344" t="n">
        <v>0</v>
      </c>
      <c r="G27" s="344" t="n">
        <v>0</v>
      </c>
      <c r="H27" s="344" t="n">
        <v>0</v>
      </c>
      <c r="I27" s="344" t="n">
        <v>3.5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5</v>
      </c>
      <c r="E28" s="344" t="n">
        <v>3.5</v>
      </c>
      <c r="F28" s="344" t="n">
        <v>0</v>
      </c>
      <c r="G28" s="344" t="n">
        <v>0</v>
      </c>
      <c r="H28" s="344" t="n">
        <v>0</v>
      </c>
      <c r="I28" s="344" t="n">
        <v>-5.1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07</v>
      </c>
      <c r="E29" s="344" t="n">
        <v>0.8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07</v>
      </c>
      <c r="E30" s="344" t="n">
        <v>0.02</v>
      </c>
      <c r="F30" s="344" t="n">
        <v>0</v>
      </c>
      <c r="G30" s="344" t="n">
        <v>0.49</v>
      </c>
      <c r="H30" s="344" t="n">
        <v>1.56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93.42</v>
      </c>
      <c r="E31" s="344" t="n">
        <v>4.25000000000012</v>
      </c>
      <c r="F31" s="344" t="n">
        <v>28.0500000000001</v>
      </c>
      <c r="G31" s="344" t="n">
        <v>157.81</v>
      </c>
      <c r="H31" s="344" t="n">
        <v>1503.31</v>
      </c>
      <c r="I31" s="344" t="n">
        <v>4.09000000000004</v>
      </c>
      <c r="J31" s="345"/>
      <c r="K31" s="345"/>
    </row>
    <row r="32" customFormat="false" ht="24" hidden="false" customHeight="true" outlineLevel="0" collapsed="false">
      <c r="A32" s="342" t="n">
        <v>2000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35.31</v>
      </c>
      <c r="E33" s="344" t="n">
        <v>240.01</v>
      </c>
      <c r="F33" s="344" t="n">
        <v>8.16</v>
      </c>
      <c r="G33" s="344" t="n">
        <v>-2.62999999999999</v>
      </c>
      <c r="H33" s="344" t="n">
        <v>189.77</v>
      </c>
      <c r="I33" s="344" t="n">
        <v>-11.33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00.06</v>
      </c>
      <c r="E34" s="344" t="n">
        <v>0</v>
      </c>
      <c r="F34" s="344" t="n">
        <v>0</v>
      </c>
      <c r="G34" s="344" t="n">
        <v>0</v>
      </c>
      <c r="H34" s="344" t="n">
        <v>1100.06</v>
      </c>
      <c r="I34" s="344" t="n">
        <v>5.6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16.7</v>
      </c>
      <c r="E35" s="344" t="n">
        <v>0</v>
      </c>
      <c r="F35" s="344" t="n">
        <v>0</v>
      </c>
      <c r="G35" s="344" t="n">
        <v>0</v>
      </c>
      <c r="H35" s="344" t="n">
        <v>216.7</v>
      </c>
      <c r="I35" s="344" t="n">
        <v>1.0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2.53</v>
      </c>
      <c r="E36" s="344" t="n">
        <v>0</v>
      </c>
      <c r="F36" s="344" t="n">
        <v>0</v>
      </c>
      <c r="G36" s="344" t="n">
        <v>0</v>
      </c>
      <c r="H36" s="344" t="n">
        <v>192.53</v>
      </c>
      <c r="I36" s="344" t="n">
        <v>1.0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17</v>
      </c>
      <c r="E37" s="344" t="n">
        <v>0</v>
      </c>
      <c r="F37" s="344" t="n">
        <v>0</v>
      </c>
      <c r="G37" s="344" t="n">
        <v>0</v>
      </c>
      <c r="H37" s="344" t="n">
        <v>24.1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83.36</v>
      </c>
      <c r="E38" s="344" t="n">
        <v>0</v>
      </c>
      <c r="F38" s="344" t="n">
        <v>0</v>
      </c>
      <c r="G38" s="344" t="n">
        <v>0</v>
      </c>
      <c r="H38" s="344" t="n">
        <v>883.36</v>
      </c>
      <c r="I38" s="344" t="n">
        <v>4.6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4.84</v>
      </c>
      <c r="E39" s="344" t="n">
        <v>0</v>
      </c>
      <c r="F39" s="344" t="n">
        <v>0</v>
      </c>
      <c r="G39" s="344" t="n">
        <v>34.84</v>
      </c>
      <c r="H39" s="344" t="n">
        <v>0</v>
      </c>
      <c r="I39" s="344" t="n">
        <v>5.85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45.09</v>
      </c>
      <c r="E40" s="344" t="n">
        <v>0</v>
      </c>
      <c r="F40" s="344" t="n">
        <v>0</v>
      </c>
      <c r="G40" s="344" t="n">
        <v>245.09</v>
      </c>
      <c r="H40" s="344" t="n">
        <v>0</v>
      </c>
      <c r="I40" s="344" t="n">
        <v>12.6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04.04</v>
      </c>
      <c r="E41" s="344" t="n">
        <v>0</v>
      </c>
      <c r="F41" s="344" t="n">
        <v>0</v>
      </c>
      <c r="G41" s="344" t="n">
        <v>204.04</v>
      </c>
      <c r="H41" s="344" t="n">
        <v>0</v>
      </c>
      <c r="I41" s="344" t="n">
        <v>12.6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1.19</v>
      </c>
      <c r="E42" s="344" t="n">
        <v>0</v>
      </c>
      <c r="F42" s="344" t="n">
        <v>0</v>
      </c>
      <c r="G42" s="344" t="n">
        <v>131.19</v>
      </c>
      <c r="H42" s="344" t="n">
        <v>0</v>
      </c>
      <c r="I42" s="344" t="n">
        <v>8.8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47</v>
      </c>
      <c r="E43" s="344" t="n">
        <v>0</v>
      </c>
      <c r="F43" s="344" t="n">
        <v>0</v>
      </c>
      <c r="G43" s="344" t="n">
        <v>15.47</v>
      </c>
      <c r="H43" s="344" t="n">
        <v>0</v>
      </c>
      <c r="I43" s="344" t="n">
        <v>3.4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7.38</v>
      </c>
      <c r="E44" s="344" t="n">
        <v>0</v>
      </c>
      <c r="F44" s="344" t="n">
        <v>0</v>
      </c>
      <c r="G44" s="344" t="n">
        <v>57.38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1.05</v>
      </c>
      <c r="E45" s="344" t="n">
        <v>0</v>
      </c>
      <c r="F45" s="344" t="n">
        <v>0</v>
      </c>
      <c r="G45" s="344" t="n">
        <v>41.05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82.87</v>
      </c>
      <c r="E46" s="344" t="n">
        <v>60.53</v>
      </c>
      <c r="F46" s="344" t="n">
        <v>285.5</v>
      </c>
      <c r="G46" s="344" t="n">
        <v>65.34</v>
      </c>
      <c r="H46" s="344" t="n">
        <v>71.5</v>
      </c>
      <c r="I46" s="344" t="n">
        <v>80.4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55.21</v>
      </c>
      <c r="E47" s="344" t="n">
        <v>23.91</v>
      </c>
      <c r="F47" s="344" t="n">
        <v>347.56</v>
      </c>
      <c r="G47" s="344" t="n">
        <v>10.14</v>
      </c>
      <c r="H47" s="344" t="n">
        <v>73.6</v>
      </c>
      <c r="I47" s="344" t="n">
        <v>108.11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93.32</v>
      </c>
      <c r="E48" s="344" t="n">
        <v>253.35</v>
      </c>
      <c r="F48" s="344" t="n">
        <v>39.97</v>
      </c>
      <c r="G48" s="344" t="n">
        <v>0</v>
      </c>
      <c r="H48" s="344" t="n">
        <v>0</v>
      </c>
      <c r="I48" s="344" t="n">
        <v>29.5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05.89</v>
      </c>
      <c r="E49" s="344" t="n">
        <v>37.01</v>
      </c>
      <c r="F49" s="344" t="n">
        <v>43.26</v>
      </c>
      <c r="G49" s="344" t="n">
        <v>6.02</v>
      </c>
      <c r="H49" s="344" t="n">
        <v>219.6</v>
      </c>
      <c r="I49" s="344" t="n">
        <v>17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8.28</v>
      </c>
      <c r="E51" s="344" t="n">
        <v>0</v>
      </c>
      <c r="F51" s="344" t="n">
        <v>48.28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8.26</v>
      </c>
      <c r="E53" s="344" t="n">
        <v>1.58</v>
      </c>
      <c r="F53" s="344" t="n">
        <v>0.01</v>
      </c>
      <c r="G53" s="344" t="n">
        <v>0</v>
      </c>
      <c r="H53" s="344" t="n">
        <v>46.6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5.84</v>
      </c>
      <c r="E54" s="344" t="n">
        <v>-5.84</v>
      </c>
      <c r="F54" s="344" t="n">
        <v>0</v>
      </c>
      <c r="G54" s="344" t="n">
        <v>0</v>
      </c>
      <c r="H54" s="344" t="n">
        <v>0</v>
      </c>
      <c r="I54" s="344" t="n">
        <v>-1.67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1.67</v>
      </c>
      <c r="E55" s="344" t="n">
        <v>-1.67</v>
      </c>
      <c r="F55" s="344" t="n">
        <v>0</v>
      </c>
      <c r="G55" s="344" t="n">
        <v>0</v>
      </c>
      <c r="H55" s="344" t="n">
        <v>0</v>
      </c>
      <c r="I55" s="344" t="n">
        <v>-5.84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24</v>
      </c>
      <c r="E56" s="344" t="n">
        <v>0.9</v>
      </c>
      <c r="F56" s="344" t="n">
        <v>0</v>
      </c>
      <c r="G56" s="344" t="n">
        <v>0</v>
      </c>
      <c r="H56" s="344" t="n">
        <v>1.34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24</v>
      </c>
      <c r="E57" s="344" t="n">
        <v>0.02</v>
      </c>
      <c r="F57" s="344" t="n">
        <v>0</v>
      </c>
      <c r="G57" s="344" t="n">
        <v>0.62</v>
      </c>
      <c r="H57" s="344" t="n">
        <v>1.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34.68</v>
      </c>
      <c r="E58" s="344" t="n">
        <v>-8.08000000000047</v>
      </c>
      <c r="F58" s="344" t="n">
        <v>25.24</v>
      </c>
      <c r="G58" s="344" t="n">
        <v>159.06</v>
      </c>
      <c r="H58" s="344" t="n">
        <v>1558.46</v>
      </c>
      <c r="I58" s="344" t="n">
        <v>12.0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55.17</v>
      </c>
      <c r="E6" s="344" t="n">
        <v>260.1</v>
      </c>
      <c r="F6" s="344" t="n">
        <v>6.62</v>
      </c>
      <c r="G6" s="344" t="n">
        <v>-2.49000000000001</v>
      </c>
      <c r="H6" s="344" t="n">
        <v>190.94</v>
      </c>
      <c r="I6" s="344" t="n">
        <v>-47.08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20.61</v>
      </c>
      <c r="E7" s="344" t="n">
        <v>0</v>
      </c>
      <c r="F7" s="344" t="n">
        <v>0</v>
      </c>
      <c r="G7" s="344" t="n">
        <v>0</v>
      </c>
      <c r="H7" s="344" t="n">
        <v>1120.61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18.59</v>
      </c>
      <c r="E8" s="344" t="n">
        <v>0</v>
      </c>
      <c r="F8" s="344" t="n">
        <v>0</v>
      </c>
      <c r="G8" s="344" t="n">
        <v>0</v>
      </c>
      <c r="H8" s="344" t="n">
        <v>218.59</v>
      </c>
      <c r="I8" s="344" t="n">
        <v>1.0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4.11</v>
      </c>
      <c r="E9" s="344" t="n">
        <v>0</v>
      </c>
      <c r="F9" s="344" t="n">
        <v>0</v>
      </c>
      <c r="G9" s="344" t="n">
        <v>0</v>
      </c>
      <c r="H9" s="344" t="n">
        <v>194.11</v>
      </c>
      <c r="I9" s="344" t="n">
        <v>1.0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48</v>
      </c>
      <c r="E10" s="344" t="n">
        <v>0</v>
      </c>
      <c r="F10" s="344" t="n">
        <v>0</v>
      </c>
      <c r="G10" s="344" t="n">
        <v>0</v>
      </c>
      <c r="H10" s="344" t="n">
        <v>24.4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2.02</v>
      </c>
      <c r="E11" s="344" t="n">
        <v>0</v>
      </c>
      <c r="F11" s="344" t="n">
        <v>0</v>
      </c>
      <c r="G11" s="344" t="n">
        <v>0</v>
      </c>
      <c r="H11" s="344" t="n">
        <v>902.02</v>
      </c>
      <c r="I11" s="344" t="n">
        <v>5.09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85</v>
      </c>
      <c r="E12" s="344" t="n">
        <v>0</v>
      </c>
      <c r="F12" s="344" t="n">
        <v>0</v>
      </c>
      <c r="G12" s="344" t="n">
        <v>32.85</v>
      </c>
      <c r="H12" s="344" t="n">
        <v>0</v>
      </c>
      <c r="I12" s="344" t="n">
        <v>6.16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7.74</v>
      </c>
      <c r="E13" s="344" t="n">
        <v>0</v>
      </c>
      <c r="F13" s="344" t="n">
        <v>0</v>
      </c>
      <c r="G13" s="344" t="n">
        <v>247.74</v>
      </c>
      <c r="H13" s="344" t="n">
        <v>0</v>
      </c>
      <c r="I13" s="344" t="n">
        <v>10.63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8.65</v>
      </c>
      <c r="E14" s="344" t="n">
        <v>0</v>
      </c>
      <c r="F14" s="344" t="n">
        <v>0</v>
      </c>
      <c r="G14" s="344" t="n">
        <v>208.65</v>
      </c>
      <c r="H14" s="344" t="n">
        <v>0</v>
      </c>
      <c r="I14" s="344" t="n">
        <v>10.63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</v>
      </c>
      <c r="E15" s="344" t="n">
        <v>0</v>
      </c>
      <c r="F15" s="344" t="n">
        <v>0</v>
      </c>
      <c r="G15" s="344" t="n">
        <v>132</v>
      </c>
      <c r="H15" s="344" t="n">
        <v>0</v>
      </c>
      <c r="I15" s="344" t="n">
        <v>7.09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77</v>
      </c>
      <c r="E16" s="344" t="n">
        <v>0</v>
      </c>
      <c r="F16" s="344" t="n">
        <v>0</v>
      </c>
      <c r="G16" s="344" t="n">
        <v>16.77</v>
      </c>
      <c r="H16" s="344" t="n">
        <v>0</v>
      </c>
      <c r="I16" s="344" t="n">
        <v>3.23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9.88</v>
      </c>
      <c r="E17" s="344" t="n">
        <v>0</v>
      </c>
      <c r="F17" s="344" t="n">
        <v>0</v>
      </c>
      <c r="G17" s="344" t="n">
        <v>59.88</v>
      </c>
      <c r="H17" s="344" t="n">
        <v>0</v>
      </c>
      <c r="I17" s="344" t="n">
        <v>0.31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9.09</v>
      </c>
      <c r="E18" s="344" t="n">
        <v>0</v>
      </c>
      <c r="F18" s="344" t="n">
        <v>0</v>
      </c>
      <c r="G18" s="344" t="n">
        <v>39.09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92.75</v>
      </c>
      <c r="E19" s="344" t="n">
        <v>64.93</v>
      </c>
      <c r="F19" s="344" t="n">
        <v>290.58</v>
      </c>
      <c r="G19" s="344" t="n">
        <v>64.75</v>
      </c>
      <c r="H19" s="344" t="n">
        <v>72.49</v>
      </c>
      <c r="I19" s="344" t="n">
        <v>76.7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59.75</v>
      </c>
      <c r="E20" s="344" t="n">
        <v>30.7</v>
      </c>
      <c r="F20" s="344" t="n">
        <v>341.43</v>
      </c>
      <c r="G20" s="344" t="n">
        <v>10.47</v>
      </c>
      <c r="H20" s="344" t="n">
        <v>77.15</v>
      </c>
      <c r="I20" s="344" t="n">
        <v>109.77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31.98</v>
      </c>
      <c r="E21" s="344" t="n">
        <v>290.46</v>
      </c>
      <c r="F21" s="344" t="n">
        <v>41.52</v>
      </c>
      <c r="G21" s="344" t="n">
        <v>0</v>
      </c>
      <c r="H21" s="344" t="n">
        <v>0</v>
      </c>
      <c r="I21" s="344" t="n">
        <v>32.84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46.31</v>
      </c>
      <c r="E22" s="344" t="n">
        <v>57.58</v>
      </c>
      <c r="F22" s="344" t="n">
        <v>41.99</v>
      </c>
      <c r="G22" s="344" t="n">
        <v>8.68</v>
      </c>
      <c r="H22" s="344" t="n">
        <v>238.06</v>
      </c>
      <c r="I22" s="344" t="n">
        <v>18.5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7.2</v>
      </c>
      <c r="E24" s="344" t="n">
        <v>0</v>
      </c>
      <c r="F24" s="344" t="n">
        <v>47.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7.18</v>
      </c>
      <c r="E26" s="344" t="n">
        <v>2.17</v>
      </c>
      <c r="F26" s="344" t="n">
        <v>0.03</v>
      </c>
      <c r="G26" s="344" t="n">
        <v>0</v>
      </c>
      <c r="H26" s="344" t="n">
        <v>44.98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9.74</v>
      </c>
      <c r="E27" s="344" t="n">
        <v>-19.74</v>
      </c>
      <c r="F27" s="344" t="n">
        <v>0</v>
      </c>
      <c r="G27" s="344" t="n">
        <v>0</v>
      </c>
      <c r="H27" s="344" t="n">
        <v>0</v>
      </c>
      <c r="I27" s="344" t="n">
        <v>-15.98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15.98</v>
      </c>
      <c r="E28" s="344" t="n">
        <v>-15.98</v>
      </c>
      <c r="F28" s="344" t="n">
        <v>0</v>
      </c>
      <c r="G28" s="344" t="n">
        <v>0</v>
      </c>
      <c r="H28" s="344" t="n">
        <v>0</v>
      </c>
      <c r="I28" s="344" t="n">
        <v>-19.7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54</v>
      </c>
      <c r="E29" s="344" t="n">
        <v>0.97</v>
      </c>
      <c r="F29" s="344" t="n">
        <v>0</v>
      </c>
      <c r="G29" s="344" t="n">
        <v>0</v>
      </c>
      <c r="H29" s="344" t="n">
        <v>1.57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54</v>
      </c>
      <c r="E30" s="344" t="n">
        <v>0.02</v>
      </c>
      <c r="F30" s="344" t="n">
        <v>0</v>
      </c>
      <c r="G30" s="344" t="n">
        <v>0.88</v>
      </c>
      <c r="H30" s="344" t="n">
        <v>1.64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775.74</v>
      </c>
      <c r="E31" s="344" t="n">
        <v>-2.02999999999991</v>
      </c>
      <c r="F31" s="344" t="n">
        <v>10.7699999999999</v>
      </c>
      <c r="G31" s="344" t="n">
        <v>167.68</v>
      </c>
      <c r="H31" s="344" t="n">
        <v>1599.32</v>
      </c>
      <c r="I31" s="344" t="n">
        <v>-21.5</v>
      </c>
      <c r="J31" s="345"/>
      <c r="K31" s="345"/>
    </row>
    <row r="32" customFormat="false" ht="24" hidden="false" customHeight="true" outlineLevel="0" collapsed="false">
      <c r="A32" s="342" t="n">
        <v>200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73.38</v>
      </c>
      <c r="E33" s="344" t="n">
        <v>268.28</v>
      </c>
      <c r="F33" s="344" t="n">
        <v>11.65</v>
      </c>
      <c r="G33" s="344" t="n">
        <v>-2.73000000000001</v>
      </c>
      <c r="H33" s="344" t="n">
        <v>196.18</v>
      </c>
      <c r="I33" s="344" t="n">
        <v>-102.16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28.66</v>
      </c>
      <c r="E34" s="344" t="n">
        <v>0</v>
      </c>
      <c r="F34" s="344" t="n">
        <v>0</v>
      </c>
      <c r="G34" s="344" t="n">
        <v>0</v>
      </c>
      <c r="H34" s="344" t="n">
        <v>1128.66</v>
      </c>
      <c r="I34" s="344" t="n">
        <v>6.33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0.24</v>
      </c>
      <c r="E35" s="344" t="n">
        <v>0</v>
      </c>
      <c r="F35" s="344" t="n">
        <v>0</v>
      </c>
      <c r="G35" s="344" t="n">
        <v>0</v>
      </c>
      <c r="H35" s="344" t="n">
        <v>220.24</v>
      </c>
      <c r="I35" s="344" t="n">
        <v>1.12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5.47</v>
      </c>
      <c r="E36" s="344" t="n">
        <v>0</v>
      </c>
      <c r="F36" s="344" t="n">
        <v>0</v>
      </c>
      <c r="G36" s="344" t="n">
        <v>0</v>
      </c>
      <c r="H36" s="344" t="n">
        <v>195.47</v>
      </c>
      <c r="I36" s="344" t="n">
        <v>1.12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77</v>
      </c>
      <c r="E37" s="344" t="n">
        <v>0</v>
      </c>
      <c r="F37" s="344" t="n">
        <v>0</v>
      </c>
      <c r="G37" s="344" t="n">
        <v>0</v>
      </c>
      <c r="H37" s="344" t="n">
        <v>24.7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08.42</v>
      </c>
      <c r="E38" s="344" t="n">
        <v>0</v>
      </c>
      <c r="F38" s="344" t="n">
        <v>0</v>
      </c>
      <c r="G38" s="344" t="n">
        <v>0</v>
      </c>
      <c r="H38" s="344" t="n">
        <v>908.42</v>
      </c>
      <c r="I38" s="344" t="n">
        <v>5.2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67</v>
      </c>
      <c r="E39" s="344" t="n">
        <v>0</v>
      </c>
      <c r="F39" s="344" t="n">
        <v>0</v>
      </c>
      <c r="G39" s="344" t="n">
        <v>31.67</v>
      </c>
      <c r="H39" s="344" t="n">
        <v>0</v>
      </c>
      <c r="I39" s="344" t="n">
        <v>5.99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50.28</v>
      </c>
      <c r="E40" s="344" t="n">
        <v>0</v>
      </c>
      <c r="F40" s="344" t="n">
        <v>0</v>
      </c>
      <c r="G40" s="344" t="n">
        <v>250.28</v>
      </c>
      <c r="H40" s="344" t="n">
        <v>0</v>
      </c>
      <c r="I40" s="344" t="n">
        <v>8.01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2.58</v>
      </c>
      <c r="E41" s="344" t="n">
        <v>0</v>
      </c>
      <c r="F41" s="344" t="n">
        <v>0</v>
      </c>
      <c r="G41" s="344" t="n">
        <v>212.58</v>
      </c>
      <c r="H41" s="344" t="n">
        <v>0</v>
      </c>
      <c r="I41" s="344" t="n">
        <v>8.01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2.04</v>
      </c>
      <c r="E42" s="344" t="n">
        <v>0</v>
      </c>
      <c r="F42" s="344" t="n">
        <v>0</v>
      </c>
      <c r="G42" s="344" t="n">
        <v>132.04</v>
      </c>
      <c r="H42" s="344" t="n">
        <v>0</v>
      </c>
      <c r="I42" s="344" t="n">
        <v>4.7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02</v>
      </c>
      <c r="E43" s="344" t="n">
        <v>0</v>
      </c>
      <c r="F43" s="344" t="n">
        <v>0</v>
      </c>
      <c r="G43" s="344" t="n">
        <v>15.02</v>
      </c>
      <c r="H43" s="344" t="n">
        <v>0</v>
      </c>
      <c r="I43" s="344" t="n">
        <v>2.88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5.52</v>
      </c>
      <c r="E44" s="344" t="n">
        <v>0</v>
      </c>
      <c r="F44" s="344" t="n">
        <v>0</v>
      </c>
      <c r="G44" s="344" t="n">
        <v>65.52</v>
      </c>
      <c r="H44" s="344" t="n">
        <v>0</v>
      </c>
      <c r="I44" s="344" t="n">
        <v>0.36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7.7</v>
      </c>
      <c r="E45" s="344" t="n">
        <v>0</v>
      </c>
      <c r="F45" s="344" t="n">
        <v>0</v>
      </c>
      <c r="G45" s="344" t="n">
        <v>37.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60.6</v>
      </c>
      <c r="E46" s="344" t="n">
        <v>60.75</v>
      </c>
      <c r="F46" s="344" t="n">
        <v>268.65</v>
      </c>
      <c r="G46" s="344" t="n">
        <v>63.15</v>
      </c>
      <c r="H46" s="344" t="n">
        <v>68.05</v>
      </c>
      <c r="I46" s="344" t="n">
        <v>73.0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29.39</v>
      </c>
      <c r="E47" s="344" t="n">
        <v>28.27</v>
      </c>
      <c r="F47" s="344" t="n">
        <v>319.19</v>
      </c>
      <c r="G47" s="344" t="n">
        <v>9.59</v>
      </c>
      <c r="H47" s="344" t="n">
        <v>72.34</v>
      </c>
      <c r="I47" s="344" t="n">
        <v>104.2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9.39</v>
      </c>
      <c r="E48" s="344" t="n">
        <v>267.14</v>
      </c>
      <c r="F48" s="344" t="n">
        <v>42.25</v>
      </c>
      <c r="G48" s="344" t="n">
        <v>0</v>
      </c>
      <c r="H48" s="344" t="n">
        <v>0</v>
      </c>
      <c r="I48" s="344" t="n">
        <v>32.06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22.42</v>
      </c>
      <c r="E49" s="344" t="n">
        <v>46.07</v>
      </c>
      <c r="F49" s="344" t="n">
        <v>38.6</v>
      </c>
      <c r="G49" s="344" t="n">
        <v>9.34</v>
      </c>
      <c r="H49" s="344" t="n">
        <v>228.41</v>
      </c>
      <c r="I49" s="344" t="n">
        <v>19.03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4.99</v>
      </c>
      <c r="E51" s="344" t="n">
        <v>0</v>
      </c>
      <c r="F51" s="344" t="n">
        <v>44.9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4.97</v>
      </c>
      <c r="E53" s="344" t="n">
        <v>1.96</v>
      </c>
      <c r="F53" s="344" t="n">
        <v>0.03</v>
      </c>
      <c r="G53" s="344" t="n">
        <v>0</v>
      </c>
      <c r="H53" s="344" t="n">
        <v>42.98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7.09</v>
      </c>
      <c r="E54" s="344" t="n">
        <v>-7.09</v>
      </c>
      <c r="F54" s="344" t="n">
        <v>0</v>
      </c>
      <c r="G54" s="344" t="n">
        <v>0</v>
      </c>
      <c r="H54" s="344" t="n">
        <v>0</v>
      </c>
      <c r="I54" s="344" t="n">
        <v>-9.7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9.74</v>
      </c>
      <c r="E55" s="344" t="n">
        <v>-9.74</v>
      </c>
      <c r="F55" s="344" t="n">
        <v>0</v>
      </c>
      <c r="G55" s="344" t="n">
        <v>0</v>
      </c>
      <c r="H55" s="344" t="n">
        <v>0</v>
      </c>
      <c r="I55" s="344" t="n">
        <v>-7.09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38</v>
      </c>
      <c r="E56" s="344" t="n">
        <v>0.96</v>
      </c>
      <c r="F56" s="344" t="n">
        <v>0</v>
      </c>
      <c r="G56" s="344" t="n">
        <v>0</v>
      </c>
      <c r="H56" s="344" t="n">
        <v>1.42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38</v>
      </c>
      <c r="E57" s="344" t="n">
        <v>0.02</v>
      </c>
      <c r="F57" s="344" t="n">
        <v>0</v>
      </c>
      <c r="G57" s="344" t="n">
        <v>0.75</v>
      </c>
      <c r="H57" s="344" t="n">
        <v>1.61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99.8</v>
      </c>
      <c r="E58" s="344" t="n">
        <v>13.1000000000005</v>
      </c>
      <c r="F58" s="344" t="n">
        <v>13.5799999999999</v>
      </c>
      <c r="G58" s="344" t="n">
        <v>172.41</v>
      </c>
      <c r="H58" s="344" t="n">
        <v>1600.71</v>
      </c>
      <c r="I58" s="344" t="n">
        <v>-72.96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82.34</v>
      </c>
      <c r="E6" s="344" t="n">
        <v>271.31</v>
      </c>
      <c r="F6" s="344" t="n">
        <v>19.84</v>
      </c>
      <c r="G6" s="344" t="n">
        <v>-2.68</v>
      </c>
      <c r="H6" s="344" t="n">
        <v>193.87</v>
      </c>
      <c r="I6" s="344" t="n">
        <v>-92.77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31.12</v>
      </c>
      <c r="E7" s="344" t="n">
        <v>0</v>
      </c>
      <c r="F7" s="344" t="n">
        <v>0</v>
      </c>
      <c r="G7" s="344" t="n">
        <v>0</v>
      </c>
      <c r="H7" s="344" t="n">
        <v>1131.12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23.44</v>
      </c>
      <c r="E8" s="344" t="n">
        <v>0</v>
      </c>
      <c r="F8" s="344" t="n">
        <v>0</v>
      </c>
      <c r="G8" s="344" t="n">
        <v>0</v>
      </c>
      <c r="H8" s="344" t="n">
        <v>223.44</v>
      </c>
      <c r="I8" s="344" t="n">
        <v>1.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8.29</v>
      </c>
      <c r="E9" s="344" t="n">
        <v>0</v>
      </c>
      <c r="F9" s="344" t="n">
        <v>0</v>
      </c>
      <c r="G9" s="344" t="n">
        <v>0</v>
      </c>
      <c r="H9" s="344" t="n">
        <v>198.29</v>
      </c>
      <c r="I9" s="344" t="n">
        <v>1.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5.15</v>
      </c>
      <c r="E10" s="344" t="n">
        <v>0</v>
      </c>
      <c r="F10" s="344" t="n">
        <v>0</v>
      </c>
      <c r="G10" s="344" t="n">
        <v>0</v>
      </c>
      <c r="H10" s="344" t="n">
        <v>25.15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7.68</v>
      </c>
      <c r="E11" s="344" t="n">
        <v>0</v>
      </c>
      <c r="F11" s="344" t="n">
        <v>0</v>
      </c>
      <c r="G11" s="344" t="n">
        <v>0</v>
      </c>
      <c r="H11" s="344" t="n">
        <v>907.68</v>
      </c>
      <c r="I11" s="344" t="n">
        <v>5.08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29.9</v>
      </c>
      <c r="E12" s="344" t="n">
        <v>0</v>
      </c>
      <c r="F12" s="344" t="n">
        <v>0</v>
      </c>
      <c r="G12" s="344" t="n">
        <v>29.9</v>
      </c>
      <c r="H12" s="344" t="n">
        <v>0</v>
      </c>
      <c r="I12" s="344" t="n">
        <v>6.19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55.77</v>
      </c>
      <c r="E13" s="344" t="n">
        <v>0</v>
      </c>
      <c r="F13" s="344" t="n">
        <v>0</v>
      </c>
      <c r="G13" s="344" t="n">
        <v>255.77</v>
      </c>
      <c r="H13" s="344" t="n">
        <v>0</v>
      </c>
      <c r="I13" s="344" t="n">
        <v>7.88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17.15</v>
      </c>
      <c r="E14" s="344" t="n">
        <v>0</v>
      </c>
      <c r="F14" s="344" t="n">
        <v>0</v>
      </c>
      <c r="G14" s="344" t="n">
        <v>217.15</v>
      </c>
      <c r="H14" s="344" t="n">
        <v>0</v>
      </c>
      <c r="I14" s="344" t="n">
        <v>7.88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.37</v>
      </c>
      <c r="E15" s="344" t="n">
        <v>0</v>
      </c>
      <c r="F15" s="344" t="n">
        <v>0</v>
      </c>
      <c r="G15" s="344" t="n">
        <v>132.37</v>
      </c>
      <c r="H15" s="344" t="n">
        <v>0</v>
      </c>
      <c r="I15" s="344" t="n">
        <v>4.82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57</v>
      </c>
      <c r="E16" s="344" t="n">
        <v>0</v>
      </c>
      <c r="F16" s="344" t="n">
        <v>0</v>
      </c>
      <c r="G16" s="344" t="n">
        <v>16.57</v>
      </c>
      <c r="H16" s="344" t="n">
        <v>0</v>
      </c>
      <c r="I16" s="344" t="n">
        <v>2.8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68.21</v>
      </c>
      <c r="E17" s="344" t="n">
        <v>0</v>
      </c>
      <c r="F17" s="344" t="n">
        <v>0</v>
      </c>
      <c r="G17" s="344" t="n">
        <v>68.21</v>
      </c>
      <c r="H17" s="344" t="n">
        <v>0</v>
      </c>
      <c r="I17" s="344" t="n">
        <v>0.1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8.62</v>
      </c>
      <c r="E18" s="344" t="n">
        <v>0</v>
      </c>
      <c r="F18" s="344" t="n">
        <v>0</v>
      </c>
      <c r="G18" s="344" t="n">
        <v>38.6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30.48</v>
      </c>
      <c r="E19" s="344" t="n">
        <v>56.1</v>
      </c>
      <c r="F19" s="344" t="n">
        <v>247.77</v>
      </c>
      <c r="G19" s="344" t="n">
        <v>64.88</v>
      </c>
      <c r="H19" s="344" t="n">
        <v>61.73</v>
      </c>
      <c r="I19" s="344" t="n">
        <v>71.7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06.9</v>
      </c>
      <c r="E20" s="344" t="n">
        <v>22.27</v>
      </c>
      <c r="F20" s="344" t="n">
        <v>297.4</v>
      </c>
      <c r="G20" s="344" t="n">
        <v>9.45</v>
      </c>
      <c r="H20" s="344" t="n">
        <v>77.78</v>
      </c>
      <c r="I20" s="344" t="n">
        <v>95.32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01.22</v>
      </c>
      <c r="E21" s="344" t="n">
        <v>261.81</v>
      </c>
      <c r="F21" s="344" t="n">
        <v>39.41</v>
      </c>
      <c r="G21" s="344" t="n">
        <v>0</v>
      </c>
      <c r="H21" s="344" t="n">
        <v>0</v>
      </c>
      <c r="I21" s="344" t="n">
        <v>25.2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07.85</v>
      </c>
      <c r="E22" s="344" t="n">
        <v>25.62</v>
      </c>
      <c r="F22" s="344" t="n">
        <v>40.16</v>
      </c>
      <c r="G22" s="344" t="n">
        <v>7.32</v>
      </c>
      <c r="H22" s="344" t="n">
        <v>234.75</v>
      </c>
      <c r="I22" s="344" t="n">
        <v>18.6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3</v>
      </c>
      <c r="E24" s="344" t="n">
        <v>0</v>
      </c>
      <c r="F24" s="344" t="n">
        <v>43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2.98</v>
      </c>
      <c r="E26" s="344" t="n">
        <v>1.6</v>
      </c>
      <c r="F26" s="344" t="n">
        <v>0.02</v>
      </c>
      <c r="G26" s="344" t="n">
        <v>0</v>
      </c>
      <c r="H26" s="344" t="n">
        <v>41.3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7.35</v>
      </c>
      <c r="E27" s="344" t="n">
        <v>-7.35</v>
      </c>
      <c r="F27" s="344" t="n">
        <v>0</v>
      </c>
      <c r="G27" s="344" t="n">
        <v>0</v>
      </c>
      <c r="H27" s="344" t="n">
        <v>0</v>
      </c>
      <c r="I27" s="344" t="n">
        <v>-3.8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3.86</v>
      </c>
      <c r="E28" s="344" t="n">
        <v>-3.86</v>
      </c>
      <c r="F28" s="344" t="n">
        <v>0</v>
      </c>
      <c r="G28" s="344" t="n">
        <v>0</v>
      </c>
      <c r="H28" s="344" t="n">
        <v>0</v>
      </c>
      <c r="I28" s="344" t="n">
        <v>-7.3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49</v>
      </c>
      <c r="E29" s="344" t="n">
        <v>0.99</v>
      </c>
      <c r="F29" s="344" t="n">
        <v>0</v>
      </c>
      <c r="G29" s="344" t="n">
        <v>0</v>
      </c>
      <c r="H29" s="344" t="n">
        <v>1.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49</v>
      </c>
      <c r="E30" s="344" t="n">
        <v>0.01</v>
      </c>
      <c r="F30" s="344" t="n">
        <v>0</v>
      </c>
      <c r="G30" s="344" t="n">
        <v>0.73</v>
      </c>
      <c r="H30" s="344" t="n">
        <v>1.75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825.85</v>
      </c>
      <c r="E31" s="344" t="n">
        <v>5.3999999999999</v>
      </c>
      <c r="F31" s="344" t="n">
        <v>27.2399999999999</v>
      </c>
      <c r="G31" s="344" t="n">
        <v>175.81</v>
      </c>
      <c r="H31" s="344" t="n">
        <v>1617.4</v>
      </c>
      <c r="I31" s="344" t="n">
        <v>-71.42</v>
      </c>
      <c r="J31" s="345"/>
      <c r="K31" s="345"/>
    </row>
    <row r="32" customFormat="false" ht="24" hidden="false" customHeight="true" outlineLevel="0" collapsed="false">
      <c r="A32" s="342" t="n">
        <v>200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522.77</v>
      </c>
      <c r="E33" s="344" t="n">
        <v>303.8</v>
      </c>
      <c r="F33" s="344" t="n">
        <v>18.13</v>
      </c>
      <c r="G33" s="344" t="n">
        <v>-2.64</v>
      </c>
      <c r="H33" s="344" t="n">
        <v>203.48</v>
      </c>
      <c r="I33" s="344" t="n">
        <v>-114.84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34.49</v>
      </c>
      <c r="E34" s="344" t="n">
        <v>0</v>
      </c>
      <c r="F34" s="344" t="n">
        <v>0</v>
      </c>
      <c r="G34" s="344" t="n">
        <v>0</v>
      </c>
      <c r="H34" s="344" t="n">
        <v>1134.49</v>
      </c>
      <c r="I34" s="344" t="n">
        <v>6.1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2.53</v>
      </c>
      <c r="E35" s="344" t="n">
        <v>0</v>
      </c>
      <c r="F35" s="344" t="n">
        <v>0</v>
      </c>
      <c r="G35" s="344" t="n">
        <v>0</v>
      </c>
      <c r="H35" s="344" t="n">
        <v>222.53</v>
      </c>
      <c r="I35" s="344" t="n">
        <v>1.1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7.33</v>
      </c>
      <c r="E36" s="344" t="n">
        <v>0</v>
      </c>
      <c r="F36" s="344" t="n">
        <v>0</v>
      </c>
      <c r="G36" s="344" t="n">
        <v>0</v>
      </c>
      <c r="H36" s="344" t="n">
        <v>197.33</v>
      </c>
      <c r="I36" s="344" t="n">
        <v>1.1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5.2</v>
      </c>
      <c r="E37" s="344" t="n">
        <v>0</v>
      </c>
      <c r="F37" s="344" t="n">
        <v>0</v>
      </c>
      <c r="G37" s="344" t="n">
        <v>0</v>
      </c>
      <c r="H37" s="344" t="n">
        <v>25.2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11.96</v>
      </c>
      <c r="E38" s="344" t="n">
        <v>0</v>
      </c>
      <c r="F38" s="344" t="n">
        <v>0</v>
      </c>
      <c r="G38" s="344" t="n">
        <v>0</v>
      </c>
      <c r="H38" s="344" t="n">
        <v>911.96</v>
      </c>
      <c r="I38" s="344" t="n">
        <v>5.0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28.95</v>
      </c>
      <c r="E39" s="344" t="n">
        <v>0</v>
      </c>
      <c r="F39" s="344" t="n">
        <v>0</v>
      </c>
      <c r="G39" s="344" t="n">
        <v>28.95</v>
      </c>
      <c r="H39" s="344" t="n">
        <v>0</v>
      </c>
      <c r="I39" s="344" t="n">
        <v>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60.16</v>
      </c>
      <c r="E40" s="344" t="n">
        <v>0</v>
      </c>
      <c r="F40" s="344" t="n">
        <v>0</v>
      </c>
      <c r="G40" s="344" t="n">
        <v>260.16</v>
      </c>
      <c r="H40" s="344" t="n">
        <v>0</v>
      </c>
      <c r="I40" s="344" t="n">
        <v>5.9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7.2</v>
      </c>
      <c r="E41" s="344" t="n">
        <v>0</v>
      </c>
      <c r="F41" s="344" t="n">
        <v>0</v>
      </c>
      <c r="G41" s="344" t="n">
        <v>217.2</v>
      </c>
      <c r="H41" s="344" t="n">
        <v>0</v>
      </c>
      <c r="I41" s="344" t="n">
        <v>5.9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4.77</v>
      </c>
      <c r="E42" s="344" t="n">
        <v>0</v>
      </c>
      <c r="F42" s="344" t="n">
        <v>0</v>
      </c>
      <c r="G42" s="344" t="n">
        <v>134.77</v>
      </c>
      <c r="H42" s="344" t="n">
        <v>0</v>
      </c>
      <c r="I42" s="344" t="n">
        <v>2.6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9</v>
      </c>
      <c r="E43" s="344" t="n">
        <v>0</v>
      </c>
      <c r="F43" s="344" t="n">
        <v>0</v>
      </c>
      <c r="G43" s="344" t="n">
        <v>15.9</v>
      </c>
      <c r="H43" s="344" t="n">
        <v>0</v>
      </c>
      <c r="I43" s="344" t="n">
        <v>2.9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6.53</v>
      </c>
      <c r="E44" s="344" t="n">
        <v>0</v>
      </c>
      <c r="F44" s="344" t="n">
        <v>0</v>
      </c>
      <c r="G44" s="344" t="n">
        <v>66.53</v>
      </c>
      <c r="H44" s="344" t="n">
        <v>0</v>
      </c>
      <c r="I44" s="344" t="n">
        <v>0.29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2.96</v>
      </c>
      <c r="E45" s="344" t="n">
        <v>0</v>
      </c>
      <c r="F45" s="344" t="n">
        <v>0</v>
      </c>
      <c r="G45" s="344" t="n">
        <v>42.9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6.23</v>
      </c>
      <c r="E46" s="344" t="n">
        <v>50.77</v>
      </c>
      <c r="F46" s="344" t="n">
        <v>243.64</v>
      </c>
      <c r="G46" s="344" t="n">
        <v>63.21</v>
      </c>
      <c r="H46" s="344" t="n">
        <v>58.61</v>
      </c>
      <c r="I46" s="344" t="n">
        <v>74.6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00.22</v>
      </c>
      <c r="E47" s="344" t="n">
        <v>21.4</v>
      </c>
      <c r="F47" s="344" t="n">
        <v>293.72</v>
      </c>
      <c r="G47" s="344" t="n">
        <v>8.87</v>
      </c>
      <c r="H47" s="344" t="n">
        <v>76.23</v>
      </c>
      <c r="I47" s="344" t="n">
        <v>90.6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1.55</v>
      </c>
      <c r="E48" s="344" t="n">
        <v>267.15</v>
      </c>
      <c r="F48" s="344" t="n">
        <v>34.4</v>
      </c>
      <c r="G48" s="344" t="n">
        <v>0</v>
      </c>
      <c r="H48" s="344" t="n">
        <v>0</v>
      </c>
      <c r="I48" s="344" t="n">
        <v>29.51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13.14</v>
      </c>
      <c r="E49" s="344" t="n">
        <v>27.45</v>
      </c>
      <c r="F49" s="344" t="n">
        <v>41.69</v>
      </c>
      <c r="G49" s="344" t="n">
        <v>2.67</v>
      </c>
      <c r="H49" s="344" t="n">
        <v>241.33</v>
      </c>
      <c r="I49" s="344" t="n">
        <v>17.92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2.55</v>
      </c>
      <c r="E51" s="344" t="n">
        <v>0</v>
      </c>
      <c r="F51" s="344" t="n">
        <v>42.55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2.53</v>
      </c>
      <c r="E53" s="344" t="n">
        <v>1.44</v>
      </c>
      <c r="F53" s="344" t="n">
        <v>0.02</v>
      </c>
      <c r="G53" s="344" t="n">
        <v>0</v>
      </c>
      <c r="H53" s="344" t="n">
        <v>41.0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6.41</v>
      </c>
      <c r="E54" s="344" t="n">
        <v>-6.41</v>
      </c>
      <c r="F54" s="344" t="n">
        <v>0</v>
      </c>
      <c r="G54" s="344" t="n">
        <v>0</v>
      </c>
      <c r="H54" s="344" t="n">
        <v>0</v>
      </c>
      <c r="I54" s="344" t="n">
        <v>-0.91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0.91</v>
      </c>
      <c r="E55" s="344" t="n">
        <v>-0.91</v>
      </c>
      <c r="F55" s="344" t="n">
        <v>0</v>
      </c>
      <c r="G55" s="344" t="n">
        <v>0</v>
      </c>
      <c r="H55" s="344" t="n">
        <v>0</v>
      </c>
      <c r="I55" s="344" t="n">
        <v>-6.41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55</v>
      </c>
      <c r="E56" s="344" t="n">
        <v>1.02</v>
      </c>
      <c r="F56" s="344" t="n">
        <v>0</v>
      </c>
      <c r="G56" s="344" t="n">
        <v>0</v>
      </c>
      <c r="H56" s="344" t="n">
        <v>1.5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55</v>
      </c>
      <c r="E57" s="344" t="n">
        <v>0.01</v>
      </c>
      <c r="F57" s="344" t="n">
        <v>0</v>
      </c>
      <c r="G57" s="344" t="n">
        <v>0.78</v>
      </c>
      <c r="H57" s="344" t="n">
        <v>1.7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889.53</v>
      </c>
      <c r="E58" s="344" t="n">
        <v>40.6599999999999</v>
      </c>
      <c r="F58" s="344" t="n">
        <v>32.97</v>
      </c>
      <c r="G58" s="344" t="n">
        <v>177.68</v>
      </c>
      <c r="H58" s="344" t="n">
        <v>1638.22</v>
      </c>
      <c r="I58" s="344" t="n">
        <v>-109.81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6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67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269" t="s">
        <v>369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8" hidden="false" customHeight="true" outlineLevel="0" collapsed="false">
      <c r="A7" s="30" t="n">
        <v>1</v>
      </c>
      <c r="B7" s="353"/>
      <c r="C7" s="249" t="s">
        <v>407</v>
      </c>
      <c r="D7" s="55" t="n">
        <v>776.2</v>
      </c>
      <c r="E7" s="55" t="n">
        <v>818.82</v>
      </c>
      <c r="F7" s="55" t="n">
        <v>824.73</v>
      </c>
      <c r="G7" s="55" t="n">
        <v>862.12</v>
      </c>
      <c r="H7" s="55" t="n">
        <v>899.44</v>
      </c>
      <c r="I7" s="55" t="n">
        <v>915.63</v>
      </c>
      <c r="J7" s="55" t="n">
        <v>943.36</v>
      </c>
      <c r="K7" s="55" t="n">
        <v>980.32</v>
      </c>
      <c r="L7" s="55" t="n">
        <v>1005.6</v>
      </c>
      <c r="M7" s="55" t="n">
        <v>1030.56</v>
      </c>
      <c r="N7" s="55" t="n">
        <v>1066.3</v>
      </c>
      <c r="O7" s="55" t="n">
        <v>1083.27</v>
      </c>
      <c r="P7" s="55" t="n">
        <v>1096.54</v>
      </c>
      <c r="Q7" s="55" t="n">
        <v>1134.87</v>
      </c>
    </row>
    <row r="8" customFormat="false" ht="12" hidden="false" customHeight="true" outlineLevel="0" collapsed="false">
      <c r="A8" s="30" t="n">
        <v>2</v>
      </c>
      <c r="B8" s="31" t="s">
        <v>879</v>
      </c>
      <c r="C8" s="249" t="s">
        <v>1634</v>
      </c>
      <c r="D8" s="55" t="n">
        <v>599.38</v>
      </c>
      <c r="E8" s="55" t="n">
        <v>643.9</v>
      </c>
      <c r="F8" s="55" t="n">
        <v>652.56</v>
      </c>
      <c r="G8" s="55" t="n">
        <v>666.43</v>
      </c>
      <c r="H8" s="55" t="n">
        <v>691.12</v>
      </c>
      <c r="I8" s="55" t="n">
        <v>698.6</v>
      </c>
      <c r="J8" s="55" t="n">
        <v>701.93</v>
      </c>
      <c r="K8" s="55" t="n">
        <v>720.09</v>
      </c>
      <c r="L8" s="55" t="n">
        <v>741.41</v>
      </c>
      <c r="M8" s="55" t="n">
        <v>775.96</v>
      </c>
      <c r="N8" s="55" t="n">
        <v>793.26</v>
      </c>
      <c r="O8" s="55" t="n">
        <v>797.85</v>
      </c>
      <c r="P8" s="55" t="n">
        <v>798.34</v>
      </c>
      <c r="Q8" s="55" t="n">
        <v>801.13</v>
      </c>
    </row>
    <row r="9" customFormat="false" ht="12" hidden="false" customHeight="true" outlineLevel="0" collapsed="false">
      <c r="A9" s="30" t="n">
        <v>3</v>
      </c>
      <c r="B9" s="31" t="s">
        <v>879</v>
      </c>
      <c r="C9" s="249" t="s">
        <v>1680</v>
      </c>
      <c r="D9" s="55" t="n">
        <v>2.71</v>
      </c>
      <c r="E9" s="55" t="n">
        <v>6.68</v>
      </c>
      <c r="F9" s="55" t="n">
        <v>6.72</v>
      </c>
      <c r="G9" s="55" t="n">
        <v>2.16000000000001</v>
      </c>
      <c r="H9" s="55" t="n">
        <v>0.070000000000003</v>
      </c>
      <c r="I9" s="55" t="n">
        <v>1.55</v>
      </c>
      <c r="J9" s="55" t="n">
        <v>5.2</v>
      </c>
      <c r="K9" s="55" t="n">
        <v>4.94000000000001</v>
      </c>
      <c r="L9" s="55" t="n">
        <v>6.39</v>
      </c>
      <c r="M9" s="55" t="n">
        <v>6.43</v>
      </c>
      <c r="N9" s="55" t="n">
        <v>6.32</v>
      </c>
      <c r="O9" s="55" t="n">
        <v>5.49</v>
      </c>
      <c r="P9" s="55" t="n">
        <v>7.05</v>
      </c>
      <c r="Q9" s="55" t="n">
        <v>11.81</v>
      </c>
    </row>
    <row r="10" customFormat="false" ht="14.1" hidden="false" customHeight="true" outlineLevel="0" collapsed="false">
      <c r="A10" s="30" t="n">
        <v>4</v>
      </c>
      <c r="B10" s="31" t="s">
        <v>877</v>
      </c>
      <c r="C10" s="249" t="s">
        <v>1681</v>
      </c>
      <c r="D10" s="55" t="n">
        <v>174.11</v>
      </c>
      <c r="E10" s="55" t="n">
        <v>168.24</v>
      </c>
      <c r="F10" s="55" t="n">
        <v>165.45</v>
      </c>
      <c r="G10" s="55" t="n">
        <v>193.53</v>
      </c>
      <c r="H10" s="55" t="n">
        <v>208.25</v>
      </c>
      <c r="I10" s="55" t="n">
        <v>215.48</v>
      </c>
      <c r="J10" s="55" t="n">
        <v>236.23</v>
      </c>
      <c r="K10" s="55" t="n">
        <v>255.29</v>
      </c>
      <c r="L10" s="55" t="n">
        <v>257.8</v>
      </c>
      <c r="M10" s="55" t="n">
        <v>248.17</v>
      </c>
      <c r="N10" s="55" t="n">
        <v>266.72</v>
      </c>
      <c r="O10" s="55" t="n">
        <v>279.93</v>
      </c>
      <c r="P10" s="55" t="n">
        <v>291.15</v>
      </c>
      <c r="Q10" s="55" t="n">
        <v>321.93</v>
      </c>
    </row>
    <row r="11" customFormat="false" ht="12" hidden="false" customHeight="true" outlineLevel="0" collapsed="false">
      <c r="A11" s="30" t="n">
        <v>5</v>
      </c>
      <c r="B11" s="31" t="s">
        <v>873</v>
      </c>
      <c r="C11" s="249" t="s">
        <v>1641</v>
      </c>
      <c r="D11" s="55" t="n">
        <v>300.08</v>
      </c>
      <c r="E11" s="55" t="n">
        <v>330.31</v>
      </c>
      <c r="F11" s="55" t="n">
        <v>319.7</v>
      </c>
      <c r="G11" s="55" t="n">
        <v>323.39</v>
      </c>
      <c r="H11" s="55" t="n">
        <v>323.09</v>
      </c>
      <c r="I11" s="55" t="n">
        <v>324.01</v>
      </c>
      <c r="J11" s="55" t="n">
        <v>342.19</v>
      </c>
      <c r="K11" s="55" t="n">
        <v>371.06</v>
      </c>
      <c r="L11" s="55" t="n">
        <v>373.31</v>
      </c>
      <c r="M11" s="55" t="n">
        <v>451.68</v>
      </c>
      <c r="N11" s="55" t="n">
        <v>457.94</v>
      </c>
      <c r="O11" s="55" t="n">
        <v>424.4</v>
      </c>
      <c r="P11" s="55" t="n">
        <v>383.22</v>
      </c>
      <c r="Q11" s="55" t="n">
        <v>384.82</v>
      </c>
    </row>
    <row r="12" customFormat="false" ht="12" hidden="false" customHeight="true" outlineLevel="0" collapsed="false">
      <c r="A12" s="30" t="n">
        <v>6</v>
      </c>
      <c r="C12" s="245" t="s">
        <v>1682</v>
      </c>
      <c r="D12" s="55" t="n">
        <v>270.96</v>
      </c>
      <c r="E12" s="55" t="n">
        <v>302.69</v>
      </c>
      <c r="F12" s="55" t="n">
        <v>291.36</v>
      </c>
      <c r="G12" s="55" t="n">
        <v>283.78</v>
      </c>
      <c r="H12" s="55" t="n">
        <v>290.63</v>
      </c>
      <c r="I12" s="55" t="n">
        <v>287.91</v>
      </c>
      <c r="J12" s="55" t="n">
        <v>297.2</v>
      </c>
      <c r="K12" s="55" t="n">
        <v>311.56</v>
      </c>
      <c r="L12" s="55" t="n">
        <v>316.98</v>
      </c>
      <c r="M12" s="55" t="n">
        <v>371.47</v>
      </c>
      <c r="N12" s="55" t="n">
        <v>372.13</v>
      </c>
      <c r="O12" s="55" t="n">
        <v>347.46</v>
      </c>
      <c r="P12" s="55" t="n">
        <v>319.67</v>
      </c>
      <c r="Q12" s="55" t="n">
        <v>315.12</v>
      </c>
    </row>
    <row r="13" customFormat="false" ht="12" hidden="false" customHeight="true" outlineLevel="0" collapsed="false">
      <c r="A13" s="30" t="n">
        <v>7</v>
      </c>
      <c r="C13" s="245" t="s">
        <v>430</v>
      </c>
      <c r="D13" s="55" t="n">
        <v>25.64</v>
      </c>
      <c r="E13" s="55" t="n">
        <v>26.35</v>
      </c>
      <c r="F13" s="55" t="n">
        <v>26.11</v>
      </c>
      <c r="G13" s="55" t="n">
        <v>36.76</v>
      </c>
      <c r="H13" s="55" t="n">
        <v>29.42</v>
      </c>
      <c r="I13" s="55" t="n">
        <v>29.8</v>
      </c>
      <c r="J13" s="55" t="n">
        <v>40.19</v>
      </c>
      <c r="K13" s="55" t="n">
        <v>52.63</v>
      </c>
      <c r="L13" s="55" t="n">
        <v>51.12</v>
      </c>
      <c r="M13" s="55" t="n">
        <v>80.27</v>
      </c>
      <c r="N13" s="55" t="n">
        <v>99.57</v>
      </c>
      <c r="O13" s="55" t="n">
        <v>84.67</v>
      </c>
      <c r="P13" s="55" t="n">
        <v>65.78</v>
      </c>
      <c r="Q13" s="55" t="n">
        <v>69.14</v>
      </c>
    </row>
    <row r="14" customFormat="false" ht="12" hidden="false" customHeight="true" outlineLevel="0" collapsed="false">
      <c r="A14" s="30" t="n">
        <v>8</v>
      </c>
      <c r="C14" s="245" t="s">
        <v>1683</v>
      </c>
      <c r="D14" s="55" t="n">
        <v>1.03</v>
      </c>
      <c r="E14" s="55" t="n">
        <v>1.22</v>
      </c>
      <c r="F14" s="55" t="n">
        <v>1.38</v>
      </c>
      <c r="G14" s="55" t="n">
        <v>1.44</v>
      </c>
      <c r="H14" s="55" t="n">
        <v>1.43</v>
      </c>
      <c r="I14" s="55" t="n">
        <v>1.61</v>
      </c>
      <c r="J14" s="55" t="n">
        <v>1.63</v>
      </c>
      <c r="K14" s="55" t="n">
        <v>1.7</v>
      </c>
      <c r="L14" s="55" t="n">
        <v>1.69</v>
      </c>
      <c r="M14" s="55" t="n">
        <v>1.59</v>
      </c>
      <c r="N14" s="55" t="n">
        <v>2.2</v>
      </c>
      <c r="O14" s="55" t="n">
        <v>1.99</v>
      </c>
      <c r="P14" s="55" t="n">
        <v>1.62</v>
      </c>
      <c r="Q14" s="55" t="n">
        <v>1.46</v>
      </c>
    </row>
    <row r="15" customFormat="false" ht="12" hidden="false" customHeight="true" outlineLevel="0" collapsed="false">
      <c r="A15" s="30" t="n">
        <v>9</v>
      </c>
      <c r="C15" s="245" t="s">
        <v>432</v>
      </c>
      <c r="D15" s="55" t="n">
        <v>2.44</v>
      </c>
      <c r="E15" s="55" t="n">
        <v>0.04</v>
      </c>
      <c r="F15" s="55" t="n">
        <v>0.84</v>
      </c>
      <c r="G15" s="55" t="n">
        <v>1.4</v>
      </c>
      <c r="H15" s="55" t="n">
        <v>1.6</v>
      </c>
      <c r="I15" s="55" t="n">
        <v>4.68</v>
      </c>
      <c r="J15" s="55" t="n">
        <v>3.16</v>
      </c>
      <c r="K15" s="55" t="n">
        <v>5.16</v>
      </c>
      <c r="L15" s="55" t="n">
        <v>3.5</v>
      </c>
      <c r="M15" s="55" t="n">
        <v>-1.67</v>
      </c>
      <c r="N15" s="55" t="n">
        <v>-15.98</v>
      </c>
      <c r="O15" s="55" t="n">
        <v>-9.74</v>
      </c>
      <c r="P15" s="55" t="n">
        <v>-3.86</v>
      </c>
      <c r="Q15" s="55" t="n">
        <v>-0.91</v>
      </c>
    </row>
    <row r="16" customFormat="false" ht="12" hidden="false" customHeight="true" outlineLevel="0" collapsed="false">
      <c r="A16" s="30" t="n">
        <v>10</v>
      </c>
      <c r="C16" s="245" t="s">
        <v>436</v>
      </c>
      <c r="D16" s="55" t="n">
        <v>0.01</v>
      </c>
      <c r="E16" s="55" t="n">
        <v>0.01</v>
      </c>
      <c r="F16" s="55" t="n">
        <v>0.01</v>
      </c>
      <c r="G16" s="55" t="n">
        <v>0.01</v>
      </c>
      <c r="H16" s="55" t="n">
        <v>0.01</v>
      </c>
      <c r="I16" s="55" t="n">
        <v>0.01</v>
      </c>
      <c r="J16" s="55" t="n">
        <v>0.01</v>
      </c>
      <c r="K16" s="55" t="n">
        <v>0.01</v>
      </c>
      <c r="L16" s="55" t="n">
        <v>0.02</v>
      </c>
      <c r="M16" s="55" t="n">
        <v>0.02</v>
      </c>
      <c r="N16" s="55" t="n">
        <v>0.02</v>
      </c>
      <c r="O16" s="55" t="n">
        <v>0.02</v>
      </c>
      <c r="P16" s="55" t="n">
        <v>0.01</v>
      </c>
      <c r="Q16" s="55" t="n">
        <v>0.01</v>
      </c>
    </row>
    <row r="17" customFormat="false" ht="12" hidden="false" customHeight="true" outlineLevel="0" collapsed="false">
      <c r="A17" s="30" t="n">
        <v>11</v>
      </c>
      <c r="B17" s="31" t="s">
        <v>879</v>
      </c>
      <c r="C17" s="30" t="s">
        <v>1684</v>
      </c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</row>
    <row r="18" customFormat="false" ht="11.1" hidden="false" customHeight="true" outlineLevel="0" collapsed="false">
      <c r="C18" s="312" t="s">
        <v>1685</v>
      </c>
      <c r="D18" s="55" t="n">
        <v>278.39</v>
      </c>
      <c r="E18" s="55" t="n">
        <v>309.1</v>
      </c>
      <c r="F18" s="55" t="n">
        <v>306.99</v>
      </c>
      <c r="G18" s="55" t="n">
        <v>298.76</v>
      </c>
      <c r="H18" s="55" t="n">
        <v>300.86</v>
      </c>
      <c r="I18" s="55" t="n">
        <v>301.06</v>
      </c>
      <c r="J18" s="55" t="n">
        <v>312.08</v>
      </c>
      <c r="K18" s="55" t="n">
        <v>325.66</v>
      </c>
      <c r="L18" s="55" t="n">
        <v>342.65</v>
      </c>
      <c r="M18" s="55" t="n">
        <v>395.21</v>
      </c>
      <c r="N18" s="55" t="n">
        <v>403.68</v>
      </c>
      <c r="O18" s="55" t="n">
        <v>375.35</v>
      </c>
      <c r="P18" s="55" t="n">
        <v>347.86</v>
      </c>
      <c r="Q18" s="55" t="n">
        <v>337.98</v>
      </c>
    </row>
    <row r="19" customFormat="false" ht="12" hidden="false" customHeight="true" outlineLevel="0" collapsed="false">
      <c r="A19" s="30" t="n">
        <v>12</v>
      </c>
      <c r="C19" s="245" t="s">
        <v>1682</v>
      </c>
      <c r="D19" s="55" t="n">
        <v>253.07</v>
      </c>
      <c r="E19" s="55" t="n">
        <v>281.6</v>
      </c>
      <c r="F19" s="55" t="n">
        <v>276.47</v>
      </c>
      <c r="G19" s="55" t="n">
        <v>266.19</v>
      </c>
      <c r="H19" s="55" t="n">
        <v>265.86</v>
      </c>
      <c r="I19" s="55" t="n">
        <v>263.14</v>
      </c>
      <c r="J19" s="55" t="n">
        <v>270.77</v>
      </c>
      <c r="K19" s="55" t="n">
        <v>281.86</v>
      </c>
      <c r="L19" s="55" t="n">
        <v>296.49</v>
      </c>
      <c r="M19" s="55" t="n">
        <v>346.03</v>
      </c>
      <c r="N19" s="55" t="n">
        <v>355.51</v>
      </c>
      <c r="O19" s="55" t="n">
        <v>329.4</v>
      </c>
      <c r="P19" s="55" t="n">
        <v>303.87</v>
      </c>
      <c r="Q19" s="55" t="n">
        <v>294.41</v>
      </c>
    </row>
    <row r="20" customFormat="false" ht="12" hidden="false" customHeight="true" outlineLevel="0" collapsed="false">
      <c r="A20" s="30" t="n">
        <v>13</v>
      </c>
      <c r="C20" s="245" t="s">
        <v>1683</v>
      </c>
      <c r="D20" s="55" t="n">
        <v>24.94</v>
      </c>
      <c r="E20" s="55" t="n">
        <v>27.09</v>
      </c>
      <c r="F20" s="55" t="n">
        <v>30.02</v>
      </c>
      <c r="G20" s="55" t="n">
        <v>31.97</v>
      </c>
      <c r="H20" s="55" t="n">
        <v>34.31</v>
      </c>
      <c r="I20" s="55" t="n">
        <v>37.22</v>
      </c>
      <c r="J20" s="55" t="n">
        <v>40.58</v>
      </c>
      <c r="K20" s="55" t="n">
        <v>43.06</v>
      </c>
      <c r="L20" s="55" t="n">
        <v>45.31</v>
      </c>
      <c r="M20" s="55" t="n">
        <v>48.28</v>
      </c>
      <c r="N20" s="55" t="n">
        <v>47.2</v>
      </c>
      <c r="O20" s="55" t="n">
        <v>44.99</v>
      </c>
      <c r="P20" s="55" t="n">
        <v>43</v>
      </c>
      <c r="Q20" s="55" t="n">
        <v>42.55</v>
      </c>
    </row>
    <row r="21" customFormat="false" ht="12" hidden="false" customHeight="true" outlineLevel="0" collapsed="false">
      <c r="A21" s="30" t="n">
        <v>14</v>
      </c>
      <c r="C21" s="245" t="s">
        <v>436</v>
      </c>
      <c r="D21" s="55" t="n">
        <v>0.38</v>
      </c>
      <c r="E21" s="55" t="n">
        <v>0.41</v>
      </c>
      <c r="F21" s="55" t="n">
        <v>0.5</v>
      </c>
      <c r="G21" s="55" t="n">
        <v>0.6</v>
      </c>
      <c r="H21" s="55" t="n">
        <v>0.69</v>
      </c>
      <c r="I21" s="55" t="n">
        <v>0.7</v>
      </c>
      <c r="J21" s="55" t="n">
        <v>0.73</v>
      </c>
      <c r="K21" s="55" t="n">
        <v>0.74</v>
      </c>
      <c r="L21" s="55" t="n">
        <v>0.85</v>
      </c>
      <c r="M21" s="55" t="n">
        <v>0.9</v>
      </c>
      <c r="N21" s="55" t="n">
        <v>0.97</v>
      </c>
      <c r="O21" s="55" t="n">
        <v>0.96</v>
      </c>
      <c r="P21" s="55" t="n">
        <v>0.99</v>
      </c>
      <c r="Q21" s="55" t="n">
        <v>1.02</v>
      </c>
    </row>
    <row r="22" customFormat="false" ht="14.1" hidden="false" customHeight="true" outlineLevel="0" collapsed="false">
      <c r="A22" s="30" t="n">
        <v>15</v>
      </c>
      <c r="B22" s="31" t="s">
        <v>877</v>
      </c>
      <c r="C22" s="249" t="s">
        <v>451</v>
      </c>
      <c r="D22" s="55" t="n">
        <v>195.8</v>
      </c>
      <c r="E22" s="55" t="n">
        <v>189.45</v>
      </c>
      <c r="F22" s="55" t="n">
        <v>178.16</v>
      </c>
      <c r="G22" s="55" t="n">
        <v>218.16</v>
      </c>
      <c r="H22" s="55" t="n">
        <v>230.48</v>
      </c>
      <c r="I22" s="55" t="n">
        <v>238.43</v>
      </c>
      <c r="J22" s="55" t="n">
        <v>266.34</v>
      </c>
      <c r="K22" s="55" t="n">
        <v>300.69</v>
      </c>
      <c r="L22" s="55" t="n">
        <v>288.46</v>
      </c>
      <c r="M22" s="55" t="n">
        <v>304.64</v>
      </c>
      <c r="N22" s="55" t="n">
        <v>320.98</v>
      </c>
      <c r="O22" s="55" t="n">
        <v>328.98</v>
      </c>
      <c r="P22" s="55" t="n">
        <v>326.51</v>
      </c>
      <c r="Q22" s="55" t="n">
        <v>368.77</v>
      </c>
    </row>
    <row r="23" customFormat="false" ht="12" hidden="false" customHeight="true" outlineLevel="0" collapsed="false">
      <c r="A23" s="30" t="n">
        <v>16</v>
      </c>
      <c r="B23" s="31" t="s">
        <v>879</v>
      </c>
      <c r="C23" s="249" t="s">
        <v>1670</v>
      </c>
      <c r="D23" s="55" t="n">
        <v>158.43</v>
      </c>
      <c r="E23" s="55" t="n">
        <v>163.58</v>
      </c>
      <c r="F23" s="55" t="n">
        <v>160.78</v>
      </c>
      <c r="G23" s="55" t="n">
        <v>201.89</v>
      </c>
      <c r="H23" s="55" t="n">
        <v>190.32</v>
      </c>
      <c r="I23" s="55" t="n">
        <v>189.92</v>
      </c>
      <c r="J23" s="55" t="n">
        <v>215</v>
      </c>
      <c r="K23" s="55" t="n">
        <v>250.29</v>
      </c>
      <c r="L23" s="55" t="n">
        <v>261.31</v>
      </c>
      <c r="M23" s="55" t="n">
        <v>293.32</v>
      </c>
      <c r="N23" s="55" t="n">
        <v>331.98</v>
      </c>
      <c r="O23" s="55" t="n">
        <v>309.39</v>
      </c>
      <c r="P23" s="55" t="n">
        <v>301.22</v>
      </c>
      <c r="Q23" s="55" t="n">
        <v>301.55</v>
      </c>
    </row>
    <row r="24" customFormat="false" ht="12" hidden="false" customHeight="true" outlineLevel="0" collapsed="false">
      <c r="A24" s="30" t="n">
        <v>17</v>
      </c>
      <c r="B24" s="31" t="s">
        <v>879</v>
      </c>
      <c r="C24" s="249" t="s">
        <v>439</v>
      </c>
      <c r="D24" s="55" t="n">
        <v>1.84</v>
      </c>
      <c r="E24" s="55" t="n">
        <v>-3.8</v>
      </c>
      <c r="F24" s="55" t="n">
        <v>-2.84</v>
      </c>
      <c r="G24" s="55" t="n">
        <v>-0.68</v>
      </c>
      <c r="H24" s="55" t="n">
        <v>-1.8</v>
      </c>
      <c r="I24" s="55" t="n">
        <v>-3.48</v>
      </c>
      <c r="J24" s="55" t="n">
        <v>-0.4</v>
      </c>
      <c r="K24" s="55" t="n">
        <v>-0.52</v>
      </c>
      <c r="L24" s="55" t="n">
        <v>-5.15</v>
      </c>
      <c r="M24" s="55" t="n">
        <v>-5.84</v>
      </c>
      <c r="N24" s="55" t="n">
        <v>-19.74</v>
      </c>
      <c r="O24" s="55" t="n">
        <v>-7.09</v>
      </c>
      <c r="P24" s="55" t="n">
        <v>-7.35</v>
      </c>
      <c r="Q24" s="55" t="n">
        <v>-6.41</v>
      </c>
    </row>
    <row r="25" customFormat="false" ht="14.1" hidden="false" customHeight="true" outlineLevel="0" collapsed="false">
      <c r="A25" s="30" t="n">
        <v>18</v>
      </c>
      <c r="B25" s="31" t="s">
        <v>877</v>
      </c>
      <c r="C25" s="249" t="s">
        <v>441</v>
      </c>
      <c r="D25" s="55" t="n">
        <v>35.5299999999999</v>
      </c>
      <c r="E25" s="55" t="n">
        <v>29.6700000000001</v>
      </c>
      <c r="F25" s="55" t="n">
        <v>20.22</v>
      </c>
      <c r="G25" s="55" t="n">
        <v>16.9500000000001</v>
      </c>
      <c r="H25" s="55" t="n">
        <v>41.9600000000001</v>
      </c>
      <c r="I25" s="55" t="n">
        <v>51.9900000000002</v>
      </c>
      <c r="J25" s="55" t="n">
        <v>51.7399999999999</v>
      </c>
      <c r="K25" s="55" t="n">
        <v>50.9200000000002</v>
      </c>
      <c r="L25" s="55" t="n">
        <v>32.3000000000001</v>
      </c>
      <c r="M25" s="55" t="n">
        <v>17.1599999999998</v>
      </c>
      <c r="N25" s="55" t="n">
        <v>8.74000000000017</v>
      </c>
      <c r="O25" s="55" t="n">
        <v>26.6800000000004</v>
      </c>
      <c r="P25" s="55" t="n">
        <v>32.6399999999999</v>
      </c>
      <c r="Q25" s="55" t="n">
        <v>73.6299999999998</v>
      </c>
    </row>
    <row r="26" customFormat="false" ht="20.1" hidden="false" customHeight="true" outlineLevel="0" collapsed="false">
      <c r="A26" s="255" t="s">
        <v>1686</v>
      </c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</row>
    <row r="27" customFormat="false" ht="18" hidden="false" customHeight="true" outlineLevel="0" collapsed="false">
      <c r="A27" s="30" t="n">
        <v>19</v>
      </c>
      <c r="B27" s="353"/>
      <c r="C27" s="249" t="s">
        <v>407</v>
      </c>
      <c r="D27" s="55" t="n">
        <v>722.73</v>
      </c>
      <c r="E27" s="55" t="n">
        <v>762.99</v>
      </c>
      <c r="F27" s="55" t="n">
        <v>760.56</v>
      </c>
      <c r="G27" s="55" t="n">
        <v>795.31</v>
      </c>
      <c r="H27" s="55" t="n">
        <v>833.05</v>
      </c>
      <c r="I27" s="55" t="n">
        <v>844.9</v>
      </c>
      <c r="J27" s="55" t="n">
        <v>870.09</v>
      </c>
      <c r="K27" s="55" t="n">
        <v>911.67</v>
      </c>
      <c r="L27" s="55" t="n">
        <v>923.79</v>
      </c>
      <c r="M27" s="55" t="n">
        <v>966.31</v>
      </c>
      <c r="N27" s="55" t="n">
        <v>1002.38</v>
      </c>
      <c r="O27" s="55" t="n">
        <v>1012.87</v>
      </c>
      <c r="P27" s="55" t="n">
        <v>1017.78</v>
      </c>
      <c r="Q27" s="55" t="n">
        <v>1057.76</v>
      </c>
    </row>
    <row r="28" customFormat="false" ht="12" hidden="false" customHeight="true" outlineLevel="0" collapsed="false">
      <c r="A28" s="30" t="n">
        <v>20</v>
      </c>
      <c r="B28" s="31" t="s">
        <v>879</v>
      </c>
      <c r="C28" s="249" t="s">
        <v>1634</v>
      </c>
      <c r="D28" s="55" t="n">
        <v>561.26</v>
      </c>
      <c r="E28" s="55" t="n">
        <v>601.44</v>
      </c>
      <c r="F28" s="55" t="n">
        <v>607.85</v>
      </c>
      <c r="G28" s="55" t="n">
        <v>620.08</v>
      </c>
      <c r="H28" s="55" t="n">
        <v>643.09</v>
      </c>
      <c r="I28" s="55" t="n">
        <v>650.68</v>
      </c>
      <c r="J28" s="55" t="n">
        <v>653.62</v>
      </c>
      <c r="K28" s="55" t="n">
        <v>670.77</v>
      </c>
      <c r="L28" s="55" t="n">
        <v>691.04</v>
      </c>
      <c r="M28" s="55" t="n">
        <v>722.84</v>
      </c>
      <c r="N28" s="55" t="n">
        <v>738.72</v>
      </c>
      <c r="O28" s="55" t="n">
        <v>741.75</v>
      </c>
      <c r="P28" s="55" t="n">
        <v>742.14</v>
      </c>
      <c r="Q28" s="55" t="n">
        <v>745.29</v>
      </c>
    </row>
    <row r="29" customFormat="false" ht="12" hidden="false" customHeight="true" outlineLevel="0" collapsed="false">
      <c r="A29" s="30" t="n">
        <v>21</v>
      </c>
      <c r="B29" s="31" t="s">
        <v>879</v>
      </c>
      <c r="C29" s="249" t="s">
        <v>1680</v>
      </c>
      <c r="D29" s="55" t="n">
        <v>0.419999999999998</v>
      </c>
      <c r="E29" s="55" t="n">
        <v>4.2</v>
      </c>
      <c r="F29" s="55" t="n">
        <v>4.38</v>
      </c>
      <c r="G29" s="55" t="n">
        <v>-0.299999999999994</v>
      </c>
      <c r="H29" s="55" t="n">
        <v>-2.3</v>
      </c>
      <c r="I29" s="55" t="n">
        <v>-1.02</v>
      </c>
      <c r="J29" s="55" t="n">
        <v>2.46</v>
      </c>
      <c r="K29" s="55" t="n">
        <v>2.10000000000001</v>
      </c>
      <c r="L29" s="55" t="n">
        <v>3.41</v>
      </c>
      <c r="M29" s="55" t="n">
        <v>3.46</v>
      </c>
      <c r="N29" s="55" t="n">
        <v>3.56</v>
      </c>
      <c r="O29" s="55" t="n">
        <v>2.84</v>
      </c>
      <c r="P29" s="55" t="n">
        <v>4.33</v>
      </c>
      <c r="Q29" s="55" t="n">
        <v>8.67</v>
      </c>
    </row>
    <row r="30" customFormat="false" ht="14.1" hidden="false" customHeight="true" outlineLevel="0" collapsed="false">
      <c r="A30" s="30" t="n">
        <v>22</v>
      </c>
      <c r="B30" s="31" t="s">
        <v>877</v>
      </c>
      <c r="C30" s="249" t="s">
        <v>1681</v>
      </c>
      <c r="D30" s="55" t="n">
        <v>161.05</v>
      </c>
      <c r="E30" s="55" t="n">
        <v>157.35</v>
      </c>
      <c r="F30" s="55" t="n">
        <v>148.33</v>
      </c>
      <c r="G30" s="55" t="n">
        <v>175.53</v>
      </c>
      <c r="H30" s="55" t="n">
        <v>192.26</v>
      </c>
      <c r="I30" s="55" t="n">
        <v>195.24</v>
      </c>
      <c r="J30" s="55" t="n">
        <v>214.01</v>
      </c>
      <c r="K30" s="55" t="n">
        <v>238.8</v>
      </c>
      <c r="L30" s="55" t="n">
        <v>229.34</v>
      </c>
      <c r="M30" s="55" t="n">
        <v>240.01</v>
      </c>
      <c r="N30" s="55" t="n">
        <v>260.1</v>
      </c>
      <c r="O30" s="55" t="n">
        <v>268.28</v>
      </c>
      <c r="P30" s="55" t="n">
        <v>271.31</v>
      </c>
      <c r="Q30" s="55" t="n">
        <v>303.8</v>
      </c>
    </row>
    <row r="31" customFormat="false" ht="12" hidden="false" customHeight="true" outlineLevel="0" collapsed="false">
      <c r="A31" s="30" t="n">
        <v>23</v>
      </c>
      <c r="B31" s="31" t="s">
        <v>873</v>
      </c>
      <c r="C31" s="249" t="s">
        <v>1641</v>
      </c>
      <c r="D31" s="55" t="n">
        <v>44.11</v>
      </c>
      <c r="E31" s="55" t="n">
        <v>45.64</v>
      </c>
      <c r="F31" s="55" t="n">
        <v>36.43</v>
      </c>
      <c r="G31" s="55" t="n">
        <v>42.69</v>
      </c>
      <c r="H31" s="55" t="n">
        <v>35.91</v>
      </c>
      <c r="I31" s="55" t="n">
        <v>36.26</v>
      </c>
      <c r="J31" s="55" t="n">
        <v>40.37</v>
      </c>
      <c r="K31" s="55" t="n">
        <v>49.38</v>
      </c>
      <c r="L31" s="55" t="n">
        <v>42.24</v>
      </c>
      <c r="M31" s="55" t="n">
        <v>60.85</v>
      </c>
      <c r="N31" s="55" t="n">
        <v>74.49</v>
      </c>
      <c r="O31" s="55" t="n">
        <v>66.58</v>
      </c>
      <c r="P31" s="55" t="n">
        <v>45.64</v>
      </c>
      <c r="Q31" s="55" t="n">
        <v>49.39</v>
      </c>
    </row>
    <row r="32" customFormat="false" ht="12" hidden="false" customHeight="true" outlineLevel="0" collapsed="false">
      <c r="A32" s="30" t="n">
        <v>24</v>
      </c>
      <c r="C32" s="245" t="s">
        <v>1682</v>
      </c>
      <c r="D32" s="55" t="n">
        <v>23.89</v>
      </c>
      <c r="E32" s="55" t="n">
        <v>28.6</v>
      </c>
      <c r="F32" s="55" t="n">
        <v>20.81</v>
      </c>
      <c r="G32" s="55" t="n">
        <v>18.6</v>
      </c>
      <c r="H32" s="55" t="n">
        <v>17.41</v>
      </c>
      <c r="I32" s="55" t="n">
        <v>16.8</v>
      </c>
      <c r="J32" s="55" t="n">
        <v>17.57</v>
      </c>
      <c r="K32" s="55" t="n">
        <v>18.17</v>
      </c>
      <c r="L32" s="55" t="n">
        <v>19.85</v>
      </c>
      <c r="M32" s="55" t="n">
        <v>23.91</v>
      </c>
      <c r="N32" s="55" t="n">
        <v>30.7</v>
      </c>
      <c r="O32" s="55" t="n">
        <v>28.27</v>
      </c>
      <c r="P32" s="55" t="n">
        <v>22.27</v>
      </c>
      <c r="Q32" s="55" t="n">
        <v>21.4</v>
      </c>
    </row>
    <row r="33" customFormat="false" ht="12" hidden="false" customHeight="true" outlineLevel="0" collapsed="false">
      <c r="A33" s="30" t="n">
        <v>25</v>
      </c>
      <c r="C33" s="245" t="s">
        <v>430</v>
      </c>
      <c r="D33" s="55" t="n">
        <v>16.77</v>
      </c>
      <c r="E33" s="55" t="n">
        <v>15.79</v>
      </c>
      <c r="F33" s="55" t="n">
        <v>13.4</v>
      </c>
      <c r="G33" s="55" t="n">
        <v>21.25</v>
      </c>
      <c r="H33" s="55" t="n">
        <v>15.47</v>
      </c>
      <c r="I33" s="55" t="n">
        <v>13.17</v>
      </c>
      <c r="J33" s="55" t="n">
        <v>18.01</v>
      </c>
      <c r="K33" s="55" t="n">
        <v>24.35</v>
      </c>
      <c r="L33" s="55" t="n">
        <v>17.19</v>
      </c>
      <c r="M33" s="55" t="n">
        <v>37.01</v>
      </c>
      <c r="N33" s="55" t="n">
        <v>57.58</v>
      </c>
      <c r="O33" s="55" t="n">
        <v>46.07</v>
      </c>
      <c r="P33" s="55" t="n">
        <v>25.62</v>
      </c>
      <c r="Q33" s="55" t="n">
        <v>27.45</v>
      </c>
    </row>
    <row r="34" customFormat="false" ht="12" hidden="false" customHeight="true" outlineLevel="0" collapsed="false">
      <c r="A34" s="30" t="n">
        <v>26</v>
      </c>
      <c r="C34" s="245" t="s">
        <v>1683</v>
      </c>
      <c r="D34" s="55" t="n">
        <v>1</v>
      </c>
      <c r="E34" s="55" t="n">
        <v>1.2</v>
      </c>
      <c r="F34" s="55" t="n">
        <v>1.37</v>
      </c>
      <c r="G34" s="55" t="n">
        <v>1.43</v>
      </c>
      <c r="H34" s="55" t="n">
        <v>1.42</v>
      </c>
      <c r="I34" s="55" t="n">
        <v>1.6</v>
      </c>
      <c r="J34" s="55" t="n">
        <v>1.62</v>
      </c>
      <c r="K34" s="55" t="n">
        <v>1.69</v>
      </c>
      <c r="L34" s="55" t="n">
        <v>1.68</v>
      </c>
      <c r="M34" s="55" t="n">
        <v>1.58</v>
      </c>
      <c r="N34" s="55" t="n">
        <v>2.17</v>
      </c>
      <c r="O34" s="55" t="n">
        <v>1.96</v>
      </c>
      <c r="P34" s="55" t="n">
        <v>1.6</v>
      </c>
      <c r="Q34" s="55" t="n">
        <v>1.44</v>
      </c>
    </row>
    <row r="35" customFormat="false" ht="12" hidden="false" customHeight="true" outlineLevel="0" collapsed="false">
      <c r="A35" s="30" t="n">
        <v>27</v>
      </c>
      <c r="C35" s="245" t="s">
        <v>432</v>
      </c>
      <c r="D35" s="55" t="n">
        <v>2.44</v>
      </c>
      <c r="E35" s="55" t="n">
        <v>0.04</v>
      </c>
      <c r="F35" s="55" t="n">
        <v>0.84</v>
      </c>
      <c r="G35" s="55" t="n">
        <v>1.4</v>
      </c>
      <c r="H35" s="55" t="n">
        <v>1.6</v>
      </c>
      <c r="I35" s="55" t="n">
        <v>4.68</v>
      </c>
      <c r="J35" s="55" t="n">
        <v>3.16</v>
      </c>
      <c r="K35" s="55" t="n">
        <v>5.16</v>
      </c>
      <c r="L35" s="55" t="n">
        <v>3.5</v>
      </c>
      <c r="M35" s="55" t="n">
        <v>-1.67</v>
      </c>
      <c r="N35" s="55" t="n">
        <v>-15.98</v>
      </c>
      <c r="O35" s="55" t="n">
        <v>-9.74</v>
      </c>
      <c r="P35" s="55" t="n">
        <v>-3.86</v>
      </c>
      <c r="Q35" s="55" t="n">
        <v>-0.91</v>
      </c>
    </row>
    <row r="36" customFormat="false" ht="12" hidden="false" customHeight="true" outlineLevel="0" collapsed="false">
      <c r="A36" s="30" t="n">
        <v>28</v>
      </c>
      <c r="C36" s="245" t="s">
        <v>436</v>
      </c>
      <c r="D36" s="55" t="n">
        <v>0.01</v>
      </c>
      <c r="E36" s="55" t="n">
        <v>0.01</v>
      </c>
      <c r="F36" s="55" t="n">
        <v>0.01</v>
      </c>
      <c r="G36" s="55" t="n">
        <v>0.01</v>
      </c>
      <c r="H36" s="55" t="n">
        <v>0.01</v>
      </c>
      <c r="I36" s="55" t="n">
        <v>0.01</v>
      </c>
      <c r="J36" s="55" t="n">
        <v>0.01</v>
      </c>
      <c r="K36" s="55" t="n">
        <v>0.01</v>
      </c>
      <c r="L36" s="55" t="n">
        <v>0.02</v>
      </c>
      <c r="M36" s="55" t="n">
        <v>0.02</v>
      </c>
      <c r="N36" s="55" t="n">
        <v>0.02</v>
      </c>
      <c r="O36" s="55" t="n">
        <v>0.02</v>
      </c>
      <c r="P36" s="55" t="n">
        <v>0.01</v>
      </c>
      <c r="Q36" s="55" t="n">
        <v>0.01</v>
      </c>
    </row>
    <row r="37" customFormat="false" ht="12" hidden="false" customHeight="true" outlineLevel="0" collapsed="false">
      <c r="A37" s="30" t="n">
        <v>29</v>
      </c>
      <c r="B37" s="31" t="s">
        <v>879</v>
      </c>
      <c r="C37" s="30" t="s">
        <v>1684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</row>
    <row r="38" customFormat="false" ht="11.1" hidden="false" customHeight="true" outlineLevel="0" collapsed="false">
      <c r="C38" s="312" t="s">
        <v>1685</v>
      </c>
      <c r="D38" s="55" t="n">
        <v>48.52</v>
      </c>
      <c r="E38" s="55" t="n">
        <v>55.4</v>
      </c>
      <c r="F38" s="55" t="n">
        <v>52.16</v>
      </c>
      <c r="G38" s="55" t="n">
        <v>50.06</v>
      </c>
      <c r="H38" s="55" t="n">
        <v>47.96</v>
      </c>
      <c r="I38" s="55" t="n">
        <v>45.04</v>
      </c>
      <c r="J38" s="55" t="n">
        <v>44.7</v>
      </c>
      <c r="K38" s="55" t="n">
        <v>45.96</v>
      </c>
      <c r="L38" s="55" t="n">
        <v>49.03</v>
      </c>
      <c r="M38" s="55" t="n">
        <v>61.43</v>
      </c>
      <c r="N38" s="55" t="n">
        <v>65.9</v>
      </c>
      <c r="O38" s="55" t="n">
        <v>61.71</v>
      </c>
      <c r="P38" s="55" t="n">
        <v>57.09</v>
      </c>
      <c r="Q38" s="55" t="n">
        <v>51.79</v>
      </c>
      <c r="R38" s="55"/>
    </row>
    <row r="39" customFormat="false" ht="12" hidden="false" customHeight="true" outlineLevel="0" collapsed="false">
      <c r="A39" s="30" t="n">
        <v>30</v>
      </c>
      <c r="C39" s="245" t="s">
        <v>1682</v>
      </c>
      <c r="D39" s="55" t="n">
        <v>48.14</v>
      </c>
      <c r="E39" s="55" t="n">
        <v>54.99</v>
      </c>
      <c r="F39" s="55" t="n">
        <v>51.66</v>
      </c>
      <c r="G39" s="55" t="n">
        <v>49.46</v>
      </c>
      <c r="H39" s="55" t="n">
        <v>47.27</v>
      </c>
      <c r="I39" s="55" t="n">
        <v>44.34</v>
      </c>
      <c r="J39" s="55" t="n">
        <v>43.97</v>
      </c>
      <c r="K39" s="55" t="n">
        <v>45.22</v>
      </c>
      <c r="L39" s="55" t="n">
        <v>48.18</v>
      </c>
      <c r="M39" s="55" t="n">
        <v>60.53</v>
      </c>
      <c r="N39" s="55" t="n">
        <v>64.93</v>
      </c>
      <c r="O39" s="55" t="n">
        <v>60.75</v>
      </c>
      <c r="P39" s="55" t="n">
        <v>56.1</v>
      </c>
      <c r="Q39" s="55" t="n">
        <v>50.77</v>
      </c>
    </row>
    <row r="40" customFormat="false" ht="12" hidden="false" customHeight="true" outlineLevel="0" collapsed="false">
      <c r="A40" s="30" t="n">
        <v>31</v>
      </c>
      <c r="C40" s="245" t="s">
        <v>1683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2" hidden="false" customHeight="true" outlineLevel="0" collapsed="false">
      <c r="A41" s="30" t="n">
        <v>32</v>
      </c>
      <c r="C41" s="245" t="s">
        <v>436</v>
      </c>
      <c r="D41" s="55" t="n">
        <v>0.38</v>
      </c>
      <c r="E41" s="55" t="n">
        <v>0.41</v>
      </c>
      <c r="F41" s="55" t="n">
        <v>0.5</v>
      </c>
      <c r="G41" s="55" t="n">
        <v>0.6</v>
      </c>
      <c r="H41" s="55" t="n">
        <v>0.69</v>
      </c>
      <c r="I41" s="55" t="n">
        <v>0.7</v>
      </c>
      <c r="J41" s="55" t="n">
        <v>0.73</v>
      </c>
      <c r="K41" s="55" t="n">
        <v>0.74</v>
      </c>
      <c r="L41" s="55" t="n">
        <v>0.85</v>
      </c>
      <c r="M41" s="55" t="n">
        <v>0.9</v>
      </c>
      <c r="N41" s="55" t="n">
        <v>0.97</v>
      </c>
      <c r="O41" s="55" t="n">
        <v>0.96</v>
      </c>
      <c r="P41" s="55" t="n">
        <v>0.99</v>
      </c>
      <c r="Q41" s="55" t="n">
        <v>1.02</v>
      </c>
    </row>
    <row r="42" customFormat="false" ht="14.1" hidden="false" customHeight="true" outlineLevel="0" collapsed="false">
      <c r="A42" s="30" t="n">
        <v>33</v>
      </c>
      <c r="B42" s="31" t="s">
        <v>877</v>
      </c>
      <c r="C42" s="249" t="s">
        <v>451</v>
      </c>
      <c r="D42" s="55" t="n">
        <v>156.64</v>
      </c>
      <c r="E42" s="55" t="n">
        <v>147.59</v>
      </c>
      <c r="F42" s="55" t="n">
        <v>132.6</v>
      </c>
      <c r="G42" s="55" t="n">
        <v>168.16</v>
      </c>
      <c r="H42" s="55" t="n">
        <v>180.21</v>
      </c>
      <c r="I42" s="55" t="n">
        <v>186.46</v>
      </c>
      <c r="J42" s="55" t="n">
        <v>209.68</v>
      </c>
      <c r="K42" s="55" t="n">
        <v>242.22</v>
      </c>
      <c r="L42" s="55" t="n">
        <v>222.55</v>
      </c>
      <c r="M42" s="55" t="n">
        <v>239.43</v>
      </c>
      <c r="N42" s="55" t="n">
        <v>268.69</v>
      </c>
      <c r="O42" s="55" t="n">
        <v>273.15</v>
      </c>
      <c r="P42" s="55" t="n">
        <v>259.86</v>
      </c>
      <c r="Q42" s="55" t="n">
        <v>301.4</v>
      </c>
    </row>
    <row r="43" customFormat="false" ht="12" hidden="false" customHeight="true" outlineLevel="0" collapsed="false">
      <c r="A43" s="30" t="n">
        <v>34</v>
      </c>
      <c r="B43" s="31" t="s">
        <v>879</v>
      </c>
      <c r="C43" s="249" t="s">
        <v>1670</v>
      </c>
      <c r="D43" s="55" t="n">
        <v>141.92</v>
      </c>
      <c r="E43" s="55" t="n">
        <v>141.39</v>
      </c>
      <c r="F43" s="55" t="n">
        <v>137.38</v>
      </c>
      <c r="G43" s="55" t="n">
        <v>174.5</v>
      </c>
      <c r="H43" s="55" t="n">
        <v>165.43</v>
      </c>
      <c r="I43" s="55" t="n">
        <v>162.44</v>
      </c>
      <c r="J43" s="55" t="n">
        <v>186.73</v>
      </c>
      <c r="K43" s="55" t="n">
        <v>217.32</v>
      </c>
      <c r="L43" s="55" t="n">
        <v>223.45</v>
      </c>
      <c r="M43" s="55" t="n">
        <v>253.35</v>
      </c>
      <c r="N43" s="55" t="n">
        <v>290.46</v>
      </c>
      <c r="O43" s="55" t="n">
        <v>267.14</v>
      </c>
      <c r="P43" s="55" t="n">
        <v>261.81</v>
      </c>
      <c r="Q43" s="55" t="n">
        <v>267.15</v>
      </c>
    </row>
    <row r="44" customFormat="false" ht="12" hidden="false" customHeight="true" outlineLevel="0" collapsed="false">
      <c r="A44" s="30" t="n">
        <v>35</v>
      </c>
      <c r="B44" s="31" t="s">
        <v>879</v>
      </c>
      <c r="C44" s="249" t="s">
        <v>439</v>
      </c>
      <c r="D44" s="55" t="n">
        <v>1.84</v>
      </c>
      <c r="E44" s="55" t="n">
        <v>-3.8</v>
      </c>
      <c r="F44" s="55" t="n">
        <v>-2.84</v>
      </c>
      <c r="G44" s="55" t="n">
        <v>-0.68</v>
      </c>
      <c r="H44" s="55" t="n">
        <v>-1.8</v>
      </c>
      <c r="I44" s="55" t="n">
        <v>-3.48</v>
      </c>
      <c r="J44" s="55" t="n">
        <v>-0.4</v>
      </c>
      <c r="K44" s="55" t="n">
        <v>-0.52</v>
      </c>
      <c r="L44" s="55" t="n">
        <v>-5.15</v>
      </c>
      <c r="M44" s="55" t="n">
        <v>-5.84</v>
      </c>
      <c r="N44" s="55" t="n">
        <v>-19.74</v>
      </c>
      <c r="O44" s="55" t="n">
        <v>-7.09</v>
      </c>
      <c r="P44" s="55" t="n">
        <v>-7.35</v>
      </c>
      <c r="Q44" s="55" t="n">
        <v>-6.41</v>
      </c>
    </row>
    <row r="45" customFormat="false" ht="14.1" hidden="false" customHeight="true" outlineLevel="0" collapsed="false">
      <c r="A45" s="30" t="n">
        <v>36</v>
      </c>
      <c r="B45" s="31" t="s">
        <v>877</v>
      </c>
      <c r="C45" s="249" t="s">
        <v>441</v>
      </c>
      <c r="D45" s="55" t="n">
        <v>12.8799999999999</v>
      </c>
      <c r="E45" s="55" t="n">
        <v>10</v>
      </c>
      <c r="F45" s="55" t="n">
        <v>-1.93999999999996</v>
      </c>
      <c r="G45" s="55" t="n">
        <v>-5.65999999999985</v>
      </c>
      <c r="H45" s="55" t="n">
        <v>16.5799999999999</v>
      </c>
      <c r="I45" s="55" t="n">
        <v>27.5000000000001</v>
      </c>
      <c r="J45" s="55" t="n">
        <v>23.3499999999999</v>
      </c>
      <c r="K45" s="55" t="n">
        <v>25.42</v>
      </c>
      <c r="L45" s="55" t="n">
        <v>4.25000000000014</v>
      </c>
      <c r="M45" s="55" t="n">
        <v>-8.08000000000045</v>
      </c>
      <c r="N45" s="55" t="n">
        <v>-2.02999999999987</v>
      </c>
      <c r="O45" s="55" t="n">
        <v>13.1000000000005</v>
      </c>
      <c r="P45" s="55" t="n">
        <v>5.39999999999989</v>
      </c>
      <c r="Q45" s="55" t="n">
        <v>40.6599999999999</v>
      </c>
    </row>
    <row r="46" customFormat="false" ht="20.1" hidden="false" customHeight="true" outlineLevel="0" collapsed="false">
      <c r="A46" s="255" t="s">
        <v>1687</v>
      </c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5"/>
    </row>
    <row r="47" customFormat="false" ht="18" hidden="false" customHeight="true" outlineLevel="0" collapsed="false">
      <c r="A47" s="30" t="n">
        <v>37</v>
      </c>
      <c r="B47" s="353"/>
      <c r="C47" s="249" t="s">
        <v>407</v>
      </c>
      <c r="D47" s="55" t="n">
        <v>53.47</v>
      </c>
      <c r="E47" s="55" t="n">
        <v>55.83</v>
      </c>
      <c r="F47" s="55" t="n">
        <v>64.17</v>
      </c>
      <c r="G47" s="55" t="n">
        <v>66.81</v>
      </c>
      <c r="H47" s="55" t="n">
        <v>66.39</v>
      </c>
      <c r="I47" s="55" t="n">
        <v>70.73</v>
      </c>
      <c r="J47" s="55" t="n">
        <v>73.27</v>
      </c>
      <c r="K47" s="55" t="n">
        <v>68.65</v>
      </c>
      <c r="L47" s="55" t="n">
        <v>81.81</v>
      </c>
      <c r="M47" s="55" t="n">
        <v>64.25</v>
      </c>
      <c r="N47" s="55" t="n">
        <v>63.92</v>
      </c>
      <c r="O47" s="55" t="n">
        <v>70.4</v>
      </c>
      <c r="P47" s="55" t="n">
        <v>78.76</v>
      </c>
      <c r="Q47" s="55" t="n">
        <v>77.11</v>
      </c>
    </row>
    <row r="48" customFormat="false" ht="12" hidden="false" customHeight="true" outlineLevel="0" collapsed="false">
      <c r="A48" s="30" t="n">
        <v>38</v>
      </c>
      <c r="B48" s="31" t="s">
        <v>879</v>
      </c>
      <c r="C48" s="249" t="s">
        <v>1634</v>
      </c>
      <c r="D48" s="55" t="n">
        <v>38.12</v>
      </c>
      <c r="E48" s="55" t="n">
        <v>42.46</v>
      </c>
      <c r="F48" s="55" t="n">
        <v>44.71</v>
      </c>
      <c r="G48" s="55" t="n">
        <v>46.35</v>
      </c>
      <c r="H48" s="55" t="n">
        <v>48.03</v>
      </c>
      <c r="I48" s="55" t="n">
        <v>47.92</v>
      </c>
      <c r="J48" s="55" t="n">
        <v>48.31</v>
      </c>
      <c r="K48" s="55" t="n">
        <v>49.32</v>
      </c>
      <c r="L48" s="55" t="n">
        <v>50.37</v>
      </c>
      <c r="M48" s="55" t="n">
        <v>53.12</v>
      </c>
      <c r="N48" s="55" t="n">
        <v>54.54</v>
      </c>
      <c r="O48" s="55" t="n">
        <v>56.1</v>
      </c>
      <c r="P48" s="55" t="n">
        <v>56.2</v>
      </c>
      <c r="Q48" s="55" t="n">
        <v>55.84</v>
      </c>
    </row>
    <row r="49" customFormat="false" ht="12" hidden="false" customHeight="true" outlineLevel="0" collapsed="false">
      <c r="A49" s="30" t="n">
        <v>39</v>
      </c>
      <c r="B49" s="31" t="s">
        <v>879</v>
      </c>
      <c r="C49" s="249" t="s">
        <v>1680</v>
      </c>
      <c r="D49" s="55" t="n">
        <v>2.29</v>
      </c>
      <c r="E49" s="55" t="n">
        <v>2.48</v>
      </c>
      <c r="F49" s="55" t="n">
        <v>2.34</v>
      </c>
      <c r="G49" s="55" t="n">
        <v>2.46</v>
      </c>
      <c r="H49" s="55" t="n">
        <v>2.37</v>
      </c>
      <c r="I49" s="55" t="n">
        <v>2.57</v>
      </c>
      <c r="J49" s="55" t="n">
        <v>2.74</v>
      </c>
      <c r="K49" s="55" t="n">
        <v>2.84</v>
      </c>
      <c r="L49" s="55" t="n">
        <v>2.98</v>
      </c>
      <c r="M49" s="55" t="n">
        <v>2.97</v>
      </c>
      <c r="N49" s="55" t="n">
        <v>2.76</v>
      </c>
      <c r="O49" s="55" t="n">
        <v>2.65</v>
      </c>
      <c r="P49" s="55" t="n">
        <v>2.72</v>
      </c>
      <c r="Q49" s="55" t="n">
        <v>3.14</v>
      </c>
    </row>
    <row r="50" customFormat="false" ht="14.1" hidden="false" customHeight="true" outlineLevel="0" collapsed="false">
      <c r="A50" s="30" t="n">
        <v>40</v>
      </c>
      <c r="B50" s="31" t="s">
        <v>877</v>
      </c>
      <c r="C50" s="249" t="s">
        <v>1681</v>
      </c>
      <c r="D50" s="55" t="n">
        <v>13.06</v>
      </c>
      <c r="E50" s="55" t="n">
        <v>10.89</v>
      </c>
      <c r="F50" s="55" t="n">
        <v>17.12</v>
      </c>
      <c r="G50" s="55" t="n">
        <v>18</v>
      </c>
      <c r="H50" s="55" t="n">
        <v>15.99</v>
      </c>
      <c r="I50" s="55" t="n">
        <v>20.24</v>
      </c>
      <c r="J50" s="55" t="n">
        <v>22.22</v>
      </c>
      <c r="K50" s="55" t="n">
        <v>16.49</v>
      </c>
      <c r="L50" s="55" t="n">
        <v>28.46</v>
      </c>
      <c r="M50" s="55" t="n">
        <v>8.16</v>
      </c>
      <c r="N50" s="55" t="n">
        <v>6.62</v>
      </c>
      <c r="O50" s="55" t="n">
        <v>11.65</v>
      </c>
      <c r="P50" s="55" t="n">
        <v>19.84</v>
      </c>
      <c r="Q50" s="55" t="n">
        <v>18.13</v>
      </c>
    </row>
    <row r="51" customFormat="false" ht="12" hidden="false" customHeight="true" outlineLevel="0" collapsed="false">
      <c r="A51" s="30" t="n">
        <v>41</v>
      </c>
      <c r="B51" s="31" t="s">
        <v>873</v>
      </c>
      <c r="C51" s="249" t="s">
        <v>1641</v>
      </c>
      <c r="D51" s="55" t="n">
        <v>255.97</v>
      </c>
      <c r="E51" s="55" t="n">
        <v>284.67</v>
      </c>
      <c r="F51" s="55" t="n">
        <v>283.27</v>
      </c>
      <c r="G51" s="55" t="n">
        <v>280.7</v>
      </c>
      <c r="H51" s="55" t="n">
        <v>287.18</v>
      </c>
      <c r="I51" s="55" t="n">
        <v>287.75</v>
      </c>
      <c r="J51" s="55" t="n">
        <v>301.82</v>
      </c>
      <c r="K51" s="55" t="n">
        <v>321.68</v>
      </c>
      <c r="L51" s="55" t="n">
        <v>331.07</v>
      </c>
      <c r="M51" s="55" t="n">
        <v>390.83</v>
      </c>
      <c r="N51" s="55" t="n">
        <v>383.45</v>
      </c>
      <c r="O51" s="55" t="n">
        <v>357.82</v>
      </c>
      <c r="P51" s="55" t="n">
        <v>337.58</v>
      </c>
      <c r="Q51" s="55" t="n">
        <v>335.43</v>
      </c>
    </row>
    <row r="52" customFormat="false" ht="12" hidden="false" customHeight="true" outlineLevel="0" collapsed="false">
      <c r="A52" s="30" t="n">
        <v>42</v>
      </c>
      <c r="C52" s="245" t="s">
        <v>1682</v>
      </c>
      <c r="D52" s="55" t="n">
        <v>247.07</v>
      </c>
      <c r="E52" s="55" t="n">
        <v>274.09</v>
      </c>
      <c r="F52" s="55" t="n">
        <v>270.55</v>
      </c>
      <c r="G52" s="55" t="n">
        <v>265.18</v>
      </c>
      <c r="H52" s="55" t="n">
        <v>273.22</v>
      </c>
      <c r="I52" s="55" t="n">
        <v>271.11</v>
      </c>
      <c r="J52" s="55" t="n">
        <v>279.63</v>
      </c>
      <c r="K52" s="55" t="n">
        <v>293.39</v>
      </c>
      <c r="L52" s="55" t="n">
        <v>297.13</v>
      </c>
      <c r="M52" s="55" t="n">
        <v>347.56</v>
      </c>
      <c r="N52" s="55" t="n">
        <v>341.43</v>
      </c>
      <c r="O52" s="55" t="n">
        <v>319.19</v>
      </c>
      <c r="P52" s="55" t="n">
        <v>297.4</v>
      </c>
      <c r="Q52" s="55" t="n">
        <v>293.72</v>
      </c>
    </row>
    <row r="53" customFormat="false" ht="12" hidden="false" customHeight="true" outlineLevel="0" collapsed="false">
      <c r="A53" s="30" t="n">
        <v>43</v>
      </c>
      <c r="C53" s="245" t="s">
        <v>430</v>
      </c>
      <c r="D53" s="55" t="n">
        <v>8.87</v>
      </c>
      <c r="E53" s="55" t="n">
        <v>10.56</v>
      </c>
      <c r="F53" s="55" t="n">
        <v>12.71</v>
      </c>
      <c r="G53" s="55" t="n">
        <v>15.51</v>
      </c>
      <c r="H53" s="55" t="n">
        <v>13.95</v>
      </c>
      <c r="I53" s="55" t="n">
        <v>16.63</v>
      </c>
      <c r="J53" s="55" t="n">
        <v>22.18</v>
      </c>
      <c r="K53" s="55" t="n">
        <v>28.28</v>
      </c>
      <c r="L53" s="55" t="n">
        <v>33.93</v>
      </c>
      <c r="M53" s="55" t="n">
        <v>43.26</v>
      </c>
      <c r="N53" s="55" t="n">
        <v>41.99</v>
      </c>
      <c r="O53" s="55" t="n">
        <v>38.6</v>
      </c>
      <c r="P53" s="55" t="n">
        <v>40.16</v>
      </c>
      <c r="Q53" s="55" t="n">
        <v>41.69</v>
      </c>
    </row>
    <row r="54" customFormat="false" ht="12" hidden="false" customHeight="true" outlineLevel="0" collapsed="false">
      <c r="A54" s="30" t="n">
        <v>44</v>
      </c>
      <c r="C54" s="245" t="s">
        <v>1683</v>
      </c>
      <c r="D54" s="55" t="n">
        <v>0.03</v>
      </c>
      <c r="E54" s="55" t="n">
        <v>0.02</v>
      </c>
      <c r="F54" s="55" t="n">
        <v>0.01</v>
      </c>
      <c r="G54" s="55" t="n">
        <v>0.01</v>
      </c>
      <c r="H54" s="55" t="n">
        <v>0.01</v>
      </c>
      <c r="I54" s="55" t="n">
        <v>0.01</v>
      </c>
      <c r="J54" s="55" t="n">
        <v>0.01</v>
      </c>
      <c r="K54" s="55" t="n">
        <v>0.01</v>
      </c>
      <c r="L54" s="55" t="n">
        <v>0.01</v>
      </c>
      <c r="M54" s="55" t="n">
        <v>0.01</v>
      </c>
      <c r="N54" s="55" t="n">
        <v>0.03</v>
      </c>
      <c r="O54" s="55" t="n">
        <v>0.03</v>
      </c>
      <c r="P54" s="55" t="n">
        <v>0.02</v>
      </c>
      <c r="Q54" s="55" t="n">
        <v>0.02</v>
      </c>
    </row>
    <row r="55" customFormat="false" ht="12" hidden="false" customHeight="true" outlineLevel="0" collapsed="false">
      <c r="A55" s="30" t="n">
        <v>45</v>
      </c>
      <c r="C55" s="245" t="s">
        <v>432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</row>
    <row r="56" customFormat="false" ht="12" hidden="false" customHeight="true" outlineLevel="0" collapsed="false">
      <c r="A56" s="30" t="n">
        <v>46</v>
      </c>
      <c r="C56" s="245" t="s">
        <v>436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</row>
    <row r="57" customFormat="false" ht="12" hidden="false" customHeight="true" outlineLevel="0" collapsed="false">
      <c r="A57" s="30" t="n">
        <v>47</v>
      </c>
      <c r="B57" s="31" t="s">
        <v>879</v>
      </c>
      <c r="C57" s="30" t="s">
        <v>1684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</row>
    <row r="58" customFormat="false" ht="11.1" hidden="false" customHeight="true" outlineLevel="0" collapsed="false">
      <c r="C58" s="312" t="s">
        <v>1685</v>
      </c>
      <c r="D58" s="55" t="n">
        <v>229.87</v>
      </c>
      <c r="E58" s="55" t="n">
        <v>253.7</v>
      </c>
      <c r="F58" s="55" t="n">
        <v>254.83</v>
      </c>
      <c r="G58" s="55" t="n">
        <v>248.7</v>
      </c>
      <c r="H58" s="55" t="n">
        <v>252.9</v>
      </c>
      <c r="I58" s="55" t="n">
        <v>256.02</v>
      </c>
      <c r="J58" s="55" t="n">
        <v>267.38</v>
      </c>
      <c r="K58" s="55" t="n">
        <v>279.7</v>
      </c>
      <c r="L58" s="55" t="n">
        <v>293.62</v>
      </c>
      <c r="M58" s="55" t="n">
        <v>333.78</v>
      </c>
      <c r="N58" s="55" t="n">
        <v>337.78</v>
      </c>
      <c r="O58" s="55" t="n">
        <v>313.64</v>
      </c>
      <c r="P58" s="55" t="n">
        <v>290.77</v>
      </c>
      <c r="Q58" s="55" t="n">
        <v>286.19</v>
      </c>
    </row>
    <row r="59" customFormat="false" ht="12" hidden="false" customHeight="true" outlineLevel="0" collapsed="false">
      <c r="A59" s="30" t="n">
        <v>48</v>
      </c>
      <c r="C59" s="245" t="s">
        <v>1682</v>
      </c>
      <c r="D59" s="55" t="n">
        <v>204.93</v>
      </c>
      <c r="E59" s="55" t="n">
        <v>226.61</v>
      </c>
      <c r="F59" s="55" t="n">
        <v>224.81</v>
      </c>
      <c r="G59" s="55" t="n">
        <v>216.73</v>
      </c>
      <c r="H59" s="55" t="n">
        <v>218.59</v>
      </c>
      <c r="I59" s="55" t="n">
        <v>218.8</v>
      </c>
      <c r="J59" s="55" t="n">
        <v>226.8</v>
      </c>
      <c r="K59" s="55" t="n">
        <v>236.64</v>
      </c>
      <c r="L59" s="55" t="n">
        <v>248.31</v>
      </c>
      <c r="M59" s="55" t="n">
        <v>285.5</v>
      </c>
      <c r="N59" s="55" t="n">
        <v>290.58</v>
      </c>
      <c r="O59" s="55" t="n">
        <v>268.65</v>
      </c>
      <c r="P59" s="55" t="n">
        <v>247.77</v>
      </c>
      <c r="Q59" s="55" t="n">
        <v>243.64</v>
      </c>
    </row>
    <row r="60" customFormat="false" ht="12" hidden="false" customHeight="true" outlineLevel="0" collapsed="false">
      <c r="A60" s="30" t="n">
        <v>49</v>
      </c>
      <c r="C60" s="245" t="s">
        <v>1683</v>
      </c>
      <c r="D60" s="55" t="n">
        <v>24.94</v>
      </c>
      <c r="E60" s="55" t="n">
        <v>27.09</v>
      </c>
      <c r="F60" s="55" t="n">
        <v>30.02</v>
      </c>
      <c r="G60" s="55" t="n">
        <v>31.97</v>
      </c>
      <c r="H60" s="55" t="n">
        <v>34.31</v>
      </c>
      <c r="I60" s="55" t="n">
        <v>37.22</v>
      </c>
      <c r="J60" s="55" t="n">
        <v>40.58</v>
      </c>
      <c r="K60" s="55" t="n">
        <v>43.06</v>
      </c>
      <c r="L60" s="55" t="n">
        <v>45.31</v>
      </c>
      <c r="M60" s="55" t="n">
        <v>48.28</v>
      </c>
      <c r="N60" s="55" t="n">
        <v>47.2</v>
      </c>
      <c r="O60" s="55" t="n">
        <v>44.99</v>
      </c>
      <c r="P60" s="55" t="n">
        <v>43</v>
      </c>
      <c r="Q60" s="55" t="n">
        <v>42.55</v>
      </c>
    </row>
    <row r="61" customFormat="false" ht="12" hidden="false" customHeight="true" outlineLevel="0" collapsed="false">
      <c r="A61" s="30" t="n">
        <v>50</v>
      </c>
      <c r="C61" s="245" t="s">
        <v>436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4.1" hidden="false" customHeight="true" outlineLevel="0" collapsed="false">
      <c r="A62" s="30" t="n">
        <v>51</v>
      </c>
      <c r="B62" s="31" t="s">
        <v>877</v>
      </c>
      <c r="C62" s="249" t="s">
        <v>451</v>
      </c>
      <c r="D62" s="55" t="n">
        <v>39.16</v>
      </c>
      <c r="E62" s="55" t="n">
        <v>41.86</v>
      </c>
      <c r="F62" s="55" t="n">
        <v>45.56</v>
      </c>
      <c r="G62" s="55" t="n">
        <v>50</v>
      </c>
      <c r="H62" s="55" t="n">
        <v>50.27</v>
      </c>
      <c r="I62" s="55" t="n">
        <v>51.97</v>
      </c>
      <c r="J62" s="55" t="n">
        <v>56.66</v>
      </c>
      <c r="K62" s="55" t="n">
        <v>58.4700000000001</v>
      </c>
      <c r="L62" s="55" t="n">
        <v>65.91</v>
      </c>
      <c r="M62" s="55" t="n">
        <v>65.21</v>
      </c>
      <c r="N62" s="55" t="n">
        <v>52.2899999999999</v>
      </c>
      <c r="O62" s="55" t="n">
        <v>55.8299999999999</v>
      </c>
      <c r="P62" s="55" t="n">
        <v>66.6499999999999</v>
      </c>
      <c r="Q62" s="55" t="n">
        <v>67.37</v>
      </c>
    </row>
    <row r="63" customFormat="false" ht="12" hidden="false" customHeight="true" outlineLevel="0" collapsed="false">
      <c r="A63" s="30" t="n">
        <v>52</v>
      </c>
      <c r="B63" s="31" t="s">
        <v>879</v>
      </c>
      <c r="C63" s="249" t="s">
        <v>1670</v>
      </c>
      <c r="D63" s="55" t="n">
        <v>16.51</v>
      </c>
      <c r="E63" s="55" t="n">
        <v>22.19</v>
      </c>
      <c r="F63" s="55" t="n">
        <v>23.4</v>
      </c>
      <c r="G63" s="55" t="n">
        <v>27.39</v>
      </c>
      <c r="H63" s="55" t="n">
        <v>24.89</v>
      </c>
      <c r="I63" s="55" t="n">
        <v>27.48</v>
      </c>
      <c r="J63" s="55" t="n">
        <v>28.27</v>
      </c>
      <c r="K63" s="55" t="n">
        <v>32.97</v>
      </c>
      <c r="L63" s="55" t="n">
        <v>37.86</v>
      </c>
      <c r="M63" s="55" t="n">
        <v>39.97</v>
      </c>
      <c r="N63" s="55" t="n">
        <v>41.52</v>
      </c>
      <c r="O63" s="55" t="n">
        <v>42.25</v>
      </c>
      <c r="P63" s="55" t="n">
        <v>39.41</v>
      </c>
      <c r="Q63" s="55" t="n">
        <v>34.4</v>
      </c>
    </row>
    <row r="64" customFormat="false" ht="12" hidden="false" customHeight="true" outlineLevel="0" collapsed="false">
      <c r="A64" s="30" t="n">
        <v>53</v>
      </c>
      <c r="B64" s="31" t="s">
        <v>879</v>
      </c>
      <c r="C64" s="249" t="s">
        <v>439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4.1" hidden="false" customHeight="true" outlineLevel="0" collapsed="false">
      <c r="A65" s="30" t="n">
        <v>54</v>
      </c>
      <c r="B65" s="31" t="s">
        <v>877</v>
      </c>
      <c r="C65" s="249" t="s">
        <v>441</v>
      </c>
      <c r="D65" s="55" t="n">
        <v>22.65</v>
      </c>
      <c r="E65" s="55" t="n">
        <v>19.67</v>
      </c>
      <c r="F65" s="55" t="n">
        <v>22.16</v>
      </c>
      <c r="G65" s="55" t="n">
        <v>22.61</v>
      </c>
      <c r="H65" s="55" t="n">
        <v>25.38</v>
      </c>
      <c r="I65" s="55" t="n">
        <v>24.49</v>
      </c>
      <c r="J65" s="55" t="n">
        <v>28.39</v>
      </c>
      <c r="K65" s="55" t="n">
        <v>25.5</v>
      </c>
      <c r="L65" s="55" t="n">
        <v>28.05</v>
      </c>
      <c r="M65" s="55" t="n">
        <v>25.24</v>
      </c>
      <c r="N65" s="55" t="n">
        <v>10.77</v>
      </c>
      <c r="O65" s="55" t="n">
        <v>13.58</v>
      </c>
      <c r="P65" s="55" t="n">
        <v>27.24</v>
      </c>
      <c r="Q65" s="55" t="n">
        <v>32.97</v>
      </c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C88" s="354" t="s">
        <v>1688</v>
      </c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C89" s="30" t="s">
        <v>1689</v>
      </c>
      <c r="D89" s="354" t="n">
        <v>1991</v>
      </c>
      <c r="E89" s="354" t="n">
        <v>1992</v>
      </c>
      <c r="F89" s="354" t="n">
        <v>1993</v>
      </c>
      <c r="G89" s="354" t="n">
        <v>1994</v>
      </c>
      <c r="H89" s="354" t="n">
        <v>1995</v>
      </c>
      <c r="I89" s="354" t="n">
        <v>1996</v>
      </c>
      <c r="J89" s="354" t="n">
        <v>1997</v>
      </c>
      <c r="K89" s="354" t="n">
        <v>1998</v>
      </c>
      <c r="L89" s="354" t="n">
        <v>1999</v>
      </c>
    </row>
    <row r="90" customFormat="false" ht="12" hidden="false" customHeight="true" outlineLevel="0" collapsed="false">
      <c r="C90" s="30" t="s">
        <v>1690</v>
      </c>
      <c r="D90" s="33" t="n">
        <v>8.88178419700125E-014</v>
      </c>
      <c r="E90" s="33" t="n">
        <v>-5.32907051820075E-014</v>
      </c>
      <c r="F90" s="33" t="n">
        <v>1.77635683940025E-014</v>
      </c>
      <c r="G90" s="33" t="n">
        <v>-4.2632564145606E-014</v>
      </c>
      <c r="H90" s="33" t="n">
        <v>1.03028696685215E-013</v>
      </c>
      <c r="I90" s="33" t="n">
        <v>0</v>
      </c>
      <c r="J90" s="33" t="n">
        <v>0</v>
      </c>
      <c r="K90" s="33" t="n">
        <v>0</v>
      </c>
      <c r="L90" s="33" t="n">
        <v>-5.50670620214078E-014</v>
      </c>
    </row>
    <row r="91" customFormat="false" ht="12" hidden="false" customHeight="true" outlineLevel="0" collapsed="false">
      <c r="C91" s="30" t="s">
        <v>1691</v>
      </c>
      <c r="D91" s="33" t="n">
        <v>0</v>
      </c>
      <c r="E91" s="33" t="n">
        <v>0</v>
      </c>
      <c r="F91" s="33" t="n">
        <v>-3.90798504668055E-014</v>
      </c>
      <c r="G91" s="33" t="n">
        <v>0</v>
      </c>
      <c r="H91" s="33" t="n">
        <v>-3.19744231092045E-014</v>
      </c>
      <c r="I91" s="33" t="n">
        <v>0</v>
      </c>
      <c r="J91" s="33" t="n">
        <v>0</v>
      </c>
      <c r="K91" s="33" t="n">
        <v>1.24344978758018E-013</v>
      </c>
      <c r="L91" s="33" t="n">
        <v>0</v>
      </c>
    </row>
    <row r="92" customFormat="false" ht="12" hidden="false" customHeight="true" outlineLevel="0" collapsed="false">
      <c r="C92" s="30" t="s">
        <v>1692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</row>
    <row r="93" customFormat="false" ht="12" hidden="false" customHeight="true" outlineLevel="0" collapsed="false">
      <c r="C93" s="30" t="s">
        <v>1693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694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695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</row>
    <row r="96" customFormat="false" ht="12" hidden="false" customHeight="true" outlineLevel="0" collapsed="false">
      <c r="D96" s="33" t="n">
        <v>0</v>
      </c>
      <c r="E96" s="33" t="n">
        <v>0</v>
      </c>
      <c r="F96" s="33" t="n">
        <v>8.17124146124115E-014</v>
      </c>
      <c r="G96" s="33" t="n">
        <v>7.105427357601E-014</v>
      </c>
      <c r="H96" s="33" t="n">
        <v>-1.70530256582424E-013</v>
      </c>
      <c r="I96" s="33" t="n">
        <v>-1.4210854715202E-013</v>
      </c>
      <c r="J96" s="33" t="n">
        <v>0</v>
      </c>
      <c r="K96" s="33" t="n">
        <v>-1.06581410364015E-013</v>
      </c>
      <c r="L96" s="33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Q1"/>
    <mergeCell ref="A2:Q2"/>
    <mergeCell ref="A3:Q3"/>
    <mergeCell ref="A6:Q6"/>
    <mergeCell ref="A26:Q26"/>
    <mergeCell ref="A46:Q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52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90"/>
      <c r="B6" s="137"/>
      <c r="C6" s="137"/>
      <c r="D6" s="137"/>
      <c r="E6" s="137"/>
      <c r="F6" s="137"/>
      <c r="G6" s="137"/>
      <c r="H6" s="137"/>
      <c r="I6" s="137"/>
    </row>
    <row r="7" customFormat="false" ht="12.75" hidden="false" customHeight="true" outlineLevel="0" collapsed="false">
      <c r="A7" s="164" t="s">
        <v>653</v>
      </c>
      <c r="B7" s="36" t="s">
        <v>654</v>
      </c>
      <c r="C7" s="36" t="s">
        <v>655</v>
      </c>
      <c r="D7" s="36" t="s">
        <v>656</v>
      </c>
      <c r="E7" s="131" t="s">
        <v>65</v>
      </c>
      <c r="F7" s="131"/>
      <c r="G7" s="131"/>
      <c r="H7" s="153" t="s">
        <v>657</v>
      </c>
      <c r="I7" s="153"/>
    </row>
    <row r="8" customFormat="false" ht="45" hidden="false" customHeight="false" outlineLevel="0" collapsed="false">
      <c r="A8" s="164"/>
      <c r="B8" s="36"/>
      <c r="C8" s="36"/>
      <c r="D8" s="36"/>
      <c r="E8" s="114" t="s">
        <v>576</v>
      </c>
      <c r="F8" s="114" t="s">
        <v>658</v>
      </c>
      <c r="G8" s="114" t="s">
        <v>659</v>
      </c>
      <c r="H8" s="191" t="s">
        <v>660</v>
      </c>
      <c r="I8" s="112" t="s">
        <v>661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92" t="s">
        <v>662</v>
      </c>
      <c r="C10" s="192"/>
      <c r="D10" s="192"/>
      <c r="E10" s="192"/>
      <c r="F10" s="192"/>
      <c r="G10" s="192"/>
      <c r="H10" s="41" t="s">
        <v>611</v>
      </c>
      <c r="I10" s="41"/>
    </row>
    <row r="11" customFormat="false" ht="11.1" hidden="false" customHeight="true" outlineLevel="0" collapsed="false">
      <c r="A11" s="138" t="n">
        <v>1991</v>
      </c>
      <c r="B11" s="178" t="n">
        <v>79984</v>
      </c>
      <c r="C11" s="178" t="n">
        <v>40636</v>
      </c>
      <c r="D11" s="178" t="n">
        <v>1972</v>
      </c>
      <c r="E11" s="178" t="n">
        <v>38664</v>
      </c>
      <c r="F11" s="178" t="n">
        <v>35144</v>
      </c>
      <c r="G11" s="178" t="n">
        <v>3520</v>
      </c>
      <c r="H11" s="189" t="n">
        <v>50.8051610322064</v>
      </c>
      <c r="I11" s="189" t="n">
        <v>4.85283984644158</v>
      </c>
    </row>
    <row r="12" customFormat="false" ht="11.1" hidden="false" customHeight="true" outlineLevel="0" collapsed="false">
      <c r="A12" s="138" t="n">
        <v>1992</v>
      </c>
      <c r="B12" s="178" t="n">
        <v>80594</v>
      </c>
      <c r="C12" s="178" t="n">
        <v>40385</v>
      </c>
      <c r="D12" s="178" t="n">
        <v>2319</v>
      </c>
      <c r="E12" s="178" t="n">
        <v>38066</v>
      </c>
      <c r="F12" s="178" t="n">
        <v>34489</v>
      </c>
      <c r="G12" s="178" t="n">
        <v>3577</v>
      </c>
      <c r="H12" s="189" t="n">
        <v>50.1091892696727</v>
      </c>
      <c r="I12" s="189" t="n">
        <v>5.74223102637118</v>
      </c>
    </row>
    <row r="13" customFormat="false" ht="11.1" hidden="false" customHeight="true" outlineLevel="0" collapsed="false">
      <c r="A13" s="138" t="n">
        <v>1993</v>
      </c>
      <c r="B13" s="178" t="n">
        <v>81179</v>
      </c>
      <c r="C13" s="178" t="n">
        <v>40324</v>
      </c>
      <c r="D13" s="178" t="n">
        <v>2783</v>
      </c>
      <c r="E13" s="178" t="n">
        <v>37541</v>
      </c>
      <c r="F13" s="178" t="n">
        <v>33916</v>
      </c>
      <c r="G13" s="178" t="n">
        <v>3625</v>
      </c>
      <c r="H13" s="189" t="n">
        <v>49.6729449734537</v>
      </c>
      <c r="I13" s="189" t="n">
        <v>6.90159706378335</v>
      </c>
    </row>
    <row r="14" customFormat="false" ht="11.1" hidden="false" customHeight="true" outlineLevel="0" collapsed="false">
      <c r="A14" s="138" t="n">
        <v>1994</v>
      </c>
      <c r="B14" s="178" t="n">
        <v>81422</v>
      </c>
      <c r="C14" s="178" t="n">
        <v>40463</v>
      </c>
      <c r="D14" s="178" t="n">
        <v>2975</v>
      </c>
      <c r="E14" s="178" t="n">
        <v>37488</v>
      </c>
      <c r="F14" s="178" t="n">
        <v>33763</v>
      </c>
      <c r="G14" s="178" t="n">
        <v>3725</v>
      </c>
      <c r="H14" s="189" t="n">
        <v>49.695414015868</v>
      </c>
      <c r="I14" s="189" t="n">
        <v>7.35239601611349</v>
      </c>
    </row>
    <row r="15" customFormat="false" ht="18" hidden="false" customHeight="true" outlineLevel="0" collapsed="false">
      <c r="A15" s="138" t="n">
        <v>1995</v>
      </c>
      <c r="B15" s="178" t="n">
        <v>81661</v>
      </c>
      <c r="C15" s="178" t="n">
        <v>40413</v>
      </c>
      <c r="D15" s="178" t="n">
        <v>2867</v>
      </c>
      <c r="E15" s="178" t="n">
        <v>37546</v>
      </c>
      <c r="F15" s="178" t="n">
        <v>33797</v>
      </c>
      <c r="G15" s="178" t="n">
        <v>3749</v>
      </c>
      <c r="H15" s="189" t="n">
        <v>49.4887400350228</v>
      </c>
      <c r="I15" s="189" t="n">
        <v>7.09425184965234</v>
      </c>
    </row>
    <row r="16" customFormat="false" ht="11.1" hidden="false" customHeight="true" outlineLevel="0" collapsed="false">
      <c r="A16" s="138" t="n">
        <v>1996</v>
      </c>
      <c r="B16" s="178" t="n">
        <v>81896</v>
      </c>
      <c r="C16" s="178" t="n">
        <v>40567</v>
      </c>
      <c r="D16" s="178" t="n">
        <v>3133</v>
      </c>
      <c r="E16" s="178" t="n">
        <v>37434</v>
      </c>
      <c r="F16" s="178" t="n">
        <v>33692</v>
      </c>
      <c r="G16" s="178" t="n">
        <v>3742</v>
      </c>
      <c r="H16" s="189" t="n">
        <v>49.5347758132265</v>
      </c>
      <c r="I16" s="189" t="n">
        <v>7.72302610496216</v>
      </c>
    </row>
    <row r="17" customFormat="false" ht="11.1" hidden="false" customHeight="true" outlineLevel="0" collapsed="false">
      <c r="A17" s="138" t="n">
        <v>1997</v>
      </c>
      <c r="B17" s="178" t="n">
        <v>82052</v>
      </c>
      <c r="C17" s="178" t="n">
        <v>40893</v>
      </c>
      <c r="D17" s="178" t="n">
        <v>3503</v>
      </c>
      <c r="E17" s="178" t="n">
        <v>37390</v>
      </c>
      <c r="F17" s="178" t="n">
        <v>33574</v>
      </c>
      <c r="G17" s="178" t="n">
        <v>3816</v>
      </c>
      <c r="H17" s="189" t="n">
        <v>49.8379076683079</v>
      </c>
      <c r="I17" s="189" t="n">
        <v>8.56625828381386</v>
      </c>
    </row>
    <row r="18" customFormat="false" ht="11.1" hidden="false" customHeight="true" outlineLevel="0" collapsed="false">
      <c r="A18" s="138" t="n">
        <v>1998</v>
      </c>
      <c r="B18" s="178" t="n">
        <v>82029</v>
      </c>
      <c r="C18" s="178" t="n">
        <v>41180</v>
      </c>
      <c r="D18" s="178" t="n">
        <v>3346</v>
      </c>
      <c r="E18" s="178" t="n">
        <v>37834</v>
      </c>
      <c r="F18" s="178" t="n">
        <v>33969</v>
      </c>
      <c r="G18" s="178" t="n">
        <v>3865</v>
      </c>
      <c r="H18" s="189" t="n">
        <v>50.2017579148838</v>
      </c>
      <c r="I18" s="189" t="n">
        <v>8.12530354541039</v>
      </c>
    </row>
    <row r="19" s="30" customFormat="true" ht="11.1" hidden="false" customHeight="true" outlineLevel="0" collapsed="false">
      <c r="A19" s="138" t="n">
        <v>1999</v>
      </c>
      <c r="B19" s="178" t="n">
        <v>82087</v>
      </c>
      <c r="C19" s="178" t="n">
        <v>41451</v>
      </c>
      <c r="D19" s="178" t="n">
        <v>3112</v>
      </c>
      <c r="E19" s="178" t="n">
        <v>38339</v>
      </c>
      <c r="F19" s="178" t="n">
        <v>34482</v>
      </c>
      <c r="G19" s="178" t="n">
        <v>3857</v>
      </c>
      <c r="H19" s="189" t="n">
        <v>50.4964245251989</v>
      </c>
      <c r="I19" s="189" t="n">
        <v>7.5076596463294</v>
      </c>
    </row>
    <row r="20" s="30" customFormat="true" ht="18" hidden="false" customHeight="true" outlineLevel="0" collapsed="false">
      <c r="A20" s="138" t="n">
        <v>2000</v>
      </c>
      <c r="B20" s="178" t="n">
        <v>82188</v>
      </c>
      <c r="C20" s="178" t="n">
        <v>41918</v>
      </c>
      <c r="D20" s="178" t="n">
        <v>2880</v>
      </c>
      <c r="E20" s="178" t="n">
        <v>39038</v>
      </c>
      <c r="F20" s="178" t="n">
        <v>35123</v>
      </c>
      <c r="G20" s="178" t="n">
        <v>3915</v>
      </c>
      <c r="H20" s="189" t="n">
        <v>51.0025794519881</v>
      </c>
      <c r="I20" s="189" t="n">
        <v>6.87055680137411</v>
      </c>
    </row>
    <row r="21" s="30" customFormat="true" ht="11.1" hidden="false" customHeight="true" outlineLevel="0" collapsed="false">
      <c r="A21" s="138" t="n">
        <v>2001</v>
      </c>
      <c r="B21" s="178" t="n">
        <v>82340</v>
      </c>
      <c r="C21" s="178" t="n">
        <v>42109</v>
      </c>
      <c r="D21" s="178" t="n">
        <v>2900</v>
      </c>
      <c r="E21" s="178" t="n">
        <v>39209</v>
      </c>
      <c r="F21" s="178" t="n">
        <v>35226</v>
      </c>
      <c r="G21" s="178" t="n">
        <v>3983</v>
      </c>
      <c r="H21" s="189" t="n">
        <v>51.1403934904056</v>
      </c>
      <c r="I21" s="189" t="n">
        <v>6.88688878862001</v>
      </c>
    </row>
    <row r="22" s="30" customFormat="true" ht="11.1" hidden="false" customHeight="true" outlineLevel="0" collapsed="false">
      <c r="A22" s="138" t="n">
        <v>2002</v>
      </c>
      <c r="B22" s="178" t="n">
        <v>82482</v>
      </c>
      <c r="C22" s="178" t="n">
        <v>42223</v>
      </c>
      <c r="D22" s="178" t="n">
        <v>3229</v>
      </c>
      <c r="E22" s="178" t="n">
        <v>38994</v>
      </c>
      <c r="F22" s="178" t="n">
        <v>34991</v>
      </c>
      <c r="G22" s="178" t="n">
        <v>4003</v>
      </c>
      <c r="H22" s="189" t="n">
        <v>51.1905627894571</v>
      </c>
      <c r="I22" s="189" t="n">
        <v>7.64749070411861</v>
      </c>
    </row>
    <row r="23" s="30" customFormat="true" ht="11.1" hidden="false" customHeight="true" outlineLevel="0" collapsed="false">
      <c r="A23" s="138" t="n">
        <v>2003</v>
      </c>
      <c r="B23" s="178" t="n">
        <v>82520</v>
      </c>
      <c r="C23" s="178" t="n">
        <v>42335</v>
      </c>
      <c r="D23" s="178" t="n">
        <v>3703</v>
      </c>
      <c r="E23" s="178" t="n">
        <v>38632</v>
      </c>
      <c r="F23" s="178" t="n">
        <v>34560</v>
      </c>
      <c r="G23" s="178" t="n">
        <v>4072</v>
      </c>
      <c r="H23" s="189" t="n">
        <v>51.3027144934561</v>
      </c>
      <c r="I23" s="189" t="n">
        <v>8.74689972835715</v>
      </c>
    </row>
    <row r="24" s="30" customFormat="true" ht="11.1" hidden="false" customHeight="true" outlineLevel="0" collapsed="false">
      <c r="A24" s="138" t="n">
        <v>2004</v>
      </c>
      <c r="B24" s="178" t="n">
        <v>82501</v>
      </c>
      <c r="C24" s="178" t="n">
        <v>42713</v>
      </c>
      <c r="D24" s="178" t="n">
        <v>3931</v>
      </c>
      <c r="E24" s="178" t="n">
        <v>38782</v>
      </c>
      <c r="F24" s="178" t="n">
        <v>34564</v>
      </c>
      <c r="G24" s="178" t="n">
        <v>4218</v>
      </c>
      <c r="H24" s="189" t="n">
        <v>51.7727057853844</v>
      </c>
      <c r="I24" s="189" t="n">
        <v>9.20328705546321</v>
      </c>
    </row>
    <row r="25" s="30" customFormat="true" ht="12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1"/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0.762652530506088</v>
      </c>
      <c r="C32" s="144" t="n">
        <v>-0.617678905404077</v>
      </c>
      <c r="D32" s="144" t="n">
        <v>17.5963488843813</v>
      </c>
      <c r="E32" s="144" t="n">
        <v>-1.54665839023382</v>
      </c>
      <c r="F32" s="144" t="n">
        <v>-1.86376052811291</v>
      </c>
      <c r="G32" s="144" t="n">
        <v>1.61931818181817</v>
      </c>
      <c r="H32" s="173" t="s">
        <v>597</v>
      </c>
      <c r="I32" s="173" t="s">
        <v>597</v>
      </c>
    </row>
    <row r="33" customFormat="false" ht="11.1" hidden="false" customHeight="true" outlineLevel="0" collapsed="false">
      <c r="A33" s="138" t="n">
        <v>1993</v>
      </c>
      <c r="B33" s="144" t="n">
        <v>0.725860485892255</v>
      </c>
      <c r="C33" s="144" t="n">
        <v>-0.151046180512566</v>
      </c>
      <c r="D33" s="144" t="n">
        <v>20.008624407072</v>
      </c>
      <c r="E33" s="144" t="n">
        <v>-1.37918352335417</v>
      </c>
      <c r="F33" s="144" t="n">
        <v>-1.66139928672911</v>
      </c>
      <c r="G33" s="144" t="n">
        <v>1.34190662566395</v>
      </c>
      <c r="H33" s="173" t="s">
        <v>597</v>
      </c>
      <c r="I33" s="173" t="s">
        <v>597</v>
      </c>
    </row>
    <row r="34" customFormat="false" ht="11.1" hidden="false" customHeight="true" outlineLevel="0" collapsed="false">
      <c r="A34" s="138" t="n">
        <v>1994</v>
      </c>
      <c r="B34" s="144" t="n">
        <v>0.299338498872871</v>
      </c>
      <c r="C34" s="144" t="n">
        <v>0.344707866283116</v>
      </c>
      <c r="D34" s="144" t="n">
        <v>6.899029823931</v>
      </c>
      <c r="E34" s="144" t="n">
        <v>-0.141178977651109</v>
      </c>
      <c r="F34" s="144" t="n">
        <v>-0.451114518221488</v>
      </c>
      <c r="G34" s="144" t="n">
        <v>2.75862068965517</v>
      </c>
      <c r="H34" s="173" t="s">
        <v>597</v>
      </c>
      <c r="I34" s="173" t="s">
        <v>597</v>
      </c>
    </row>
    <row r="35" customFormat="false" ht="18" hidden="false" customHeight="true" outlineLevel="0" collapsed="false">
      <c r="A35" s="138" t="n">
        <v>1995</v>
      </c>
      <c r="B35" s="144" t="n">
        <v>0.293532460514356</v>
      </c>
      <c r="C35" s="144" t="n">
        <v>-0.123569680943078</v>
      </c>
      <c r="D35" s="144" t="n">
        <v>-3.63025210084034</v>
      </c>
      <c r="E35" s="144" t="n">
        <v>0.154716175842935</v>
      </c>
      <c r="F35" s="144" t="n">
        <v>0.100701951840776</v>
      </c>
      <c r="G35" s="144" t="n">
        <v>0.644295302013418</v>
      </c>
      <c r="H35" s="173" t="s">
        <v>597</v>
      </c>
      <c r="I35" s="173" t="s">
        <v>597</v>
      </c>
    </row>
    <row r="36" customFormat="false" ht="11.1" hidden="false" customHeight="true" outlineLevel="0" collapsed="false">
      <c r="A36" s="138" t="n">
        <v>1996</v>
      </c>
      <c r="B36" s="144" t="n">
        <v>0.287775070106903</v>
      </c>
      <c r="C36" s="144" t="n">
        <v>0.381065498725647</v>
      </c>
      <c r="D36" s="144" t="n">
        <v>9.27799093128705</v>
      </c>
      <c r="E36" s="144" t="n">
        <v>-0.298300751078671</v>
      </c>
      <c r="F36" s="144" t="n">
        <v>-0.310678462585429</v>
      </c>
      <c r="G36" s="144" t="n">
        <v>-0.186716457722056</v>
      </c>
      <c r="H36" s="173" t="s">
        <v>597</v>
      </c>
      <c r="I36" s="173" t="s">
        <v>597</v>
      </c>
    </row>
    <row r="37" customFormat="false" ht="11.1" hidden="false" customHeight="true" outlineLevel="0" collapsed="false">
      <c r="A37" s="138" t="n">
        <v>1997</v>
      </c>
      <c r="B37" s="144" t="n">
        <v>0.190485493797013</v>
      </c>
      <c r="C37" s="144" t="n">
        <v>0.803608844627405</v>
      </c>
      <c r="D37" s="144" t="n">
        <v>11.809766996489</v>
      </c>
      <c r="E37" s="144" t="n">
        <v>-0.117540204092535</v>
      </c>
      <c r="F37" s="144" t="n">
        <v>-0.350231508963546</v>
      </c>
      <c r="G37" s="144" t="n">
        <v>1.9775521111705</v>
      </c>
      <c r="H37" s="173" t="s">
        <v>597</v>
      </c>
      <c r="I37" s="173" t="s">
        <v>597</v>
      </c>
    </row>
    <row r="38" customFormat="false" ht="11.1" hidden="false" customHeight="true" outlineLevel="0" collapsed="false">
      <c r="A38" s="138" t="n">
        <v>1998</v>
      </c>
      <c r="B38" s="144" t="n">
        <v>-0.0280310047287173</v>
      </c>
      <c r="C38" s="144" t="n">
        <v>0.701831609321886</v>
      </c>
      <c r="D38" s="144" t="n">
        <v>-4.48187268055952</v>
      </c>
      <c r="E38" s="144" t="n">
        <v>1.18748328430061</v>
      </c>
      <c r="F38" s="144" t="n">
        <v>1.17650562935606</v>
      </c>
      <c r="G38" s="144" t="n">
        <v>1.28406708595388</v>
      </c>
      <c r="H38" s="173" t="s">
        <v>597</v>
      </c>
      <c r="I38" s="173" t="s">
        <v>597</v>
      </c>
    </row>
    <row r="39" s="30" customFormat="true" ht="11.1" hidden="false" customHeight="true" outlineLevel="0" collapsed="false">
      <c r="A39" s="138" t="n">
        <v>1999</v>
      </c>
      <c r="B39" s="144" t="n">
        <v>0.0707067012885716</v>
      </c>
      <c r="C39" s="144" t="n">
        <v>0.658086449732892</v>
      </c>
      <c r="D39" s="144" t="n">
        <v>-6.99342498505679</v>
      </c>
      <c r="E39" s="144" t="n">
        <v>1.33477824179309</v>
      </c>
      <c r="F39" s="144" t="n">
        <v>1.51020047690542</v>
      </c>
      <c r="G39" s="144" t="n">
        <v>-0.206985769728334</v>
      </c>
      <c r="H39" s="173" t="s">
        <v>597</v>
      </c>
      <c r="I39" s="173" t="s">
        <v>597</v>
      </c>
    </row>
    <row r="40" s="30" customFormat="true" ht="18" hidden="false" customHeight="true" outlineLevel="0" collapsed="false">
      <c r="A40" s="138" t="n">
        <v>2000</v>
      </c>
      <c r="B40" s="144" t="n">
        <v>0.123040189067709</v>
      </c>
      <c r="C40" s="144" t="n">
        <v>1.12663144435598</v>
      </c>
      <c r="D40" s="144" t="n">
        <v>-7.45501285347044</v>
      </c>
      <c r="E40" s="144" t="n">
        <v>1.82320874305537</v>
      </c>
      <c r="F40" s="144" t="n">
        <v>1.85894089669974</v>
      </c>
      <c r="G40" s="144" t="n">
        <v>1.50375939849626</v>
      </c>
      <c r="H40" s="173" t="s">
        <v>597</v>
      </c>
      <c r="I40" s="173" t="s">
        <v>597</v>
      </c>
    </row>
    <row r="41" s="30" customFormat="true" ht="11.1" hidden="false" customHeight="true" outlineLevel="0" collapsed="false">
      <c r="A41" s="138" t="n">
        <v>2001</v>
      </c>
      <c r="B41" s="144" t="n">
        <v>0.184941840657999</v>
      </c>
      <c r="C41" s="144" t="n">
        <v>0.45565151009113</v>
      </c>
      <c r="D41" s="144" t="n">
        <v>0.694444444444443</v>
      </c>
      <c r="E41" s="144" t="n">
        <v>0.43803473538604</v>
      </c>
      <c r="F41" s="144" t="n">
        <v>0.293255131964813</v>
      </c>
      <c r="G41" s="144" t="n">
        <v>1.73690932311621</v>
      </c>
      <c r="H41" s="173" t="s">
        <v>597</v>
      </c>
      <c r="I41" s="173" t="s">
        <v>597</v>
      </c>
    </row>
    <row r="42" s="30" customFormat="true" ht="11.1" hidden="false" customHeight="true" outlineLevel="0" collapsed="false">
      <c r="A42" s="138" t="n">
        <v>2002</v>
      </c>
      <c r="B42" s="144" t="n">
        <v>0.172455671605533</v>
      </c>
      <c r="C42" s="144" t="n">
        <v>0.270725973069901</v>
      </c>
      <c r="D42" s="144" t="n">
        <v>11.3448275862069</v>
      </c>
      <c r="E42" s="144" t="n">
        <v>-0.548343492565479</v>
      </c>
      <c r="F42" s="144" t="n">
        <v>-0.667120876625219</v>
      </c>
      <c r="G42" s="144" t="n">
        <v>0.502134069796639</v>
      </c>
      <c r="H42" s="173" t="s">
        <v>597</v>
      </c>
      <c r="I42" s="173" t="s">
        <v>597</v>
      </c>
    </row>
    <row r="43" s="30" customFormat="true" ht="11.1" hidden="false" customHeight="true" outlineLevel="0" collapsed="false">
      <c r="A43" s="138" t="n">
        <v>2003</v>
      </c>
      <c r="B43" s="144" t="n">
        <v>0.0460706578405024</v>
      </c>
      <c r="C43" s="144" t="n">
        <v>0.265258271558167</v>
      </c>
      <c r="D43" s="144" t="n">
        <v>14.6794673273459</v>
      </c>
      <c r="E43" s="144" t="n">
        <v>-0.92834795096681</v>
      </c>
      <c r="F43" s="144" t="n">
        <v>-1.23174530593582</v>
      </c>
      <c r="G43" s="144" t="n">
        <v>1.72370721958531</v>
      </c>
      <c r="H43" s="173" t="s">
        <v>597</v>
      </c>
      <c r="I43" s="173" t="s">
        <v>597</v>
      </c>
    </row>
    <row r="44" s="30" customFormat="true" ht="11.1" hidden="false" customHeight="true" outlineLevel="0" collapsed="false">
      <c r="A44" s="138" t="n">
        <v>2004</v>
      </c>
      <c r="B44" s="144" t="n">
        <v>-0.0230247212796826</v>
      </c>
      <c r="C44" s="144" t="n">
        <v>0.892878233140436</v>
      </c>
      <c r="D44" s="144" t="n">
        <v>6.15716986227383</v>
      </c>
      <c r="E44" s="144" t="n">
        <v>0.38827914682129</v>
      </c>
      <c r="F44" s="144" t="n">
        <v>0.0115740740740762</v>
      </c>
      <c r="G44" s="144" t="n">
        <v>3.58546168958742</v>
      </c>
      <c r="H44" s="173" t="s">
        <v>597</v>
      </c>
      <c r="I44" s="173" t="s">
        <v>597</v>
      </c>
    </row>
    <row r="45" s="30" customFormat="true" ht="12" hidden="true" customHeight="tru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144" t="n">
        <v>-100</v>
      </c>
    </row>
    <row r="46" s="30" customFormat="true" ht="12" hidden="true" customHeight="tru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144" t="e">
        <f aca="false"/>
        <v>#DIV/0!</v>
      </c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144" t="e">
        <f aca="false"/>
        <v>#DIV/0!</v>
      </c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144" t="e">
        <f aca="false"/>
        <v>#DIV/0!</v>
      </c>
    </row>
    <row r="49" s="30" customFormat="true" ht="12" hidden="true" customHeight="tru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144" t="e">
        <f aca="false"/>
        <v>#DIV/0!</v>
      </c>
    </row>
    <row r="50" s="30" customFormat="true" ht="30" hidden="false" customHeight="true" outlineLevel="0" collapsed="false">
      <c r="A50" s="142"/>
      <c r="B50" s="41" t="s">
        <v>663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84" t="n">
        <v>100</v>
      </c>
      <c r="C51" s="144" t="n">
        <v>50.8051610322064</v>
      </c>
      <c r="D51" s="144" t="n">
        <v>2.46549309861972</v>
      </c>
      <c r="E51" s="144" t="n">
        <v>48.3396679335867</v>
      </c>
      <c r="F51" s="144" t="n">
        <v>43.9387877575515</v>
      </c>
      <c r="G51" s="144" t="n">
        <v>4.40088017603521</v>
      </c>
      <c r="H51" s="173" t="s">
        <v>597</v>
      </c>
      <c r="I51" s="173" t="s">
        <v>597</v>
      </c>
    </row>
    <row r="52" customFormat="false" ht="11.1" hidden="false" customHeight="true" outlineLevel="0" collapsed="false">
      <c r="A52" s="138" t="n">
        <v>1992</v>
      </c>
      <c r="B52" s="184" t="n">
        <v>100</v>
      </c>
      <c r="C52" s="144" t="n">
        <v>50.1091892696727</v>
      </c>
      <c r="D52" s="144" t="n">
        <v>2.8773854133062</v>
      </c>
      <c r="E52" s="144" t="n">
        <v>47.2318038563665</v>
      </c>
      <c r="F52" s="144" t="n">
        <v>42.7935082016031</v>
      </c>
      <c r="G52" s="144" t="n">
        <v>4.43829565476338</v>
      </c>
      <c r="H52" s="173" t="s">
        <v>597</v>
      </c>
      <c r="I52" s="173" t="s">
        <v>597</v>
      </c>
    </row>
    <row r="53" customFormat="false" ht="11.1" hidden="false" customHeight="true" outlineLevel="0" collapsed="false">
      <c r="A53" s="138" t="n">
        <v>1993</v>
      </c>
      <c r="B53" s="184" t="n">
        <v>100</v>
      </c>
      <c r="C53" s="144" t="n">
        <v>49.6729449734537</v>
      </c>
      <c r="D53" s="144" t="n">
        <v>3.4282265117826</v>
      </c>
      <c r="E53" s="144" t="n">
        <v>46.2447184616711</v>
      </c>
      <c r="F53" s="144" t="n">
        <v>41.7792778920657</v>
      </c>
      <c r="G53" s="144" t="n">
        <v>4.46544056960544</v>
      </c>
      <c r="H53" s="173" t="s">
        <v>597</v>
      </c>
      <c r="I53" s="173" t="s">
        <v>597</v>
      </c>
    </row>
    <row r="54" customFormat="false" ht="11.1" hidden="false" customHeight="true" outlineLevel="0" collapsed="false">
      <c r="A54" s="138" t="n">
        <v>1994</v>
      </c>
      <c r="B54" s="184" t="n">
        <v>100</v>
      </c>
      <c r="C54" s="144" t="n">
        <v>49.695414015868</v>
      </c>
      <c r="D54" s="144" t="n">
        <v>3.65380364029378</v>
      </c>
      <c r="E54" s="144" t="n">
        <v>46.0416103755742</v>
      </c>
      <c r="F54" s="144" t="n">
        <v>41.4666797671391</v>
      </c>
      <c r="G54" s="144" t="n">
        <v>4.57493060843507</v>
      </c>
      <c r="H54" s="173" t="s">
        <v>597</v>
      </c>
      <c r="I54" s="173" t="s">
        <v>597</v>
      </c>
    </row>
    <row r="55" customFormat="false" ht="18" hidden="false" customHeight="true" outlineLevel="0" collapsed="false">
      <c r="A55" s="138" t="n">
        <v>1995</v>
      </c>
      <c r="B55" s="184" t="n">
        <v>100</v>
      </c>
      <c r="C55" s="144" t="n">
        <v>49.4887400350228</v>
      </c>
      <c r="D55" s="144" t="n">
        <v>3.51085585530425</v>
      </c>
      <c r="E55" s="144" t="n">
        <v>45.9778841797186</v>
      </c>
      <c r="F55" s="144" t="n">
        <v>41.3869533804386</v>
      </c>
      <c r="G55" s="144" t="n">
        <v>4.59093079927995</v>
      </c>
      <c r="H55" s="173" t="s">
        <v>597</v>
      </c>
      <c r="I55" s="173" t="s">
        <v>597</v>
      </c>
    </row>
    <row r="56" customFormat="false" ht="11.1" hidden="false" customHeight="true" outlineLevel="0" collapsed="false">
      <c r="A56" s="138" t="n">
        <v>1996</v>
      </c>
      <c r="B56" s="184" t="n">
        <v>100</v>
      </c>
      <c r="C56" s="144" t="n">
        <v>49.5347758132265</v>
      </c>
      <c r="D56" s="144" t="n">
        <v>3.82558366708997</v>
      </c>
      <c r="E56" s="144" t="n">
        <v>45.7091921461366</v>
      </c>
      <c r="F56" s="144" t="n">
        <v>41.1399824167237</v>
      </c>
      <c r="G56" s="144" t="n">
        <v>4.56920972941291</v>
      </c>
      <c r="H56" s="173" t="s">
        <v>597</v>
      </c>
      <c r="I56" s="173" t="s">
        <v>597</v>
      </c>
    </row>
    <row r="57" customFormat="false" ht="11.1" hidden="false" customHeight="true" outlineLevel="0" collapsed="false">
      <c r="A57" s="138" t="n">
        <v>1997</v>
      </c>
      <c r="B57" s="184" t="n">
        <v>100</v>
      </c>
      <c r="C57" s="144" t="n">
        <v>49.8379076683079</v>
      </c>
      <c r="D57" s="144" t="n">
        <v>4.26924389411593</v>
      </c>
      <c r="E57" s="144" t="n">
        <v>45.568663774192</v>
      </c>
      <c r="F57" s="144" t="n">
        <v>40.9179544678984</v>
      </c>
      <c r="G57" s="144" t="n">
        <v>4.65070930629357</v>
      </c>
      <c r="H57" s="173" t="s">
        <v>597</v>
      </c>
      <c r="I57" s="173" t="s">
        <v>597</v>
      </c>
    </row>
    <row r="58" customFormat="false" ht="11.1" hidden="false" customHeight="true" outlineLevel="0" collapsed="false">
      <c r="A58" s="138" t="n">
        <v>1998</v>
      </c>
      <c r="B58" s="184" t="n">
        <v>100</v>
      </c>
      <c r="C58" s="144" t="n">
        <v>50.2017579148838</v>
      </c>
      <c r="D58" s="144" t="n">
        <v>4.07904521571639</v>
      </c>
      <c r="E58" s="144" t="n">
        <v>46.1227126991674</v>
      </c>
      <c r="F58" s="144" t="n">
        <v>41.410964415024</v>
      </c>
      <c r="G58" s="144" t="n">
        <v>4.71174828414341</v>
      </c>
      <c r="H58" s="173" t="s">
        <v>597</v>
      </c>
      <c r="I58" s="173" t="s">
        <v>597</v>
      </c>
    </row>
    <row r="59" customFormat="false" ht="11.1" hidden="false" customHeight="true" outlineLevel="0" collapsed="false">
      <c r="A59" s="138" t="n">
        <v>1999</v>
      </c>
      <c r="B59" s="184" t="n">
        <v>100</v>
      </c>
      <c r="C59" s="144" t="n">
        <v>50.4964245251989</v>
      </c>
      <c r="D59" s="144" t="n">
        <v>3.79109968691754</v>
      </c>
      <c r="E59" s="144" t="n">
        <v>46.7053248382813</v>
      </c>
      <c r="F59" s="144" t="n">
        <v>42.0066514795278</v>
      </c>
      <c r="G59" s="144" t="n">
        <v>4.69867335875352</v>
      </c>
      <c r="H59" s="173" t="s">
        <v>597</v>
      </c>
      <c r="I59" s="173" t="s">
        <v>597</v>
      </c>
    </row>
    <row r="60" customFormat="false" ht="18" hidden="false" customHeight="true" outlineLevel="0" collapsed="false">
      <c r="A60" s="138" t="n">
        <v>2000</v>
      </c>
      <c r="B60" s="184" t="n">
        <v>100</v>
      </c>
      <c r="C60" s="144" t="n">
        <v>51.0025794519881</v>
      </c>
      <c r="D60" s="144" t="n">
        <v>3.5041611914148</v>
      </c>
      <c r="E60" s="144" t="n">
        <v>47.4984182605733</v>
      </c>
      <c r="F60" s="144" t="n">
        <v>42.7349491409938</v>
      </c>
      <c r="G60" s="144" t="n">
        <v>4.7634691195795</v>
      </c>
      <c r="H60" s="173" t="s">
        <v>597</v>
      </c>
      <c r="I60" s="173" t="s">
        <v>597</v>
      </c>
    </row>
    <row r="61" customFormat="false" ht="11.1" hidden="false" customHeight="true" outlineLevel="0" collapsed="false">
      <c r="A61" s="138" t="n">
        <v>2001</v>
      </c>
      <c r="B61" s="184" t="n">
        <v>100</v>
      </c>
      <c r="C61" s="144" t="n">
        <v>51.1403934904056</v>
      </c>
      <c r="D61" s="144" t="n">
        <v>3.5219820257469</v>
      </c>
      <c r="E61" s="144" t="n">
        <v>47.6184114646587</v>
      </c>
      <c r="F61" s="144" t="n">
        <v>42.7811513237795</v>
      </c>
      <c r="G61" s="144" t="n">
        <v>4.83726014087928</v>
      </c>
      <c r="H61" s="173" t="s">
        <v>597</v>
      </c>
      <c r="I61" s="173" t="s">
        <v>597</v>
      </c>
    </row>
    <row r="62" customFormat="false" ht="11.1" hidden="false" customHeight="true" outlineLevel="0" collapsed="false">
      <c r="A62" s="138" t="n">
        <v>2002</v>
      </c>
      <c r="B62" s="184" t="n">
        <v>100</v>
      </c>
      <c r="C62" s="144" t="n">
        <v>51.1905627894571</v>
      </c>
      <c r="D62" s="144" t="n">
        <v>3.91479353070973</v>
      </c>
      <c r="E62" s="144" t="n">
        <v>47.2757692587474</v>
      </c>
      <c r="F62" s="144" t="n">
        <v>42.4225891709706</v>
      </c>
      <c r="G62" s="144" t="n">
        <v>4.85318008777673</v>
      </c>
      <c r="H62" s="173" t="s">
        <v>597</v>
      </c>
      <c r="I62" s="173" t="s">
        <v>597</v>
      </c>
    </row>
    <row r="63" customFormat="false" ht="11.1" hidden="false" customHeight="true" outlineLevel="0" collapsed="false">
      <c r="A63" s="138" t="n">
        <v>2003</v>
      </c>
      <c r="B63" s="184" t="n">
        <v>100</v>
      </c>
      <c r="C63" s="144" t="n">
        <v>51.3027144934561</v>
      </c>
      <c r="D63" s="144" t="n">
        <v>4.48739699466796</v>
      </c>
      <c r="E63" s="144" t="n">
        <v>46.8153174987882</v>
      </c>
      <c r="F63" s="144" t="n">
        <v>41.8807561803199</v>
      </c>
      <c r="G63" s="144" t="n">
        <v>4.93456131846825</v>
      </c>
      <c r="H63" s="173" t="s">
        <v>597</v>
      </c>
      <c r="I63" s="173" t="s">
        <v>597</v>
      </c>
    </row>
    <row r="64" customFormat="false" ht="11.1" hidden="false" customHeight="true" outlineLevel="0" collapsed="false">
      <c r="A64" s="138" t="n">
        <v>2004</v>
      </c>
      <c r="B64" s="184" t="n">
        <v>100</v>
      </c>
      <c r="C64" s="144" t="n">
        <v>51.7727057853844</v>
      </c>
      <c r="D64" s="144" t="n">
        <v>4.76479072980934</v>
      </c>
      <c r="E64" s="144" t="n">
        <v>47.0079150555751</v>
      </c>
      <c r="F64" s="144" t="n">
        <v>41.8952497545484</v>
      </c>
      <c r="G64" s="144" t="n">
        <v>5.11266530102666</v>
      </c>
      <c r="H64" s="173" t="s">
        <v>597</v>
      </c>
      <c r="I64" s="173" t="s">
        <v>597</v>
      </c>
    </row>
    <row r="65" customFormat="false" ht="12.75" hidden="false" customHeight="true" outlineLevel="0" collapsed="false">
      <c r="I65" s="30"/>
    </row>
    <row r="66" customFormat="false" ht="12.75" hidden="false" customHeight="true" outlineLevel="0" collapsed="false">
      <c r="A66" s="126" t="s">
        <v>664</v>
      </c>
      <c r="I66" s="30"/>
    </row>
    <row r="67" customFormat="false" ht="11.1" hidden="false" customHeight="true" outlineLevel="0" collapsed="false">
      <c r="A67" s="69" t="s">
        <v>665</v>
      </c>
      <c r="I67" s="30"/>
    </row>
    <row r="68" customFormat="false" ht="11.1" hidden="false" customHeight="true" outlineLevel="0" collapsed="false">
      <c r="A68" s="69"/>
      <c r="I68" s="30"/>
    </row>
    <row r="69" customFormat="false" ht="11.1" hidden="false" customHeight="true" outlineLevel="0" collapsed="false"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696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1.95" hidden="false" customHeight="true" outlineLevel="0" collapsed="false">
      <c r="A5" s="28" t="n">
        <v>1</v>
      </c>
      <c r="C5" s="343" t="s">
        <v>1697</v>
      </c>
      <c r="D5" s="344" t="n">
        <v>99.7</v>
      </c>
      <c r="E5" s="344" t="n">
        <v>108.93</v>
      </c>
      <c r="F5" s="344" t="n">
        <v>120.04</v>
      </c>
      <c r="G5" s="344" t="n">
        <v>128.73</v>
      </c>
      <c r="H5" s="344" t="n">
        <v>136.13</v>
      </c>
      <c r="I5" s="344" t="n">
        <v>141.11</v>
      </c>
      <c r="J5" s="344" t="n">
        <v>145.04</v>
      </c>
      <c r="K5" s="344" t="n">
        <v>148.38</v>
      </c>
      <c r="L5" s="344" t="n">
        <v>158.58</v>
      </c>
      <c r="M5" s="344" t="n">
        <v>162.92</v>
      </c>
      <c r="N5" s="344" t="n">
        <v>168.11</v>
      </c>
      <c r="O5" s="344" t="n">
        <v>173.42</v>
      </c>
      <c r="P5" s="344" t="n">
        <v>176.51</v>
      </c>
      <c r="Q5" s="344" t="n">
        <v>176.98</v>
      </c>
    </row>
    <row r="6" customFormat="false" ht="14.1" hidden="false" customHeight="true" outlineLevel="0" collapsed="false">
      <c r="A6" s="28" t="n">
        <v>2</v>
      </c>
      <c r="B6" s="331" t="s">
        <v>879</v>
      </c>
      <c r="C6" s="343" t="s">
        <v>1698</v>
      </c>
      <c r="D6" s="344" t="n">
        <v>0.81</v>
      </c>
      <c r="E6" s="344" t="n">
        <v>0.8</v>
      </c>
      <c r="F6" s="344" t="n">
        <v>0.95</v>
      </c>
      <c r="G6" s="344" t="n">
        <v>0.8</v>
      </c>
      <c r="H6" s="344" t="n">
        <v>0.48</v>
      </c>
      <c r="I6" s="344" t="n">
        <v>0.57</v>
      </c>
      <c r="J6" s="344" t="n">
        <v>0.14</v>
      </c>
      <c r="K6" s="344" t="n">
        <v>0.09</v>
      </c>
      <c r="L6" s="344" t="n">
        <v>1.45</v>
      </c>
      <c r="M6" s="344" t="n">
        <v>0.05</v>
      </c>
      <c r="N6" s="344" t="n">
        <v>0.03</v>
      </c>
      <c r="O6" s="344" t="n">
        <v>0.37</v>
      </c>
      <c r="P6" s="344" t="n">
        <v>0.27</v>
      </c>
      <c r="Q6" s="344" t="n">
        <v>0.25</v>
      </c>
    </row>
    <row r="7" customFormat="false" ht="18" hidden="false" customHeight="true" outlineLevel="0" collapsed="false">
      <c r="A7" s="28" t="n">
        <v>3</v>
      </c>
      <c r="B7" s="331" t="s">
        <v>877</v>
      </c>
      <c r="C7" s="343" t="s">
        <v>1699</v>
      </c>
      <c r="D7" s="344" t="n">
        <v>98.89</v>
      </c>
      <c r="E7" s="344" t="n">
        <v>108.13</v>
      </c>
      <c r="F7" s="344" t="n">
        <v>119.09</v>
      </c>
      <c r="G7" s="344" t="n">
        <v>127.93</v>
      </c>
      <c r="H7" s="344" t="n">
        <v>135.65</v>
      </c>
      <c r="I7" s="344" t="n">
        <v>140.54</v>
      </c>
      <c r="J7" s="344" t="n">
        <v>144.9</v>
      </c>
      <c r="K7" s="344" t="n">
        <v>148.29</v>
      </c>
      <c r="L7" s="344" t="n">
        <v>157.13</v>
      </c>
      <c r="M7" s="344" t="n">
        <v>162.87</v>
      </c>
      <c r="N7" s="344" t="n">
        <v>168.08</v>
      </c>
      <c r="O7" s="344" t="n">
        <v>173.05</v>
      </c>
      <c r="P7" s="344" t="n">
        <v>176.24</v>
      </c>
      <c r="Q7" s="344" t="n">
        <v>176.73</v>
      </c>
    </row>
    <row r="8" customFormat="false" ht="14.1" hidden="false" customHeight="true" outlineLevel="0" collapsed="false">
      <c r="A8" s="28" t="n">
        <v>4</v>
      </c>
      <c r="B8" s="331" t="s">
        <v>873</v>
      </c>
      <c r="C8" s="28" t="s">
        <v>1700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4.1" hidden="false" customHeight="true" outlineLevel="0" collapsed="false">
      <c r="C9" s="349" t="s">
        <v>1701</v>
      </c>
      <c r="D9" s="344" t="n">
        <v>24.94</v>
      </c>
      <c r="E9" s="344" t="n">
        <v>27.09</v>
      </c>
      <c r="F9" s="344" t="n">
        <v>30.02</v>
      </c>
      <c r="G9" s="344" t="n">
        <v>31.97</v>
      </c>
      <c r="H9" s="344" t="n">
        <v>34.31</v>
      </c>
      <c r="I9" s="344" t="n">
        <v>37.22</v>
      </c>
      <c r="J9" s="344" t="n">
        <v>40.58</v>
      </c>
      <c r="K9" s="344" t="n">
        <v>43.06</v>
      </c>
      <c r="L9" s="344" t="n">
        <v>45.31</v>
      </c>
      <c r="M9" s="344" t="n">
        <v>48.28</v>
      </c>
      <c r="N9" s="344" t="n">
        <v>47.2</v>
      </c>
      <c r="O9" s="344" t="n">
        <v>44.99</v>
      </c>
      <c r="P9" s="344" t="n">
        <v>43</v>
      </c>
      <c r="Q9" s="344" t="n">
        <v>42.55</v>
      </c>
    </row>
    <row r="10" customFormat="false" ht="14.1" hidden="false" customHeight="true" outlineLevel="0" collapsed="false">
      <c r="A10" s="28" t="n">
        <v>5</v>
      </c>
      <c r="B10" s="331" t="s">
        <v>879</v>
      </c>
      <c r="C10" s="343" t="s">
        <v>1702</v>
      </c>
      <c r="D10" s="344" t="n">
        <v>66.79</v>
      </c>
      <c r="E10" s="344" t="n">
        <v>73.51</v>
      </c>
      <c r="F10" s="344" t="n">
        <v>79.01</v>
      </c>
      <c r="G10" s="344" t="n">
        <v>84.1</v>
      </c>
      <c r="H10" s="344" t="n">
        <v>89.3</v>
      </c>
      <c r="I10" s="344" t="n">
        <v>93.09</v>
      </c>
      <c r="J10" s="344" t="n">
        <v>99.56</v>
      </c>
      <c r="K10" s="344" t="n">
        <v>104.47</v>
      </c>
      <c r="L10" s="344" t="n">
        <v>112.93</v>
      </c>
      <c r="M10" s="344" t="n">
        <v>120.88</v>
      </c>
      <c r="N10" s="344" t="n">
        <v>124.91</v>
      </c>
      <c r="O10" s="344" t="n">
        <v>131</v>
      </c>
      <c r="P10" s="344" t="n">
        <v>133.2</v>
      </c>
      <c r="Q10" s="344" t="n">
        <v>133.97</v>
      </c>
    </row>
    <row r="11" customFormat="false" ht="14.1" hidden="false" customHeight="true" outlineLevel="0" collapsed="false">
      <c r="A11" s="28" t="n">
        <v>6</v>
      </c>
      <c r="B11" s="331" t="s">
        <v>879</v>
      </c>
      <c r="C11" s="28" t="s">
        <v>1703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2" hidden="false" customHeight="true" outlineLevel="0" collapsed="false">
      <c r="C12" s="349" t="s">
        <v>1704</v>
      </c>
      <c r="D12" s="344" t="n">
        <v>31.43</v>
      </c>
      <c r="E12" s="344" t="n">
        <v>33.91</v>
      </c>
      <c r="F12" s="344" t="n">
        <v>40.07</v>
      </c>
      <c r="G12" s="344" t="n">
        <v>44.07</v>
      </c>
      <c r="H12" s="344" t="n">
        <v>46.69</v>
      </c>
      <c r="I12" s="344" t="n">
        <v>49.18</v>
      </c>
      <c r="J12" s="344" t="n">
        <v>49.15</v>
      </c>
      <c r="K12" s="344" t="n">
        <v>49.12</v>
      </c>
      <c r="L12" s="344" t="n">
        <v>51.14</v>
      </c>
      <c r="M12" s="344" t="n">
        <v>50.57</v>
      </c>
      <c r="N12" s="344" t="n">
        <v>49.38</v>
      </c>
      <c r="O12" s="344" t="n">
        <v>47.37</v>
      </c>
      <c r="P12" s="344" t="n">
        <v>39.8</v>
      </c>
      <c r="Q12" s="344" t="n">
        <v>40.03</v>
      </c>
    </row>
    <row r="13" customFormat="false" ht="18" hidden="false" customHeight="true" outlineLevel="0" collapsed="false">
      <c r="A13" s="28" t="n">
        <v>7</v>
      </c>
      <c r="B13" s="331" t="s">
        <v>877</v>
      </c>
      <c r="C13" s="343" t="s">
        <v>1705</v>
      </c>
      <c r="D13" s="344" t="n">
        <v>25.61</v>
      </c>
      <c r="E13" s="344" t="n">
        <v>27.8</v>
      </c>
      <c r="F13" s="344" t="n">
        <v>30.03</v>
      </c>
      <c r="G13" s="344" t="n">
        <v>31.73</v>
      </c>
      <c r="H13" s="344" t="n">
        <v>33.97</v>
      </c>
      <c r="I13" s="344" t="n">
        <v>35.49</v>
      </c>
      <c r="J13" s="344" t="n">
        <v>36.77</v>
      </c>
      <c r="K13" s="344" t="n">
        <v>37.76</v>
      </c>
      <c r="L13" s="344" t="n">
        <v>38.37</v>
      </c>
      <c r="M13" s="344" t="n">
        <v>39.7</v>
      </c>
      <c r="N13" s="344" t="n">
        <v>40.99</v>
      </c>
      <c r="O13" s="344" t="n">
        <v>39.67</v>
      </c>
      <c r="P13" s="344" t="n">
        <v>46.24</v>
      </c>
      <c r="Q13" s="344" t="n">
        <v>45.28</v>
      </c>
    </row>
    <row r="14" customFormat="false" ht="14.1" hidden="false" customHeight="true" outlineLevel="0" collapsed="false">
      <c r="A14" s="28" t="n">
        <v>8</v>
      </c>
      <c r="C14" s="346" t="s">
        <v>1706</v>
      </c>
      <c r="D14" s="344" t="n">
        <v>8.89</v>
      </c>
      <c r="E14" s="344" t="n">
        <v>9.59</v>
      </c>
      <c r="F14" s="344" t="n">
        <v>9.8</v>
      </c>
      <c r="G14" s="344" t="n">
        <v>10.17</v>
      </c>
      <c r="H14" s="344" t="n">
        <v>10.64</v>
      </c>
      <c r="I14" s="344" t="n">
        <v>10.91</v>
      </c>
      <c r="J14" s="344" t="n">
        <v>11.24</v>
      </c>
      <c r="K14" s="344" t="n">
        <v>11.64</v>
      </c>
      <c r="L14" s="344" t="n">
        <v>12.41</v>
      </c>
      <c r="M14" s="344" t="n">
        <v>12.98</v>
      </c>
      <c r="N14" s="344" t="n">
        <v>13.7</v>
      </c>
      <c r="O14" s="344" t="n">
        <v>13.32</v>
      </c>
      <c r="P14" s="344" t="n">
        <v>14.93</v>
      </c>
      <c r="Q14" s="344" t="n">
        <v>14.5</v>
      </c>
    </row>
    <row r="15" customFormat="false" ht="14.1" hidden="false" customHeight="true" outlineLevel="0" collapsed="false">
      <c r="A15" s="28" t="n">
        <v>9</v>
      </c>
      <c r="C15" s="346" t="s">
        <v>1707</v>
      </c>
      <c r="D15" s="344" t="n">
        <v>2.23</v>
      </c>
      <c r="E15" s="344" t="n">
        <v>2.54</v>
      </c>
      <c r="F15" s="344" t="n">
        <v>2.69</v>
      </c>
      <c r="G15" s="344" t="n">
        <v>2.84</v>
      </c>
      <c r="H15" s="344" t="n">
        <v>3.11</v>
      </c>
      <c r="I15" s="344" t="n">
        <v>3.19</v>
      </c>
      <c r="J15" s="344" t="n">
        <v>3.44</v>
      </c>
      <c r="K15" s="344" t="n">
        <v>3.67</v>
      </c>
      <c r="L15" s="344" t="n">
        <v>3.79</v>
      </c>
      <c r="M15" s="344" t="n">
        <v>3.97</v>
      </c>
      <c r="N15" s="344" t="n">
        <v>4</v>
      </c>
      <c r="O15" s="344" t="n">
        <v>4.23</v>
      </c>
      <c r="P15" s="344" t="n">
        <v>4.73</v>
      </c>
      <c r="Q15" s="344" t="n">
        <v>4.95</v>
      </c>
    </row>
    <row r="16" customFormat="false" ht="14.1" hidden="false" customHeight="true" outlineLevel="0" collapsed="false">
      <c r="A16" s="28" t="n">
        <v>10</v>
      </c>
      <c r="C16" s="346" t="s">
        <v>1708</v>
      </c>
      <c r="D16" s="344" t="n">
        <v>14.49</v>
      </c>
      <c r="E16" s="344" t="n">
        <v>15.67</v>
      </c>
      <c r="F16" s="344" t="n">
        <v>17.54</v>
      </c>
      <c r="G16" s="344" t="n">
        <v>18.72</v>
      </c>
      <c r="H16" s="344" t="n">
        <v>20.22</v>
      </c>
      <c r="I16" s="344" t="n">
        <v>21.39</v>
      </c>
      <c r="J16" s="344" t="n">
        <v>22.09</v>
      </c>
      <c r="K16" s="344" t="n">
        <v>22.45</v>
      </c>
      <c r="L16" s="344" t="n">
        <v>22.17</v>
      </c>
      <c r="M16" s="344" t="n">
        <v>22.75</v>
      </c>
      <c r="N16" s="344" t="n">
        <v>23.29</v>
      </c>
      <c r="O16" s="344" t="n">
        <v>22.12</v>
      </c>
      <c r="P16" s="344" t="n">
        <v>26.58</v>
      </c>
      <c r="Q16" s="344" t="n">
        <v>25.83</v>
      </c>
    </row>
    <row r="17" customFormat="false" ht="14.1" hidden="false" customHeight="true" outlineLevel="0" collapsed="false">
      <c r="A17" s="28" t="n">
        <v>11</v>
      </c>
      <c r="C17" s="347" t="s">
        <v>369</v>
      </c>
      <c r="D17" s="344" t="n">
        <v>5.57</v>
      </c>
      <c r="E17" s="344" t="n">
        <v>6.33</v>
      </c>
      <c r="F17" s="344" t="n">
        <v>7.14</v>
      </c>
      <c r="G17" s="344" t="n">
        <v>7.44</v>
      </c>
      <c r="H17" s="344" t="n">
        <v>8.16</v>
      </c>
      <c r="I17" s="344" t="n">
        <v>8.73</v>
      </c>
      <c r="J17" s="344" t="n">
        <v>9.23</v>
      </c>
      <c r="K17" s="344" t="n">
        <v>9.36</v>
      </c>
      <c r="L17" s="344" t="n">
        <v>8.72</v>
      </c>
      <c r="M17" s="344" t="n">
        <v>8.84</v>
      </c>
      <c r="N17" s="344" t="n">
        <v>8.75</v>
      </c>
      <c r="O17" s="344" t="n">
        <v>7.46</v>
      </c>
      <c r="P17" s="344" t="n">
        <v>11.05</v>
      </c>
      <c r="Q17" s="344" t="n">
        <v>10.45</v>
      </c>
    </row>
    <row r="18" customFormat="false" ht="14.1" hidden="false" customHeight="true" outlineLevel="0" collapsed="false">
      <c r="A18" s="28" t="n">
        <v>12</v>
      </c>
      <c r="C18" s="347" t="s">
        <v>366</v>
      </c>
      <c r="D18" s="344" t="n">
        <v>0.07</v>
      </c>
      <c r="E18" s="344" t="n">
        <v>0.11</v>
      </c>
      <c r="F18" s="344" t="n">
        <v>0.15</v>
      </c>
      <c r="G18" s="344" t="n">
        <v>0.15</v>
      </c>
      <c r="H18" s="344" t="n">
        <v>0.18</v>
      </c>
      <c r="I18" s="344" t="n">
        <v>0.16</v>
      </c>
      <c r="J18" s="344" t="n">
        <v>0.17</v>
      </c>
      <c r="K18" s="344" t="n">
        <v>0.15</v>
      </c>
      <c r="L18" s="344" t="n">
        <v>0.12</v>
      </c>
      <c r="M18" s="344" t="n">
        <v>0.14</v>
      </c>
      <c r="N18" s="344" t="n">
        <v>0.12</v>
      </c>
      <c r="O18" s="344" t="n">
        <v>0.14</v>
      </c>
      <c r="P18" s="344" t="n">
        <v>0.18</v>
      </c>
      <c r="Q18" s="344" t="n">
        <v>0.19</v>
      </c>
    </row>
    <row r="19" customFormat="false" ht="14.1" hidden="false" customHeight="true" outlineLevel="0" collapsed="false">
      <c r="A19" s="28" t="n">
        <v>13</v>
      </c>
      <c r="C19" s="347" t="s">
        <v>1709</v>
      </c>
      <c r="D19" s="344" t="n">
        <v>8.76</v>
      </c>
      <c r="E19" s="344" t="n">
        <v>9.15</v>
      </c>
      <c r="F19" s="344" t="n">
        <v>10.17</v>
      </c>
      <c r="G19" s="344" t="n">
        <v>11.05</v>
      </c>
      <c r="H19" s="344" t="n">
        <v>11.8</v>
      </c>
      <c r="I19" s="344" t="n">
        <v>12.42</v>
      </c>
      <c r="J19" s="344" t="n">
        <v>12.59</v>
      </c>
      <c r="K19" s="344" t="n">
        <v>12.84</v>
      </c>
      <c r="L19" s="344" t="n">
        <v>13.22</v>
      </c>
      <c r="M19" s="344" t="n">
        <v>13.66</v>
      </c>
      <c r="N19" s="344" t="n">
        <v>14.31</v>
      </c>
      <c r="O19" s="344" t="n">
        <v>14.39</v>
      </c>
      <c r="P19" s="344" t="n">
        <v>15.23</v>
      </c>
      <c r="Q19" s="344" t="n">
        <v>14.75</v>
      </c>
    </row>
    <row r="20" customFormat="false" ht="14.1" hidden="false" customHeight="true" outlineLevel="0" collapsed="false">
      <c r="A20" s="28" t="n">
        <v>14</v>
      </c>
      <c r="C20" s="347" t="s">
        <v>1631</v>
      </c>
      <c r="D20" s="344" t="n">
        <v>0.09</v>
      </c>
      <c r="E20" s="344" t="n">
        <v>0.08</v>
      </c>
      <c r="F20" s="344" t="n">
        <v>0.08</v>
      </c>
      <c r="G20" s="344" t="n">
        <v>0.08</v>
      </c>
      <c r="H20" s="344" t="n">
        <v>0.08</v>
      </c>
      <c r="I20" s="344" t="n">
        <v>0.08</v>
      </c>
      <c r="J20" s="344" t="n">
        <v>0.1</v>
      </c>
      <c r="K20" s="344" t="n">
        <v>0.1</v>
      </c>
      <c r="L20" s="344" t="n">
        <v>0.11</v>
      </c>
      <c r="M20" s="344" t="n">
        <v>0.11</v>
      </c>
      <c r="N20" s="344" t="n">
        <v>0.11</v>
      </c>
      <c r="O20" s="344" t="n">
        <v>0.13</v>
      </c>
      <c r="P20" s="344" t="n">
        <v>0.12</v>
      </c>
      <c r="Q20" s="344" t="n">
        <v>0.44</v>
      </c>
    </row>
    <row r="21" customFormat="false" ht="14.1" hidden="false" customHeight="true" outlineLevel="0" collapsed="false">
      <c r="A21" s="28" t="n">
        <v>15</v>
      </c>
      <c r="B21" s="331" t="s">
        <v>873</v>
      </c>
      <c r="C21" s="343" t="s">
        <v>1710</v>
      </c>
      <c r="D21" s="344" t="n">
        <v>12.48</v>
      </c>
      <c r="E21" s="344" t="n">
        <v>12.18</v>
      </c>
      <c r="F21" s="344" t="n">
        <v>13.67</v>
      </c>
      <c r="G21" s="344" t="n">
        <v>14.37</v>
      </c>
      <c r="H21" s="344" t="n">
        <v>14.11</v>
      </c>
      <c r="I21" s="344" t="n">
        <v>14.82</v>
      </c>
      <c r="J21" s="344" t="n">
        <v>16.42</v>
      </c>
      <c r="K21" s="344" t="n">
        <v>16.69</v>
      </c>
      <c r="L21" s="344" t="n">
        <v>19.85</v>
      </c>
      <c r="M21" s="344" t="n">
        <v>19.53</v>
      </c>
      <c r="N21" s="344" t="n">
        <v>18.4</v>
      </c>
      <c r="O21" s="344" t="n">
        <v>22.88</v>
      </c>
      <c r="P21" s="344" t="n">
        <v>23.8</v>
      </c>
      <c r="Q21" s="344" t="n">
        <v>24.08</v>
      </c>
    </row>
    <row r="22" customFormat="false" ht="18" hidden="false" customHeight="true" outlineLevel="0" collapsed="false">
      <c r="A22" s="28" t="n">
        <v>16</v>
      </c>
      <c r="B22" s="331" t="s">
        <v>877</v>
      </c>
      <c r="C22" s="343" t="s">
        <v>1632</v>
      </c>
      <c r="D22" s="344" t="n">
        <v>38.09</v>
      </c>
      <c r="E22" s="344" t="n">
        <v>39.98</v>
      </c>
      <c r="F22" s="344" t="n">
        <v>43.7</v>
      </c>
      <c r="G22" s="344" t="n">
        <v>46.1</v>
      </c>
      <c r="H22" s="344" t="n">
        <v>48.08</v>
      </c>
      <c r="I22" s="344" t="n">
        <v>50.31</v>
      </c>
      <c r="J22" s="344" t="n">
        <v>53.19</v>
      </c>
      <c r="K22" s="344" t="n">
        <v>54.45</v>
      </c>
      <c r="L22" s="344" t="n">
        <v>58.22</v>
      </c>
      <c r="M22" s="344" t="n">
        <v>59.23</v>
      </c>
      <c r="N22" s="344" t="n">
        <v>59.39</v>
      </c>
      <c r="O22" s="344" t="n">
        <v>62.55</v>
      </c>
      <c r="P22" s="344" t="n">
        <v>70.04</v>
      </c>
      <c r="Q22" s="344" t="n">
        <v>69.36</v>
      </c>
    </row>
    <row r="23" customFormat="false" ht="14.1" hidden="false" customHeight="true" outlineLevel="0" collapsed="false">
      <c r="A23" s="28" t="n">
        <v>17</v>
      </c>
      <c r="B23" s="331" t="s">
        <v>879</v>
      </c>
      <c r="C23" s="343" t="s">
        <v>387</v>
      </c>
      <c r="D23" s="344" t="n">
        <v>25.39</v>
      </c>
      <c r="E23" s="344" t="n">
        <v>26.5</v>
      </c>
      <c r="F23" s="344" t="n">
        <v>28.45</v>
      </c>
      <c r="G23" s="344" t="n">
        <v>30.6</v>
      </c>
      <c r="H23" s="344" t="n">
        <v>31.83</v>
      </c>
      <c r="I23" s="344" t="n">
        <v>33.02</v>
      </c>
      <c r="J23" s="344" t="n">
        <v>34.74</v>
      </c>
      <c r="K23" s="344" t="n">
        <v>36.64</v>
      </c>
      <c r="L23" s="344" t="n">
        <v>39.95</v>
      </c>
      <c r="M23" s="344" t="n">
        <v>43.76</v>
      </c>
      <c r="N23" s="344" t="n">
        <v>46.16</v>
      </c>
      <c r="O23" s="344" t="n">
        <v>49.1</v>
      </c>
      <c r="P23" s="344" t="n">
        <v>54.05</v>
      </c>
      <c r="Q23" s="344" t="n">
        <v>54.96</v>
      </c>
    </row>
    <row r="24" customFormat="false" ht="18" hidden="false" customHeight="true" outlineLevel="0" collapsed="false">
      <c r="A24" s="28" t="n">
        <v>18</v>
      </c>
      <c r="B24" s="331" t="s">
        <v>877</v>
      </c>
      <c r="C24" s="343" t="s">
        <v>401</v>
      </c>
      <c r="D24" s="344" t="n">
        <v>12.7</v>
      </c>
      <c r="E24" s="344" t="n">
        <v>13.48</v>
      </c>
      <c r="F24" s="344" t="n">
        <v>15.25</v>
      </c>
      <c r="G24" s="344" t="n">
        <v>15.5</v>
      </c>
      <c r="H24" s="344" t="n">
        <v>16.25</v>
      </c>
      <c r="I24" s="344" t="n">
        <v>17.29</v>
      </c>
      <c r="J24" s="344" t="n">
        <v>18.45</v>
      </c>
      <c r="K24" s="344" t="n">
        <v>17.81</v>
      </c>
      <c r="L24" s="344" t="n">
        <v>18.27</v>
      </c>
      <c r="M24" s="344" t="n">
        <v>15.47</v>
      </c>
      <c r="N24" s="344" t="n">
        <v>13.23</v>
      </c>
      <c r="O24" s="344" t="n">
        <v>13.45</v>
      </c>
      <c r="P24" s="344" t="n">
        <v>15.99</v>
      </c>
      <c r="Q24" s="344" t="n">
        <v>14.4</v>
      </c>
    </row>
    <row r="25" customFormat="false" ht="14.1" hidden="false" customHeight="true" outlineLevel="0" collapsed="false">
      <c r="A25" s="28" t="n">
        <v>19</v>
      </c>
      <c r="B25" s="331" t="s">
        <v>879</v>
      </c>
      <c r="C25" s="343" t="s">
        <v>403</v>
      </c>
      <c r="D25" s="344" t="n">
        <v>1.87</v>
      </c>
      <c r="E25" s="344" t="n">
        <v>1.98</v>
      </c>
      <c r="F25" s="344" t="n">
        <v>2.14</v>
      </c>
      <c r="G25" s="344" t="n">
        <v>2.2</v>
      </c>
      <c r="H25" s="344" t="n">
        <v>2.25</v>
      </c>
      <c r="I25" s="344" t="n">
        <v>2.3</v>
      </c>
      <c r="J25" s="344" t="n">
        <v>2.35</v>
      </c>
      <c r="K25" s="344" t="n">
        <v>2.36</v>
      </c>
      <c r="L25" s="344" t="n">
        <v>2.35</v>
      </c>
      <c r="M25" s="344" t="n">
        <v>2.47</v>
      </c>
      <c r="N25" s="344" t="n">
        <v>2.47</v>
      </c>
      <c r="O25" s="344" t="n">
        <v>2.46</v>
      </c>
      <c r="P25" s="344" t="n">
        <v>2.43</v>
      </c>
      <c r="Q25" s="344" t="n">
        <v>2.46</v>
      </c>
    </row>
    <row r="26" customFormat="false" ht="18" hidden="false" customHeight="true" outlineLevel="0" collapsed="false">
      <c r="A26" s="28" t="n">
        <v>20</v>
      </c>
      <c r="B26" s="331" t="s">
        <v>877</v>
      </c>
      <c r="C26" s="343" t="s">
        <v>407</v>
      </c>
      <c r="D26" s="344" t="n">
        <v>10.83</v>
      </c>
      <c r="E26" s="344" t="n">
        <v>11.5</v>
      </c>
      <c r="F26" s="344" t="n">
        <v>13.11</v>
      </c>
      <c r="G26" s="344" t="n">
        <v>13.3</v>
      </c>
      <c r="H26" s="344" t="n">
        <v>14</v>
      </c>
      <c r="I26" s="344" t="n">
        <v>14.99</v>
      </c>
      <c r="J26" s="344" t="n">
        <v>16.1</v>
      </c>
      <c r="K26" s="344" t="n">
        <v>15.45</v>
      </c>
      <c r="L26" s="344" t="n">
        <v>15.92</v>
      </c>
      <c r="M26" s="344" t="n">
        <v>13</v>
      </c>
      <c r="N26" s="344" t="n">
        <v>10.76</v>
      </c>
      <c r="O26" s="344" t="n">
        <v>10.99</v>
      </c>
      <c r="P26" s="344" t="n">
        <v>13.56</v>
      </c>
      <c r="Q26" s="344" t="n">
        <v>11.94</v>
      </c>
    </row>
    <row r="27" customFormat="false" ht="14.1" hidden="false" customHeight="true" outlineLevel="0" collapsed="false">
      <c r="A27" s="28" t="n">
        <v>21</v>
      </c>
      <c r="B27" s="331" t="s">
        <v>879</v>
      </c>
      <c r="C27" s="343" t="s">
        <v>61</v>
      </c>
      <c r="D27" s="344" t="n">
        <v>9.62</v>
      </c>
      <c r="E27" s="344" t="n">
        <v>10.85</v>
      </c>
      <c r="F27" s="344" t="n">
        <v>11.04</v>
      </c>
      <c r="G27" s="344" t="n">
        <v>11.47</v>
      </c>
      <c r="H27" s="344" t="n">
        <v>11.64</v>
      </c>
      <c r="I27" s="344" t="n">
        <v>11.57</v>
      </c>
      <c r="J27" s="344" t="n">
        <v>11.67</v>
      </c>
      <c r="K27" s="344" t="n">
        <v>11.92</v>
      </c>
      <c r="L27" s="344" t="n">
        <v>12.18</v>
      </c>
      <c r="M27" s="344" t="n">
        <v>12.98</v>
      </c>
      <c r="N27" s="344" t="n">
        <v>13.3</v>
      </c>
      <c r="O27" s="344" t="n">
        <v>14.49</v>
      </c>
      <c r="P27" s="344" t="n">
        <v>14.25</v>
      </c>
      <c r="Q27" s="344" t="n">
        <v>14.16</v>
      </c>
    </row>
    <row r="28" customFormat="false" ht="14.1" hidden="false" customHeight="true" outlineLevel="0" collapsed="false">
      <c r="A28" s="28" t="n">
        <v>22</v>
      </c>
      <c r="B28" s="331" t="s">
        <v>879</v>
      </c>
      <c r="C28" s="343" t="s">
        <v>1711</v>
      </c>
      <c r="D28" s="344" t="n">
        <v>0.26</v>
      </c>
      <c r="E28" s="344" t="n">
        <v>0.25</v>
      </c>
      <c r="F28" s="344" t="n">
        <v>0.25</v>
      </c>
      <c r="G28" s="344" t="n">
        <v>0.44</v>
      </c>
      <c r="H28" s="344" t="n">
        <v>0.44</v>
      </c>
      <c r="I28" s="344" t="n">
        <v>0.53</v>
      </c>
      <c r="J28" s="344" t="n">
        <v>0.67</v>
      </c>
      <c r="K28" s="344" t="n">
        <v>0.65</v>
      </c>
      <c r="L28" s="344" t="n">
        <v>1.18</v>
      </c>
      <c r="M28" s="344" t="n">
        <v>0.87</v>
      </c>
      <c r="N28" s="344" t="n">
        <v>1.07</v>
      </c>
      <c r="O28" s="344" t="n">
        <v>1</v>
      </c>
      <c r="P28" s="344" t="n">
        <v>0.71</v>
      </c>
      <c r="Q28" s="344" t="n">
        <v>0.74</v>
      </c>
    </row>
    <row r="29" customFormat="false" ht="18" hidden="false" customHeight="true" outlineLevel="0" collapsed="false">
      <c r="A29" s="28" t="n">
        <v>23</v>
      </c>
      <c r="B29" s="331" t="s">
        <v>877</v>
      </c>
      <c r="C29" s="343" t="s">
        <v>1681</v>
      </c>
      <c r="D29" s="344" t="n">
        <v>0.949999999999988</v>
      </c>
      <c r="E29" s="344" t="n">
        <v>0.399999999999995</v>
      </c>
      <c r="F29" s="344" t="n">
        <v>1.82000000000001</v>
      </c>
      <c r="G29" s="344" t="n">
        <v>1.38999999999998</v>
      </c>
      <c r="H29" s="344" t="n">
        <v>1.92000000000001</v>
      </c>
      <c r="I29" s="344" t="n">
        <v>2.89000000000001</v>
      </c>
      <c r="J29" s="344" t="n">
        <v>3.76000000000002</v>
      </c>
      <c r="K29" s="344" t="n">
        <v>2.88</v>
      </c>
      <c r="L29" s="344" t="n">
        <v>2.56000000000002</v>
      </c>
      <c r="M29" s="344" t="n">
        <v>-0.850000000000015</v>
      </c>
      <c r="N29" s="344" t="n">
        <v>-3.60999999999997</v>
      </c>
      <c r="O29" s="344" t="n">
        <v>-4.50000000000001</v>
      </c>
      <c r="P29" s="344" t="n">
        <v>-1.40000000000001</v>
      </c>
      <c r="Q29" s="344" t="n">
        <v>-2.96000000000003</v>
      </c>
    </row>
    <row r="30" customFormat="false" ht="12" hidden="false" customHeight="true" outlineLevel="0" collapsed="false">
      <c r="D30" s="345"/>
      <c r="E30" s="345"/>
      <c r="F30" s="345"/>
      <c r="G30" s="345"/>
      <c r="H30" s="345"/>
      <c r="I30" s="345"/>
      <c r="J30" s="345"/>
      <c r="K30" s="345"/>
    </row>
    <row r="31" customFormat="false" ht="12" hidden="false" customHeight="true" outlineLevel="0" collapsed="false">
      <c r="A31" s="351" t="s">
        <v>1712</v>
      </c>
      <c r="B31" s="352"/>
      <c r="D31" s="345"/>
      <c r="E31" s="345"/>
      <c r="F31" s="345"/>
      <c r="G31" s="345"/>
      <c r="H31" s="345"/>
      <c r="I31" s="345"/>
      <c r="J31" s="345"/>
      <c r="K31" s="345"/>
    </row>
    <row r="32" customFormat="false" ht="12" hidden="false" customHeight="true" outlineLevel="0" collapsed="false">
      <c r="D32" s="345"/>
      <c r="E32" s="345"/>
      <c r="F32" s="345"/>
      <c r="G32" s="345"/>
      <c r="H32" s="345"/>
      <c r="I32" s="345"/>
      <c r="J32" s="345"/>
      <c r="K32" s="345"/>
    </row>
    <row r="33" customFormat="false" ht="34.5" hidden="false" customHeight="true" outlineLevel="0" collapsed="false">
      <c r="D33" s="345"/>
      <c r="E33" s="345"/>
      <c r="F33" s="345"/>
      <c r="G33" s="345"/>
      <c r="H33" s="345"/>
      <c r="I33" s="345"/>
      <c r="J33" s="345"/>
      <c r="K33" s="345"/>
    </row>
    <row r="34" customFormat="false" ht="12" hidden="false" customHeight="true" outlineLevel="0" collapsed="false">
      <c r="A34" s="332" t="s">
        <v>1713</v>
      </c>
      <c r="B34" s="332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332"/>
      <c r="Q34" s="332"/>
    </row>
    <row r="35" customFormat="false" ht="18" hidden="false" customHeight="true" outlineLevel="0" collapsed="false">
      <c r="A35" s="334" t="s">
        <v>360</v>
      </c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34"/>
      <c r="Q35" s="334"/>
    </row>
    <row r="36" customFormat="false" ht="12" hidden="false" customHeight="true" outlineLevel="0" collapsed="false">
      <c r="A36" s="335"/>
      <c r="B36" s="336"/>
      <c r="C36" s="335"/>
      <c r="D36" s="335"/>
      <c r="E36" s="335"/>
      <c r="F36" s="335"/>
      <c r="G36" s="335"/>
      <c r="H36" s="335"/>
      <c r="I36" s="335"/>
      <c r="J36" s="335"/>
      <c r="K36" s="335"/>
    </row>
    <row r="37" customFormat="false" ht="18" hidden="false" customHeight="true" outlineLevel="0" collapsed="false">
      <c r="A37" s="338"/>
      <c r="B37" s="336"/>
      <c r="C37" s="339" t="s">
        <v>870</v>
      </c>
      <c r="D37" s="355" t="n">
        <v>1991</v>
      </c>
      <c r="E37" s="355" t="n">
        <v>1992</v>
      </c>
      <c r="F37" s="355" t="n">
        <v>1993</v>
      </c>
      <c r="G37" s="355" t="n">
        <v>1994</v>
      </c>
      <c r="H37" s="355" t="n">
        <v>1995</v>
      </c>
      <c r="I37" s="355" t="n">
        <v>1996</v>
      </c>
      <c r="J37" s="355" t="n">
        <v>1997</v>
      </c>
      <c r="K37" s="355" t="n">
        <v>1998</v>
      </c>
      <c r="L37" s="356" t="n">
        <v>1999</v>
      </c>
      <c r="M37" s="356" t="n">
        <v>2000</v>
      </c>
      <c r="N37" s="356" t="n">
        <v>2001</v>
      </c>
      <c r="O37" s="356" t="n">
        <v>2002</v>
      </c>
      <c r="P37" s="356" t="n">
        <v>2003</v>
      </c>
      <c r="Q37" s="356" t="n">
        <v>2004</v>
      </c>
    </row>
    <row r="38" customFormat="false" ht="21.95" hidden="false" customHeight="true" outlineLevel="0" collapsed="false">
      <c r="A38" s="28" t="n">
        <v>1</v>
      </c>
      <c r="C38" s="343" t="s">
        <v>1632</v>
      </c>
      <c r="D38" s="344" t="n">
        <v>63.98</v>
      </c>
      <c r="E38" s="344" t="n">
        <v>67.64</v>
      </c>
      <c r="F38" s="344" t="n">
        <v>74.9</v>
      </c>
      <c r="G38" s="344" t="n">
        <v>78.42</v>
      </c>
      <c r="H38" s="344" t="n">
        <v>80.24</v>
      </c>
      <c r="I38" s="344" t="n">
        <v>86.24</v>
      </c>
      <c r="J38" s="344" t="n">
        <v>90.32</v>
      </c>
      <c r="K38" s="344" t="n">
        <v>90.33</v>
      </c>
      <c r="L38" s="344" t="n">
        <v>106.66</v>
      </c>
      <c r="M38" s="344" t="n">
        <v>98.73</v>
      </c>
      <c r="N38" s="344" t="n">
        <v>103.2</v>
      </c>
      <c r="O38" s="344" t="n">
        <v>107.62</v>
      </c>
      <c r="P38" s="344" t="n">
        <v>115.23</v>
      </c>
      <c r="Q38" s="344" t="n">
        <v>115.02</v>
      </c>
    </row>
    <row r="39" customFormat="false" ht="12" hidden="false" customHeight="true" outlineLevel="0" collapsed="false">
      <c r="A39" s="28" t="n">
        <v>2</v>
      </c>
      <c r="C39" s="343" t="s">
        <v>399</v>
      </c>
      <c r="D39" s="344" t="n">
        <v>48.71</v>
      </c>
      <c r="E39" s="344" t="n">
        <v>50.87</v>
      </c>
      <c r="F39" s="344" t="n">
        <v>55.77</v>
      </c>
      <c r="G39" s="344" t="n">
        <v>58.94</v>
      </c>
      <c r="H39" s="344" t="n">
        <v>60.39</v>
      </c>
      <c r="I39" s="344" t="n">
        <v>65.01</v>
      </c>
      <c r="J39" s="344" t="n">
        <v>65.97</v>
      </c>
      <c r="K39" s="344" t="n">
        <v>62.97</v>
      </c>
      <c r="L39" s="344" t="n">
        <v>75.07</v>
      </c>
      <c r="M39" s="344" t="n">
        <v>59.63</v>
      </c>
      <c r="N39" s="344" t="n">
        <v>66.44</v>
      </c>
      <c r="O39" s="344" t="n">
        <v>72.04</v>
      </c>
      <c r="P39" s="344" t="n">
        <v>78.58</v>
      </c>
      <c r="Q39" s="344" t="n">
        <v>77.94</v>
      </c>
    </row>
    <row r="40" customFormat="false" ht="18" hidden="false" customHeight="true" outlineLevel="0" collapsed="false">
      <c r="A40" s="28" t="n">
        <v>3</v>
      </c>
      <c r="B40" s="331" t="s">
        <v>879</v>
      </c>
      <c r="C40" s="343" t="s">
        <v>387</v>
      </c>
      <c r="D40" s="344" t="n">
        <v>20.03</v>
      </c>
      <c r="E40" s="344" t="n">
        <v>21.78</v>
      </c>
      <c r="F40" s="344" t="n">
        <v>22.45</v>
      </c>
      <c r="G40" s="344" t="n">
        <v>23.34</v>
      </c>
      <c r="H40" s="344" t="n">
        <v>25.51</v>
      </c>
      <c r="I40" s="344" t="n">
        <v>27.51</v>
      </c>
      <c r="J40" s="344" t="n">
        <v>30.31</v>
      </c>
      <c r="K40" s="344" t="n">
        <v>34.32</v>
      </c>
      <c r="L40" s="344" t="n">
        <v>38.14</v>
      </c>
      <c r="M40" s="344" t="n">
        <v>45.17</v>
      </c>
      <c r="N40" s="344" t="n">
        <v>47.84</v>
      </c>
      <c r="O40" s="344" t="n">
        <v>46.03</v>
      </c>
      <c r="P40" s="344" t="n">
        <v>47.59</v>
      </c>
      <c r="Q40" s="344" t="n">
        <v>47.7</v>
      </c>
    </row>
    <row r="41" customFormat="false" ht="20.1" hidden="false" customHeight="true" outlineLevel="0" collapsed="false">
      <c r="A41" s="28" t="n">
        <v>4</v>
      </c>
      <c r="B41" s="331" t="s">
        <v>877</v>
      </c>
      <c r="C41" s="343" t="s">
        <v>401</v>
      </c>
      <c r="D41" s="344" t="n">
        <v>43.95</v>
      </c>
      <c r="E41" s="344" t="n">
        <v>45.86</v>
      </c>
      <c r="F41" s="344" t="n">
        <v>52.45</v>
      </c>
      <c r="G41" s="344" t="n">
        <v>55.08</v>
      </c>
      <c r="H41" s="344" t="n">
        <v>54.73</v>
      </c>
      <c r="I41" s="344" t="n">
        <v>58.73</v>
      </c>
      <c r="J41" s="344" t="n">
        <v>60.01</v>
      </c>
      <c r="K41" s="344" t="n">
        <v>56.01</v>
      </c>
      <c r="L41" s="344" t="n">
        <v>68.52</v>
      </c>
      <c r="M41" s="344" t="n">
        <v>53.56</v>
      </c>
      <c r="N41" s="344" t="n">
        <v>55.36</v>
      </c>
      <c r="O41" s="344" t="n">
        <v>61.59</v>
      </c>
      <c r="P41" s="344" t="n">
        <v>67.64</v>
      </c>
      <c r="Q41" s="344" t="n">
        <v>67.32</v>
      </c>
    </row>
    <row r="42" customFormat="false" ht="18" hidden="false" customHeight="true" outlineLevel="0" collapsed="false">
      <c r="A42" s="28" t="n">
        <v>5</v>
      </c>
      <c r="B42" s="331" t="s">
        <v>879</v>
      </c>
      <c r="C42" s="343" t="s">
        <v>403</v>
      </c>
      <c r="D42" s="344" t="n">
        <v>3.25</v>
      </c>
      <c r="E42" s="344" t="n">
        <v>3.5</v>
      </c>
      <c r="F42" s="344" t="n">
        <v>3.78</v>
      </c>
      <c r="G42" s="344" t="n">
        <v>4.1</v>
      </c>
      <c r="H42" s="344" t="n">
        <v>4.3</v>
      </c>
      <c r="I42" s="344" t="n">
        <v>4.54</v>
      </c>
      <c r="J42" s="344" t="n">
        <v>4.76</v>
      </c>
      <c r="K42" s="344" t="n">
        <v>4.9</v>
      </c>
      <c r="L42" s="344" t="n">
        <v>5.04</v>
      </c>
      <c r="M42" s="344" t="n">
        <v>5.35</v>
      </c>
      <c r="N42" s="344" t="n">
        <v>5.27</v>
      </c>
      <c r="O42" s="344" t="n">
        <v>5.19</v>
      </c>
      <c r="P42" s="344" t="n">
        <v>5.08</v>
      </c>
      <c r="Q42" s="344" t="n">
        <v>5.13</v>
      </c>
    </row>
    <row r="43" customFormat="false" ht="20.1" hidden="false" customHeight="true" outlineLevel="0" collapsed="false">
      <c r="A43" s="28" t="n">
        <v>6</v>
      </c>
      <c r="B43" s="331" t="s">
        <v>877</v>
      </c>
      <c r="C43" s="343" t="s">
        <v>407</v>
      </c>
      <c r="D43" s="344" t="n">
        <v>40.7</v>
      </c>
      <c r="E43" s="344" t="n">
        <v>42.36</v>
      </c>
      <c r="F43" s="344" t="n">
        <v>48.67</v>
      </c>
      <c r="G43" s="344" t="n">
        <v>50.98</v>
      </c>
      <c r="H43" s="344" t="n">
        <v>50.43</v>
      </c>
      <c r="I43" s="344" t="n">
        <v>54.19</v>
      </c>
      <c r="J43" s="344" t="n">
        <v>55.25</v>
      </c>
      <c r="K43" s="344" t="n">
        <v>51.11</v>
      </c>
      <c r="L43" s="344" t="n">
        <v>63.48</v>
      </c>
      <c r="M43" s="344" t="n">
        <v>48.21</v>
      </c>
      <c r="N43" s="344" t="n">
        <v>50.09</v>
      </c>
      <c r="O43" s="344" t="n">
        <v>56.4</v>
      </c>
      <c r="P43" s="344" t="n">
        <v>62.56</v>
      </c>
      <c r="Q43" s="344" t="n">
        <v>62.19</v>
      </c>
    </row>
    <row r="44" customFormat="false" ht="18" hidden="false" customHeight="true" outlineLevel="0" collapsed="false">
      <c r="A44" s="28" t="n">
        <v>7</v>
      </c>
      <c r="B44" s="331" t="s">
        <v>879</v>
      </c>
      <c r="C44" s="343" t="s">
        <v>61</v>
      </c>
      <c r="D44" s="344" t="n">
        <v>26.42</v>
      </c>
      <c r="E44" s="344" t="n">
        <v>29.22</v>
      </c>
      <c r="F44" s="344" t="n">
        <v>31.06</v>
      </c>
      <c r="G44" s="344" t="n">
        <v>32.13</v>
      </c>
      <c r="H44" s="344" t="n">
        <v>33.8</v>
      </c>
      <c r="I44" s="344" t="n">
        <v>33.78</v>
      </c>
      <c r="J44" s="344" t="n">
        <v>34.17</v>
      </c>
      <c r="K44" s="344" t="n">
        <v>34.63</v>
      </c>
      <c r="L44" s="344" t="n">
        <v>35.3</v>
      </c>
      <c r="M44" s="344" t="n">
        <v>36.8</v>
      </c>
      <c r="N44" s="344" t="n">
        <v>37.87</v>
      </c>
      <c r="O44" s="344" t="n">
        <v>37.97</v>
      </c>
      <c r="P44" s="344" t="n">
        <v>38.25</v>
      </c>
      <c r="Q44" s="344" t="n">
        <v>37.78</v>
      </c>
    </row>
    <row r="45" customFormat="false" ht="18" hidden="false" customHeight="true" outlineLevel="0" collapsed="false">
      <c r="A45" s="28" t="n">
        <v>8</v>
      </c>
      <c r="B45" s="331" t="s">
        <v>879</v>
      </c>
      <c r="C45" s="343" t="s">
        <v>1711</v>
      </c>
      <c r="D45" s="344" t="n">
        <v>2</v>
      </c>
      <c r="E45" s="344" t="n">
        <v>2.2</v>
      </c>
      <c r="F45" s="344" t="n">
        <v>2.06</v>
      </c>
      <c r="G45" s="344" t="n">
        <v>1.99</v>
      </c>
      <c r="H45" s="344" t="n">
        <v>1.91</v>
      </c>
      <c r="I45" s="344" t="n">
        <v>2</v>
      </c>
      <c r="J45" s="344" t="n">
        <v>2.03</v>
      </c>
      <c r="K45" s="344" t="n">
        <v>2.16</v>
      </c>
      <c r="L45" s="344" t="n">
        <v>1.74</v>
      </c>
      <c r="M45" s="344" t="n">
        <v>2</v>
      </c>
      <c r="N45" s="344" t="n">
        <v>1.56</v>
      </c>
      <c r="O45" s="344" t="n">
        <v>1.52</v>
      </c>
      <c r="P45" s="344" t="n">
        <v>1.91</v>
      </c>
      <c r="Q45" s="344" t="n">
        <v>2.28</v>
      </c>
    </row>
    <row r="46" customFormat="false" ht="20.1" hidden="false" customHeight="true" outlineLevel="0" collapsed="false">
      <c r="A46" s="28" t="n">
        <v>9</v>
      </c>
      <c r="B46" s="331" t="s">
        <v>877</v>
      </c>
      <c r="C46" s="343" t="s">
        <v>1681</v>
      </c>
      <c r="D46" s="344" t="n">
        <v>12.28</v>
      </c>
      <c r="E46" s="344" t="n">
        <v>10.94</v>
      </c>
      <c r="F46" s="344" t="n">
        <v>15.55</v>
      </c>
      <c r="G46" s="344" t="n">
        <v>16.86</v>
      </c>
      <c r="H46" s="344" t="n">
        <v>14.72</v>
      </c>
      <c r="I46" s="344" t="n">
        <v>18.41</v>
      </c>
      <c r="J46" s="344" t="n">
        <v>19.05</v>
      </c>
      <c r="K46" s="344" t="n">
        <v>14.32</v>
      </c>
      <c r="L46" s="344" t="n">
        <v>26.44</v>
      </c>
      <c r="M46" s="344" t="n">
        <v>9.41</v>
      </c>
      <c r="N46" s="344" t="n">
        <v>10.66</v>
      </c>
      <c r="O46" s="344" t="n">
        <v>16.91</v>
      </c>
      <c r="P46" s="344" t="n">
        <v>22.4</v>
      </c>
      <c r="Q46" s="344" t="n">
        <v>22.13</v>
      </c>
    </row>
    <row r="47" customFormat="false" ht="15" hidden="false" customHeight="true" outlineLevel="0" collapsed="false">
      <c r="A47" s="335"/>
      <c r="B47" s="336"/>
      <c r="D47" s="345"/>
      <c r="E47" s="345"/>
      <c r="F47" s="345"/>
      <c r="G47" s="345"/>
      <c r="H47" s="345"/>
      <c r="I47" s="345"/>
      <c r="J47" s="345"/>
      <c r="K47" s="345"/>
    </row>
    <row r="48" customFormat="false" ht="12" hidden="false" customHeight="true" outlineLevel="0" collapsed="false">
      <c r="A48" s="28" t="s">
        <v>1714</v>
      </c>
      <c r="D48" s="345"/>
      <c r="E48" s="345"/>
      <c r="F48" s="345"/>
      <c r="G48" s="345"/>
      <c r="H48" s="345"/>
      <c r="I48" s="345"/>
      <c r="J48" s="345"/>
      <c r="K48" s="345"/>
    </row>
    <row r="49" customFormat="false" ht="12" hidden="false" customHeight="true" outlineLevel="0" collapsed="false">
      <c r="D49" s="345"/>
      <c r="E49" s="345"/>
      <c r="F49" s="345"/>
      <c r="G49" s="345"/>
      <c r="H49" s="345"/>
      <c r="I49" s="345"/>
      <c r="J49" s="345"/>
      <c r="K49" s="345"/>
    </row>
    <row r="50" customFormat="false" ht="12" hidden="false" customHeight="true" outlineLevel="0" collapsed="false">
      <c r="D50" s="345"/>
      <c r="E50" s="345"/>
      <c r="F50" s="345"/>
      <c r="G50" s="345"/>
      <c r="H50" s="345"/>
      <c r="I50" s="345"/>
      <c r="J50" s="345"/>
      <c r="K50" s="345"/>
    </row>
    <row r="51" customFormat="false" ht="12" hidden="false" customHeight="true" outlineLevel="0" collapsed="false">
      <c r="D51" s="345"/>
      <c r="E51" s="345"/>
      <c r="F51" s="345"/>
      <c r="G51" s="345"/>
      <c r="H51" s="345"/>
      <c r="I51" s="345"/>
      <c r="J51" s="345"/>
      <c r="K51" s="345"/>
    </row>
    <row r="52" customFormat="false" ht="12" hidden="false" customHeight="true" outlineLevel="0" collapsed="false">
      <c r="D52" s="345"/>
      <c r="E52" s="345"/>
      <c r="F52" s="345"/>
      <c r="G52" s="345"/>
      <c r="H52" s="345"/>
      <c r="I52" s="345"/>
      <c r="J52" s="345"/>
      <c r="K52" s="345"/>
    </row>
    <row r="53" customFormat="false" ht="12" hidden="false" customHeight="true" outlineLevel="0" collapsed="false">
      <c r="D53" s="345"/>
      <c r="E53" s="345"/>
      <c r="F53" s="345"/>
      <c r="G53" s="345"/>
      <c r="H53" s="345"/>
      <c r="I53" s="345"/>
      <c r="J53" s="345"/>
      <c r="K53" s="345"/>
    </row>
    <row r="54" customFormat="false" ht="12" hidden="false" customHeight="true" outlineLevel="0" collapsed="false">
      <c r="D54" s="345"/>
      <c r="E54" s="345"/>
      <c r="F54" s="345"/>
      <c r="G54" s="345"/>
      <c r="H54" s="345"/>
      <c r="I54" s="345"/>
      <c r="J54" s="345"/>
      <c r="K54" s="345"/>
    </row>
    <row r="55" customFormat="false" ht="12" hidden="false" customHeight="true" outlineLevel="0" collapsed="false">
      <c r="D55" s="345"/>
      <c r="E55" s="345"/>
      <c r="F55" s="345"/>
      <c r="G55" s="345"/>
      <c r="H55" s="345"/>
      <c r="I55" s="345"/>
      <c r="J55" s="345"/>
      <c r="K55" s="345"/>
    </row>
    <row r="56" customFormat="false" ht="12" hidden="false" customHeight="true" outlineLevel="0" collapsed="false">
      <c r="D56" s="345"/>
      <c r="E56" s="345"/>
      <c r="F56" s="345"/>
      <c r="G56" s="345"/>
      <c r="H56" s="345"/>
      <c r="I56" s="345"/>
      <c r="J56" s="345"/>
      <c r="K56" s="345"/>
    </row>
    <row r="57" customFormat="false" ht="12" hidden="false" customHeight="true" outlineLevel="0" collapsed="false">
      <c r="D57" s="345"/>
      <c r="E57" s="345"/>
      <c r="F57" s="345"/>
      <c r="G57" s="345"/>
      <c r="H57" s="345"/>
      <c r="I57" s="345"/>
      <c r="J57" s="345"/>
      <c r="K57" s="345"/>
    </row>
    <row r="58" customFormat="false" ht="12" hidden="false" customHeight="true" outlineLevel="0" collapsed="false">
      <c r="D58" s="345"/>
      <c r="E58" s="345"/>
      <c r="F58" s="345"/>
      <c r="G58" s="345"/>
      <c r="H58" s="345"/>
      <c r="I58" s="345"/>
      <c r="J58" s="345"/>
      <c r="K58" s="345"/>
    </row>
    <row r="59" customFormat="false" ht="12" hidden="false" customHeight="true" outlineLevel="0" collapsed="false">
      <c r="D59" s="345"/>
      <c r="E59" s="345"/>
      <c r="F59" s="345"/>
      <c r="G59" s="345"/>
      <c r="H59" s="345"/>
      <c r="I59" s="345"/>
      <c r="J59" s="345"/>
      <c r="K59" s="345"/>
    </row>
    <row r="60" customFormat="false" ht="12" hidden="false" customHeight="true" outlineLevel="0" collapsed="false"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D61" s="345"/>
      <c r="E61" s="345"/>
      <c r="F61" s="345"/>
      <c r="G61" s="345"/>
      <c r="H61" s="345"/>
      <c r="I61" s="345"/>
      <c r="J61" s="345"/>
      <c r="K61" s="345"/>
    </row>
    <row r="62" customFormat="false" ht="12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Q1"/>
    <mergeCell ref="A2:Q2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1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71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2" hidden="false" customHeight="true" outlineLevel="0" collapsed="false">
      <c r="A4" s="115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4" hidden="false" customHeight="true" outlineLevel="0" collapsed="false">
      <c r="A6" s="255" t="s">
        <v>171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18" hidden="false" customHeight="true" outlineLevel="0" collapsed="false">
      <c r="A7" s="30" t="n">
        <v>1</v>
      </c>
      <c r="B7" s="353"/>
      <c r="C7" s="249" t="s">
        <v>1718</v>
      </c>
      <c r="D7" s="55" t="n">
        <v>13.36</v>
      </c>
      <c r="E7" s="55" t="n">
        <v>15.17</v>
      </c>
      <c r="F7" s="55" t="n">
        <v>16.26</v>
      </c>
      <c r="G7" s="55" t="n">
        <v>17.35</v>
      </c>
      <c r="H7" s="55" t="n">
        <v>17.36</v>
      </c>
      <c r="I7" s="55" t="n">
        <v>16.59</v>
      </c>
      <c r="J7" s="55" t="n">
        <v>15.83</v>
      </c>
      <c r="K7" s="55" t="n">
        <v>14.98</v>
      </c>
      <c r="L7" s="55" t="n">
        <v>14.39</v>
      </c>
      <c r="M7" s="55" t="n">
        <v>14.13</v>
      </c>
      <c r="N7" s="55" t="n">
        <v>13.47</v>
      </c>
      <c r="O7" s="55" t="n">
        <v>12.92</v>
      </c>
      <c r="P7" s="55" t="n">
        <v>12.93</v>
      </c>
      <c r="Q7" s="55" t="n">
        <v>12.87</v>
      </c>
    </row>
    <row r="8" customFormat="false" ht="12" hidden="false" customHeight="true" outlineLevel="0" collapsed="false">
      <c r="A8" s="30" t="n">
        <v>2</v>
      </c>
      <c r="B8" s="31" t="s">
        <v>873</v>
      </c>
      <c r="C8" s="249" t="s">
        <v>1719</v>
      </c>
      <c r="D8" s="55" t="n">
        <v>214.68</v>
      </c>
      <c r="E8" s="55" t="n">
        <v>232.56</v>
      </c>
      <c r="F8" s="55" t="n">
        <v>240.43</v>
      </c>
      <c r="G8" s="55" t="n">
        <v>245.21</v>
      </c>
      <c r="H8" s="55" t="n">
        <v>252.25</v>
      </c>
      <c r="I8" s="55" t="n">
        <v>255.38</v>
      </c>
      <c r="J8" s="55" t="n">
        <v>255.6</v>
      </c>
      <c r="K8" s="55" t="n">
        <v>258.35</v>
      </c>
      <c r="L8" s="55" t="n">
        <v>265.4</v>
      </c>
      <c r="M8" s="55" t="n">
        <v>265.59</v>
      </c>
      <c r="N8" s="55" t="n">
        <v>269.79</v>
      </c>
      <c r="O8" s="55" t="n">
        <v>276.69</v>
      </c>
      <c r="P8" s="55" t="n">
        <v>277.05</v>
      </c>
      <c r="Q8" s="55" t="n">
        <v>277.47</v>
      </c>
    </row>
    <row r="9" customFormat="false" ht="18" hidden="false" customHeight="true" outlineLevel="0" collapsed="false">
      <c r="A9" s="30" t="n">
        <v>3</v>
      </c>
      <c r="B9" s="31" t="s">
        <v>877</v>
      </c>
      <c r="C9" s="249" t="s">
        <v>1632</v>
      </c>
      <c r="D9" s="55" t="n">
        <v>228.04</v>
      </c>
      <c r="E9" s="55" t="n">
        <v>247.73</v>
      </c>
      <c r="F9" s="55" t="n">
        <v>256.69</v>
      </c>
      <c r="G9" s="55" t="n">
        <v>262.56</v>
      </c>
      <c r="H9" s="55" t="n">
        <v>269.61</v>
      </c>
      <c r="I9" s="55" t="n">
        <v>271.97</v>
      </c>
      <c r="J9" s="55" t="n">
        <v>271.43</v>
      </c>
      <c r="K9" s="55" t="n">
        <v>273.33</v>
      </c>
      <c r="L9" s="55" t="n">
        <v>279.79</v>
      </c>
      <c r="M9" s="55" t="n">
        <v>279.72</v>
      </c>
      <c r="N9" s="55" t="n">
        <v>283.26</v>
      </c>
      <c r="O9" s="55" t="n">
        <v>289.61</v>
      </c>
      <c r="P9" s="55" t="n">
        <v>289.98</v>
      </c>
      <c r="Q9" s="55" t="n">
        <v>290.34</v>
      </c>
    </row>
    <row r="10" customFormat="false" ht="12" hidden="false" customHeight="true" outlineLevel="0" collapsed="false">
      <c r="A10" s="30" t="n">
        <v>4</v>
      </c>
      <c r="B10" s="31" t="s">
        <v>879</v>
      </c>
      <c r="C10" s="249" t="s">
        <v>387</v>
      </c>
      <c r="D10" s="55" t="n">
        <v>68.94</v>
      </c>
      <c r="E10" s="55" t="n">
        <v>73.8</v>
      </c>
      <c r="F10" s="55" t="n">
        <v>74.79</v>
      </c>
      <c r="G10" s="55" t="n">
        <v>75.84</v>
      </c>
      <c r="H10" s="55" t="n">
        <v>77.11</v>
      </c>
      <c r="I10" s="55" t="n">
        <v>77.57</v>
      </c>
      <c r="J10" s="55" t="n">
        <v>76.99</v>
      </c>
      <c r="K10" s="55" t="n">
        <v>78.89</v>
      </c>
      <c r="L10" s="55" t="n">
        <v>83.46</v>
      </c>
      <c r="M10" s="55" t="n">
        <v>82.38</v>
      </c>
      <c r="N10" s="55" t="n">
        <v>85.24</v>
      </c>
      <c r="O10" s="55" t="n">
        <v>88.73</v>
      </c>
      <c r="P10" s="55" t="n">
        <v>89.17</v>
      </c>
      <c r="Q10" s="55" t="n">
        <v>89.45</v>
      </c>
    </row>
    <row r="11" customFormat="false" ht="18" hidden="false" customHeight="true" outlineLevel="0" collapsed="false">
      <c r="A11" s="30" t="n">
        <v>5</v>
      </c>
      <c r="B11" s="31" t="s">
        <v>877</v>
      </c>
      <c r="C11" s="249" t="s">
        <v>401</v>
      </c>
      <c r="D11" s="55" t="n">
        <v>159.1</v>
      </c>
      <c r="E11" s="55" t="n">
        <v>173.93</v>
      </c>
      <c r="F11" s="55" t="n">
        <v>181.9</v>
      </c>
      <c r="G11" s="55" t="n">
        <v>186.72</v>
      </c>
      <c r="H11" s="55" t="n">
        <v>192.5</v>
      </c>
      <c r="I11" s="55" t="n">
        <v>194.4</v>
      </c>
      <c r="J11" s="55" t="n">
        <v>194.44</v>
      </c>
      <c r="K11" s="55" t="n">
        <v>194.44</v>
      </c>
      <c r="L11" s="55" t="n">
        <v>196.33</v>
      </c>
      <c r="M11" s="55" t="n">
        <v>197.34</v>
      </c>
      <c r="N11" s="55" t="n">
        <v>198.02</v>
      </c>
      <c r="O11" s="55" t="n">
        <v>200.88</v>
      </c>
      <c r="P11" s="55" t="n">
        <v>200.81</v>
      </c>
      <c r="Q11" s="55" t="n">
        <v>200.89</v>
      </c>
    </row>
    <row r="12" customFormat="false" ht="12" hidden="false" customHeight="true" outlineLevel="0" collapsed="false">
      <c r="A12" s="30" t="n">
        <v>6</v>
      </c>
      <c r="B12" s="31" t="s">
        <v>879</v>
      </c>
      <c r="C12" s="249" t="s">
        <v>403</v>
      </c>
      <c r="D12" s="55" t="n">
        <v>27.72</v>
      </c>
      <c r="E12" s="55" t="n">
        <v>29.95</v>
      </c>
      <c r="F12" s="55" t="n">
        <v>31.57</v>
      </c>
      <c r="G12" s="55" t="n">
        <v>32.58</v>
      </c>
      <c r="H12" s="55" t="n">
        <v>33.51</v>
      </c>
      <c r="I12" s="55" t="n">
        <v>33.64</v>
      </c>
      <c r="J12" s="55" t="n">
        <v>33.77</v>
      </c>
      <c r="K12" s="55" t="n">
        <v>33.87</v>
      </c>
      <c r="L12" s="55" t="n">
        <v>34.24</v>
      </c>
      <c r="M12" s="55" t="n">
        <v>34.81</v>
      </c>
      <c r="N12" s="55" t="n">
        <v>35.14</v>
      </c>
      <c r="O12" s="55" t="n">
        <v>35.23</v>
      </c>
      <c r="P12" s="55" t="n">
        <v>35.06</v>
      </c>
      <c r="Q12" s="55" t="n">
        <v>35.29</v>
      </c>
    </row>
    <row r="13" customFormat="false" ht="18" hidden="false" customHeight="true" outlineLevel="0" collapsed="false">
      <c r="A13" s="30" t="n">
        <v>7</v>
      </c>
      <c r="B13" s="31" t="s">
        <v>877</v>
      </c>
      <c r="C13" s="249" t="s">
        <v>407</v>
      </c>
      <c r="D13" s="55" t="n">
        <v>131.38</v>
      </c>
      <c r="E13" s="55" t="n">
        <v>143.98</v>
      </c>
      <c r="F13" s="55" t="n">
        <v>150.33</v>
      </c>
      <c r="G13" s="55" t="n">
        <v>154.14</v>
      </c>
      <c r="H13" s="55" t="n">
        <v>158.99</v>
      </c>
      <c r="I13" s="55" t="n">
        <v>160.76</v>
      </c>
      <c r="J13" s="55" t="n">
        <v>160.67</v>
      </c>
      <c r="K13" s="55" t="n">
        <v>160.57</v>
      </c>
      <c r="L13" s="55" t="n">
        <v>162.09</v>
      </c>
      <c r="M13" s="55" t="n">
        <v>162.53</v>
      </c>
      <c r="N13" s="55" t="n">
        <v>162.88</v>
      </c>
      <c r="O13" s="55" t="n">
        <v>165.65</v>
      </c>
      <c r="P13" s="55" t="n">
        <v>165.75</v>
      </c>
      <c r="Q13" s="55" t="n">
        <v>165.6</v>
      </c>
    </row>
    <row r="14" customFormat="false" ht="12" hidden="false" customHeight="true" outlineLevel="0" collapsed="false">
      <c r="A14" s="30" t="n">
        <v>8</v>
      </c>
      <c r="B14" s="31" t="s">
        <v>879</v>
      </c>
      <c r="C14" s="249" t="s">
        <v>61</v>
      </c>
      <c r="D14" s="55" t="n">
        <v>135.14</v>
      </c>
      <c r="E14" s="55" t="n">
        <v>148.42</v>
      </c>
      <c r="F14" s="55" t="n">
        <v>154.3</v>
      </c>
      <c r="G14" s="55" t="n">
        <v>156.87</v>
      </c>
      <c r="H14" s="55" t="n">
        <v>161.73</v>
      </c>
      <c r="I14" s="55" t="n">
        <v>163.66</v>
      </c>
      <c r="J14" s="55" t="n">
        <v>163.29</v>
      </c>
      <c r="K14" s="55" t="n">
        <v>163.52</v>
      </c>
      <c r="L14" s="55" t="n">
        <v>165.6</v>
      </c>
      <c r="M14" s="55" t="n">
        <v>166.11</v>
      </c>
      <c r="N14" s="55" t="n">
        <v>166.22</v>
      </c>
      <c r="O14" s="55" t="n">
        <v>169.07</v>
      </c>
      <c r="P14" s="55" t="n">
        <v>168.95</v>
      </c>
      <c r="Q14" s="55" t="n">
        <v>168.68</v>
      </c>
    </row>
    <row r="15" customFormat="false" ht="12" hidden="false" customHeight="true" outlineLevel="0" collapsed="false">
      <c r="A15" s="30" t="n">
        <v>9</v>
      </c>
      <c r="B15" s="31" t="s">
        <v>879</v>
      </c>
      <c r="C15" s="249" t="s">
        <v>1720</v>
      </c>
      <c r="D15" s="55" t="n">
        <v>-1.61</v>
      </c>
      <c r="E15" s="55" t="n">
        <v>-2.32</v>
      </c>
      <c r="F15" s="55" t="n">
        <v>-2.22</v>
      </c>
      <c r="G15" s="55" t="n">
        <v>-1.57</v>
      </c>
      <c r="H15" s="55" t="n">
        <v>-1.5</v>
      </c>
      <c r="I15" s="55" t="n">
        <v>-1.39</v>
      </c>
      <c r="J15" s="55" t="n">
        <v>-1.04</v>
      </c>
      <c r="K15" s="55" t="n">
        <v>-1</v>
      </c>
      <c r="L15" s="55" t="n">
        <v>-1.06</v>
      </c>
      <c r="M15" s="55" t="n">
        <v>-0.95</v>
      </c>
      <c r="N15" s="55" t="n">
        <v>-0.85</v>
      </c>
      <c r="O15" s="55" t="n">
        <v>-0.69</v>
      </c>
      <c r="P15" s="55" t="n">
        <v>-0.52</v>
      </c>
      <c r="Q15" s="55" t="n">
        <v>-0.44</v>
      </c>
    </row>
    <row r="16" customFormat="false" ht="18" hidden="false" customHeight="true" outlineLevel="0" collapsed="false">
      <c r="A16" s="30" t="n">
        <v>10</v>
      </c>
      <c r="B16" s="31" t="s">
        <v>877</v>
      </c>
      <c r="C16" s="249" t="s">
        <v>1721</v>
      </c>
      <c r="D16" s="55" t="n">
        <v>-2.14999999999999</v>
      </c>
      <c r="E16" s="55" t="n">
        <v>-2.12000000000003</v>
      </c>
      <c r="F16" s="55" t="n">
        <v>-1.74999999999997</v>
      </c>
      <c r="G16" s="55" t="n">
        <v>-1.16000000000002</v>
      </c>
      <c r="H16" s="55" t="n">
        <v>-1.23999999999998</v>
      </c>
      <c r="I16" s="55" t="n">
        <v>-1.50999999999995</v>
      </c>
      <c r="J16" s="55" t="n">
        <v>-1.57999999999995</v>
      </c>
      <c r="K16" s="55" t="n">
        <v>-1.94999999999996</v>
      </c>
      <c r="L16" s="55" t="n">
        <v>-2.45000000000005</v>
      </c>
      <c r="M16" s="55" t="n">
        <v>-2.63000000000004</v>
      </c>
      <c r="N16" s="55" t="n">
        <v>-2.49</v>
      </c>
      <c r="O16" s="55" t="n">
        <v>-2.73000000000002</v>
      </c>
      <c r="P16" s="55" t="n">
        <v>-2.67999999999999</v>
      </c>
      <c r="Q16" s="55" t="n">
        <v>-2.63999999999996</v>
      </c>
    </row>
    <row r="17" customFormat="false" ht="20.1" hidden="false" customHeight="true" outlineLevel="0" collapsed="false">
      <c r="A17" s="30" t="n">
        <v>11</v>
      </c>
      <c r="C17" s="249" t="s">
        <v>1722</v>
      </c>
      <c r="D17" s="55" t="n">
        <v>214.08</v>
      </c>
      <c r="E17" s="55" t="n">
        <v>231.93</v>
      </c>
      <c r="F17" s="55" t="n">
        <v>239.78</v>
      </c>
      <c r="G17" s="55" t="n">
        <v>244.49</v>
      </c>
      <c r="H17" s="55" t="n">
        <v>251.48</v>
      </c>
      <c r="I17" s="55" t="n">
        <v>254.66</v>
      </c>
      <c r="J17" s="55" t="n">
        <v>254.86</v>
      </c>
      <c r="K17" s="55" t="n">
        <v>257.62</v>
      </c>
      <c r="L17" s="55" t="n">
        <v>264.68</v>
      </c>
      <c r="M17" s="55" t="n">
        <v>264.83</v>
      </c>
      <c r="N17" s="55" t="n">
        <v>269.1</v>
      </c>
      <c r="O17" s="55" t="n">
        <v>276</v>
      </c>
      <c r="P17" s="55" t="n">
        <v>276.31</v>
      </c>
      <c r="Q17" s="55" t="n">
        <v>276.73</v>
      </c>
    </row>
    <row r="18" customFormat="false" ht="12" hidden="false" customHeight="true" outlineLevel="0" collapsed="false">
      <c r="A18" s="30" t="n">
        <v>12</v>
      </c>
      <c r="B18" s="31" t="s">
        <v>879</v>
      </c>
      <c r="C18" s="249" t="s">
        <v>1723</v>
      </c>
      <c r="D18" s="55" t="n">
        <v>20.74</v>
      </c>
      <c r="E18" s="55" t="n">
        <v>23.45</v>
      </c>
      <c r="F18" s="55" t="n">
        <v>23.78</v>
      </c>
      <c r="G18" s="55" t="n">
        <v>24.65</v>
      </c>
      <c r="H18" s="55" t="n">
        <v>25.7</v>
      </c>
      <c r="I18" s="55" t="n">
        <v>25.97</v>
      </c>
      <c r="J18" s="55" t="n">
        <v>25.81</v>
      </c>
      <c r="K18" s="55" t="n">
        <v>26.12</v>
      </c>
      <c r="L18" s="55" t="n">
        <v>25.93</v>
      </c>
      <c r="M18" s="55" t="n">
        <v>25.89</v>
      </c>
      <c r="N18" s="55" t="n">
        <v>27.22</v>
      </c>
      <c r="O18" s="55" t="n">
        <v>27.03</v>
      </c>
      <c r="P18" s="55" t="n">
        <v>27.98</v>
      </c>
      <c r="Q18" s="55" t="n">
        <v>27.68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724</v>
      </c>
      <c r="D19" s="55" t="n">
        <v>99.26</v>
      </c>
      <c r="E19" s="55" t="n">
        <v>113.9</v>
      </c>
      <c r="F19" s="55" t="n">
        <v>116.67</v>
      </c>
      <c r="G19" s="55" t="n">
        <v>127.08</v>
      </c>
      <c r="H19" s="55" t="n">
        <v>136.04</v>
      </c>
      <c r="I19" s="55" t="n">
        <v>143.06</v>
      </c>
      <c r="J19" s="55" t="n">
        <v>142.42</v>
      </c>
      <c r="K19" s="55" t="n">
        <v>144.86</v>
      </c>
      <c r="L19" s="55" t="n">
        <v>148.49</v>
      </c>
      <c r="M19" s="55" t="n">
        <v>152.97</v>
      </c>
      <c r="N19" s="55" t="n">
        <v>158.35</v>
      </c>
      <c r="O19" s="55" t="n">
        <v>163.31</v>
      </c>
      <c r="P19" s="55" t="n">
        <v>167.12</v>
      </c>
      <c r="Q19" s="55" t="n">
        <v>163.71</v>
      </c>
    </row>
    <row r="20" customFormat="false" ht="18" hidden="false" customHeight="true" outlineLevel="0" collapsed="false">
      <c r="A20" s="30" t="n">
        <v>14</v>
      </c>
      <c r="B20" s="31" t="s">
        <v>877</v>
      </c>
      <c r="C20" s="249" t="s">
        <v>796</v>
      </c>
      <c r="D20" s="55" t="n">
        <v>292.6</v>
      </c>
      <c r="E20" s="55" t="n">
        <v>322.38</v>
      </c>
      <c r="F20" s="55" t="n">
        <v>332.67</v>
      </c>
      <c r="G20" s="55" t="n">
        <v>346.92</v>
      </c>
      <c r="H20" s="55" t="n">
        <v>361.82</v>
      </c>
      <c r="I20" s="55" t="n">
        <v>371.75</v>
      </c>
      <c r="J20" s="55" t="n">
        <v>371.47</v>
      </c>
      <c r="K20" s="55" t="n">
        <v>376.36</v>
      </c>
      <c r="L20" s="55" t="n">
        <v>387.24</v>
      </c>
      <c r="M20" s="55" t="n">
        <v>391.91</v>
      </c>
      <c r="N20" s="55" t="n">
        <v>400.23</v>
      </c>
      <c r="O20" s="55" t="n">
        <v>412.28</v>
      </c>
      <c r="P20" s="55" t="n">
        <v>415.45</v>
      </c>
      <c r="Q20" s="55" t="n">
        <v>412.76</v>
      </c>
    </row>
    <row r="21" customFormat="false" ht="18" hidden="false" customHeight="true" outlineLevel="0" collapsed="false">
      <c r="A21" s="255" t="s">
        <v>1725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</row>
    <row r="22" customFormat="false" ht="18" hidden="false" customHeight="true" outlineLevel="0" collapsed="false">
      <c r="A22" s="30" t="n">
        <v>15</v>
      </c>
      <c r="B22" s="353"/>
      <c r="C22" s="249" t="s">
        <v>1718</v>
      </c>
      <c r="D22" s="55" t="n">
        <v>13.36</v>
      </c>
      <c r="E22" s="55" t="n">
        <v>15.17</v>
      </c>
      <c r="F22" s="55" t="n">
        <v>16.26</v>
      </c>
      <c r="G22" s="55" t="n">
        <v>17.35</v>
      </c>
      <c r="H22" s="55" t="n">
        <v>17.36</v>
      </c>
      <c r="I22" s="55" t="n">
        <v>16.59</v>
      </c>
      <c r="J22" s="55" t="n">
        <v>15.83</v>
      </c>
      <c r="K22" s="55" t="n">
        <v>14.98</v>
      </c>
      <c r="L22" s="55" t="n">
        <v>14.39</v>
      </c>
      <c r="M22" s="55" t="n">
        <v>14.13</v>
      </c>
      <c r="N22" s="55" t="n">
        <v>13.47</v>
      </c>
      <c r="O22" s="55" t="n">
        <v>12.92</v>
      </c>
      <c r="P22" s="55" t="n">
        <v>12.93</v>
      </c>
      <c r="Q22" s="55" t="n">
        <v>12.87</v>
      </c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719</v>
      </c>
      <c r="D23" s="55" t="n">
        <v>201.03</v>
      </c>
      <c r="E23" s="55" t="n">
        <v>216.89</v>
      </c>
      <c r="F23" s="55" t="n">
        <v>223.76</v>
      </c>
      <c r="G23" s="55" t="n">
        <v>227.8</v>
      </c>
      <c r="H23" s="55" t="n">
        <v>233.68</v>
      </c>
      <c r="I23" s="55" t="n">
        <v>235.85</v>
      </c>
      <c r="J23" s="55" t="n">
        <v>236.98</v>
      </c>
      <c r="K23" s="55" t="n">
        <v>239.02</v>
      </c>
      <c r="L23" s="55" t="n">
        <v>245.06</v>
      </c>
      <c r="M23" s="55" t="n">
        <v>244.8</v>
      </c>
      <c r="N23" s="55" t="n">
        <v>248.64</v>
      </c>
      <c r="O23" s="55" t="n">
        <v>254.21</v>
      </c>
      <c r="P23" s="55" t="n">
        <v>253.66</v>
      </c>
      <c r="Q23" s="55" t="n">
        <v>253.85</v>
      </c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32</v>
      </c>
      <c r="D24" s="55" t="n">
        <v>214.39</v>
      </c>
      <c r="E24" s="55" t="n">
        <v>232.06</v>
      </c>
      <c r="F24" s="55" t="n">
        <v>240.02</v>
      </c>
      <c r="G24" s="55" t="n">
        <v>245.15</v>
      </c>
      <c r="H24" s="55" t="n">
        <v>251.04</v>
      </c>
      <c r="I24" s="55" t="n">
        <v>252.44</v>
      </c>
      <c r="J24" s="55" t="n">
        <v>252.81</v>
      </c>
      <c r="K24" s="55" t="n">
        <v>254</v>
      </c>
      <c r="L24" s="55" t="n">
        <v>259.45</v>
      </c>
      <c r="M24" s="55" t="n">
        <v>258.93</v>
      </c>
      <c r="N24" s="55" t="n">
        <v>262.11</v>
      </c>
      <c r="O24" s="55" t="n">
        <v>267.13</v>
      </c>
      <c r="P24" s="55" t="n">
        <v>266.59</v>
      </c>
      <c r="Q24" s="55" t="n">
        <v>266.72</v>
      </c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387</v>
      </c>
      <c r="D25" s="55" t="n">
        <v>64.36</v>
      </c>
      <c r="E25" s="55" t="n">
        <v>68.59</v>
      </c>
      <c r="F25" s="55" t="n">
        <v>69.32</v>
      </c>
      <c r="G25" s="55" t="n">
        <v>70.15</v>
      </c>
      <c r="H25" s="55" t="n">
        <v>71</v>
      </c>
      <c r="I25" s="55" t="n">
        <v>71.33</v>
      </c>
      <c r="J25" s="55" t="n">
        <v>71.63</v>
      </c>
      <c r="K25" s="55" t="n">
        <v>73.16</v>
      </c>
      <c r="L25" s="55" t="n">
        <v>77.28</v>
      </c>
      <c r="M25" s="55" t="n">
        <v>76.15</v>
      </c>
      <c r="N25" s="55" t="n">
        <v>78.99</v>
      </c>
      <c r="O25" s="55" t="n">
        <v>81.8</v>
      </c>
      <c r="P25" s="55" t="n">
        <v>81.68</v>
      </c>
      <c r="Q25" s="55" t="n">
        <v>81.79</v>
      </c>
    </row>
    <row r="26" customFormat="false" ht="18" hidden="false" customHeight="true" outlineLevel="0" collapsed="false">
      <c r="A26" s="30" t="n">
        <v>19</v>
      </c>
      <c r="B26" s="31" t="s">
        <v>877</v>
      </c>
      <c r="C26" s="249" t="s">
        <v>401</v>
      </c>
      <c r="D26" s="55" t="n">
        <v>150.03</v>
      </c>
      <c r="E26" s="55" t="n">
        <v>163.47</v>
      </c>
      <c r="F26" s="55" t="n">
        <v>170.7</v>
      </c>
      <c r="G26" s="55" t="n">
        <v>175</v>
      </c>
      <c r="H26" s="55" t="n">
        <v>180.04</v>
      </c>
      <c r="I26" s="55" t="n">
        <v>181.11</v>
      </c>
      <c r="J26" s="55" t="n">
        <v>181.18</v>
      </c>
      <c r="K26" s="55" t="n">
        <v>180.84</v>
      </c>
      <c r="L26" s="55" t="n">
        <v>182.17</v>
      </c>
      <c r="M26" s="55" t="n">
        <v>182.78</v>
      </c>
      <c r="N26" s="55" t="n">
        <v>183.12</v>
      </c>
      <c r="O26" s="55" t="n">
        <v>185.33</v>
      </c>
      <c r="P26" s="55" t="n">
        <v>184.91</v>
      </c>
      <c r="Q26" s="55" t="n">
        <v>184.93</v>
      </c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403</v>
      </c>
      <c r="D27" s="55" t="n">
        <v>27.36</v>
      </c>
      <c r="E27" s="55" t="n">
        <v>29.55</v>
      </c>
      <c r="F27" s="55" t="n">
        <v>31.14</v>
      </c>
      <c r="G27" s="55" t="n">
        <v>32.12</v>
      </c>
      <c r="H27" s="55" t="n">
        <v>32.99</v>
      </c>
      <c r="I27" s="55" t="n">
        <v>33.08</v>
      </c>
      <c r="J27" s="55" t="n">
        <v>33.17</v>
      </c>
      <c r="K27" s="55" t="n">
        <v>33.26</v>
      </c>
      <c r="L27" s="55" t="n">
        <v>33.56</v>
      </c>
      <c r="M27" s="55" t="n">
        <v>34.07</v>
      </c>
      <c r="N27" s="55" t="n">
        <v>34.38</v>
      </c>
      <c r="O27" s="55" t="n">
        <v>34.44</v>
      </c>
      <c r="P27" s="55" t="n">
        <v>34.26</v>
      </c>
      <c r="Q27" s="55" t="n">
        <v>34.49</v>
      </c>
    </row>
    <row r="28" customFormat="false" ht="18" hidden="false" customHeight="true" outlineLevel="0" collapsed="false">
      <c r="A28" s="30" t="n">
        <v>21</v>
      </c>
      <c r="B28" s="31" t="s">
        <v>877</v>
      </c>
      <c r="C28" s="249" t="s">
        <v>407</v>
      </c>
      <c r="D28" s="55" t="n">
        <v>122.67</v>
      </c>
      <c r="E28" s="55" t="n">
        <v>133.92</v>
      </c>
      <c r="F28" s="55" t="n">
        <v>139.56</v>
      </c>
      <c r="G28" s="55" t="n">
        <v>142.88</v>
      </c>
      <c r="H28" s="55" t="n">
        <v>147.05</v>
      </c>
      <c r="I28" s="55" t="n">
        <v>148.03</v>
      </c>
      <c r="J28" s="55" t="n">
        <v>148.01</v>
      </c>
      <c r="K28" s="55" t="n">
        <v>147.58</v>
      </c>
      <c r="L28" s="55" t="n">
        <v>148.61</v>
      </c>
      <c r="M28" s="55" t="n">
        <v>148.71</v>
      </c>
      <c r="N28" s="55" t="n">
        <v>148.74</v>
      </c>
      <c r="O28" s="55" t="n">
        <v>150.89</v>
      </c>
      <c r="P28" s="55" t="n">
        <v>150.65</v>
      </c>
      <c r="Q28" s="55" t="n">
        <v>150.44</v>
      </c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61</v>
      </c>
      <c r="D29" s="55" t="n">
        <v>126.44</v>
      </c>
      <c r="E29" s="55" t="n">
        <v>138.37</v>
      </c>
      <c r="F29" s="55" t="n">
        <v>143.54</v>
      </c>
      <c r="G29" s="55" t="n">
        <v>145.62</v>
      </c>
      <c r="H29" s="55" t="n">
        <v>149.8</v>
      </c>
      <c r="I29" s="55" t="n">
        <v>150.94</v>
      </c>
      <c r="J29" s="55" t="n">
        <v>150.64</v>
      </c>
      <c r="K29" s="55" t="n">
        <v>150.54</v>
      </c>
      <c r="L29" s="55" t="n">
        <v>152.13</v>
      </c>
      <c r="M29" s="55" t="n">
        <v>152.3</v>
      </c>
      <c r="N29" s="55" t="n">
        <v>152.09</v>
      </c>
      <c r="O29" s="55" t="n">
        <v>154.32</v>
      </c>
      <c r="P29" s="55" t="n">
        <v>153.86</v>
      </c>
      <c r="Q29" s="55" t="n">
        <v>153.53</v>
      </c>
    </row>
    <row r="30" customFormat="false" ht="12" hidden="false" customHeight="true" outlineLevel="0" collapsed="false">
      <c r="A30" s="30" t="n">
        <v>23</v>
      </c>
      <c r="B30" s="31" t="s">
        <v>879</v>
      </c>
      <c r="C30" s="249" t="s">
        <v>1720</v>
      </c>
      <c r="D30" s="55" t="n">
        <v>-1.62</v>
      </c>
      <c r="E30" s="55" t="n">
        <v>-2.33</v>
      </c>
      <c r="F30" s="55" t="n">
        <v>-2.23</v>
      </c>
      <c r="G30" s="55" t="n">
        <v>-1.58</v>
      </c>
      <c r="H30" s="55" t="n">
        <v>-1.51</v>
      </c>
      <c r="I30" s="55" t="n">
        <v>-1.4</v>
      </c>
      <c r="J30" s="55" t="n">
        <v>-1.05</v>
      </c>
      <c r="K30" s="55" t="n">
        <v>-1.01</v>
      </c>
      <c r="L30" s="55" t="n">
        <v>-1.07</v>
      </c>
      <c r="M30" s="55" t="n">
        <v>-0.96</v>
      </c>
      <c r="N30" s="55" t="n">
        <v>-0.86</v>
      </c>
      <c r="O30" s="55" t="n">
        <v>-0.7</v>
      </c>
      <c r="P30" s="55" t="n">
        <v>-0.53</v>
      </c>
      <c r="Q30" s="55" t="n">
        <v>-0.45</v>
      </c>
    </row>
    <row r="31" customFormat="false" ht="18" hidden="false" customHeight="true" outlineLevel="0" collapsed="false">
      <c r="A31" s="30" t="n">
        <v>24</v>
      </c>
      <c r="B31" s="31" t="s">
        <v>877</v>
      </c>
      <c r="C31" s="249" t="s">
        <v>1721</v>
      </c>
      <c r="D31" s="55" t="n">
        <v>-2.15000000000002</v>
      </c>
      <c r="E31" s="55" t="n">
        <v>-2.12000000000002</v>
      </c>
      <c r="F31" s="55" t="n">
        <v>-1.75000000000002</v>
      </c>
      <c r="G31" s="55" t="n">
        <v>-1.16000000000004</v>
      </c>
      <c r="H31" s="55" t="n">
        <v>-1.23999999999997</v>
      </c>
      <c r="I31" s="55" t="n">
        <v>-1.50999999999997</v>
      </c>
      <c r="J31" s="55" t="n">
        <v>-1.57999999999994</v>
      </c>
      <c r="K31" s="55" t="n">
        <v>-1.95000000000001</v>
      </c>
      <c r="L31" s="55" t="n">
        <v>-2.45000000000001</v>
      </c>
      <c r="M31" s="55" t="n">
        <v>-2.63</v>
      </c>
      <c r="N31" s="55" t="n">
        <v>-2.48999999999997</v>
      </c>
      <c r="O31" s="55" t="n">
        <v>-2.73000000000001</v>
      </c>
      <c r="P31" s="55" t="n">
        <v>-2.68000000000004</v>
      </c>
      <c r="Q31" s="55" t="n">
        <v>-2.63999999999995</v>
      </c>
    </row>
    <row r="32" customFormat="false" ht="20.1" hidden="false" customHeight="true" outlineLevel="0" collapsed="false">
      <c r="A32" s="30" t="n">
        <v>25</v>
      </c>
      <c r="C32" s="249" t="s">
        <v>1722</v>
      </c>
      <c r="D32" s="55" t="n">
        <v>200.43</v>
      </c>
      <c r="E32" s="55" t="n">
        <v>216.26</v>
      </c>
      <c r="F32" s="55" t="n">
        <v>223.11</v>
      </c>
      <c r="G32" s="55" t="n">
        <v>227.08</v>
      </c>
      <c r="H32" s="55" t="n">
        <v>232.91</v>
      </c>
      <c r="I32" s="55" t="n">
        <v>235.13</v>
      </c>
      <c r="J32" s="55" t="n">
        <v>236.24</v>
      </c>
      <c r="K32" s="55" t="n">
        <v>238.29</v>
      </c>
      <c r="L32" s="55" t="n">
        <v>244.34</v>
      </c>
      <c r="M32" s="55" t="n">
        <v>244.04</v>
      </c>
      <c r="N32" s="55" t="n">
        <v>247.95</v>
      </c>
      <c r="O32" s="55" t="n">
        <v>253.52</v>
      </c>
      <c r="P32" s="55" t="n">
        <v>252.92</v>
      </c>
      <c r="Q32" s="55" t="n">
        <v>253.11</v>
      </c>
    </row>
    <row r="33" customFormat="false" ht="12" hidden="false" customHeight="true" outlineLevel="0" collapsed="false">
      <c r="A33" s="30" t="n">
        <v>26</v>
      </c>
      <c r="B33" s="31" t="s">
        <v>879</v>
      </c>
      <c r="C33" s="249" t="s">
        <v>1723</v>
      </c>
      <c r="D33" s="55" t="n">
        <v>20.69</v>
      </c>
      <c r="E33" s="55" t="n">
        <v>23.41</v>
      </c>
      <c r="F33" s="55" t="n">
        <v>23.7</v>
      </c>
      <c r="G33" s="55" t="n">
        <v>24.46</v>
      </c>
      <c r="H33" s="55" t="n">
        <v>25.55</v>
      </c>
      <c r="I33" s="55" t="n">
        <v>25.84</v>
      </c>
      <c r="J33" s="55" t="n">
        <v>25.69</v>
      </c>
      <c r="K33" s="55" t="n">
        <v>26.06</v>
      </c>
      <c r="L33" s="55" t="n">
        <v>25.85</v>
      </c>
      <c r="M33" s="55" t="n">
        <v>25.81</v>
      </c>
      <c r="N33" s="55" t="n">
        <v>27.14</v>
      </c>
      <c r="O33" s="55" t="n">
        <v>26.98</v>
      </c>
      <c r="P33" s="55" t="n">
        <v>27.92</v>
      </c>
      <c r="Q33" s="55" t="n">
        <v>27.6</v>
      </c>
    </row>
    <row r="34" customFormat="false" ht="12" hidden="false" customHeight="true" outlineLevel="0" collapsed="false">
      <c r="A34" s="30" t="n">
        <v>27</v>
      </c>
      <c r="B34" s="31" t="s">
        <v>873</v>
      </c>
      <c r="C34" s="249" t="s">
        <v>1724</v>
      </c>
      <c r="D34" s="55" t="n">
        <v>15.46</v>
      </c>
      <c r="E34" s="55" t="n">
        <v>17.45</v>
      </c>
      <c r="F34" s="55" t="n">
        <v>20.05</v>
      </c>
      <c r="G34" s="55" t="n">
        <v>22</v>
      </c>
      <c r="H34" s="55" t="n">
        <v>24.03</v>
      </c>
      <c r="I34" s="55" t="n">
        <v>23.05</v>
      </c>
      <c r="J34" s="55" t="n">
        <v>19.71</v>
      </c>
      <c r="K34" s="55" t="n">
        <v>19.17</v>
      </c>
      <c r="L34" s="55" t="n">
        <v>19.33</v>
      </c>
      <c r="M34" s="55" t="n">
        <v>19.98</v>
      </c>
      <c r="N34" s="55" t="n">
        <v>20.71</v>
      </c>
      <c r="O34" s="55" t="n">
        <v>21.25</v>
      </c>
      <c r="P34" s="55" t="n">
        <v>21.91</v>
      </c>
      <c r="Q34" s="55" t="n">
        <v>22.94</v>
      </c>
    </row>
    <row r="35" customFormat="false" ht="18" hidden="false" customHeight="true" outlineLevel="0" collapsed="false">
      <c r="A35" s="30" t="n">
        <v>28</v>
      </c>
      <c r="B35" s="31" t="s">
        <v>877</v>
      </c>
      <c r="C35" s="249" t="s">
        <v>796</v>
      </c>
      <c r="D35" s="55" t="n">
        <v>195.2</v>
      </c>
      <c r="E35" s="55" t="n">
        <v>210.3</v>
      </c>
      <c r="F35" s="55" t="n">
        <v>219.46</v>
      </c>
      <c r="G35" s="55" t="n">
        <v>224.62</v>
      </c>
      <c r="H35" s="55" t="n">
        <v>231.39</v>
      </c>
      <c r="I35" s="55" t="n">
        <v>232.34</v>
      </c>
      <c r="J35" s="55" t="n">
        <v>230.26</v>
      </c>
      <c r="K35" s="55" t="n">
        <v>231.4</v>
      </c>
      <c r="L35" s="55" t="n">
        <v>237.82</v>
      </c>
      <c r="M35" s="55" t="n">
        <v>238.21</v>
      </c>
      <c r="N35" s="55" t="n">
        <v>241.52</v>
      </c>
      <c r="O35" s="55" t="n">
        <v>247.79</v>
      </c>
      <c r="P35" s="55" t="n">
        <v>246.91</v>
      </c>
      <c r="Q35" s="55" t="n">
        <v>248.45</v>
      </c>
    </row>
    <row r="36" customFormat="false" ht="20.1" hidden="false" customHeight="true" outlineLevel="0" collapsed="false">
      <c r="A36" s="255" t="s">
        <v>824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5"/>
    </row>
    <row r="37" customFormat="false" ht="18" hidden="false" customHeight="true" outlineLevel="0" collapsed="false">
      <c r="A37" s="30" t="n">
        <v>29</v>
      </c>
      <c r="B37" s="353"/>
      <c r="C37" s="249" t="s">
        <v>1718</v>
      </c>
      <c r="D37" s="55" t="n">
        <v>0.32</v>
      </c>
      <c r="E37" s="55" t="n">
        <v>0.46</v>
      </c>
      <c r="F37" s="55" t="n">
        <v>0.52</v>
      </c>
      <c r="G37" s="55" t="n">
        <v>0.59</v>
      </c>
      <c r="H37" s="55" t="n">
        <v>0.61</v>
      </c>
      <c r="I37" s="55" t="n">
        <v>0.56</v>
      </c>
      <c r="J37" s="55" t="n">
        <v>0.57</v>
      </c>
      <c r="K37" s="55" t="n">
        <v>0.5</v>
      </c>
      <c r="L37" s="55" t="n">
        <v>0.46</v>
      </c>
      <c r="M37" s="55" t="n">
        <v>0.45</v>
      </c>
      <c r="N37" s="55" t="n">
        <v>0.44</v>
      </c>
      <c r="O37" s="55" t="n">
        <v>0.43</v>
      </c>
      <c r="P37" s="55" t="n">
        <v>0.42</v>
      </c>
      <c r="Q37" s="55" t="n">
        <v>0.43</v>
      </c>
    </row>
    <row r="38" customFormat="false" ht="12" hidden="false" customHeight="true" outlineLevel="0" collapsed="false">
      <c r="A38" s="30" t="n">
        <v>30</v>
      </c>
      <c r="B38" s="31" t="s">
        <v>873</v>
      </c>
      <c r="C38" s="249" t="s">
        <v>1719</v>
      </c>
      <c r="D38" s="55" t="n">
        <v>48.2</v>
      </c>
      <c r="E38" s="55" t="n">
        <v>51</v>
      </c>
      <c r="F38" s="55" t="n">
        <v>50.51</v>
      </c>
      <c r="G38" s="55" t="n">
        <v>49.2</v>
      </c>
      <c r="H38" s="55" t="n">
        <v>49.6</v>
      </c>
      <c r="I38" s="55" t="n">
        <v>49.74</v>
      </c>
      <c r="J38" s="55" t="n">
        <v>49.3</v>
      </c>
      <c r="K38" s="55" t="n">
        <v>49.44</v>
      </c>
      <c r="L38" s="55" t="n">
        <v>50.95</v>
      </c>
      <c r="M38" s="55" t="n">
        <v>50.1</v>
      </c>
      <c r="N38" s="55" t="n">
        <v>50.17</v>
      </c>
      <c r="O38" s="55" t="n">
        <v>50.86</v>
      </c>
      <c r="P38" s="55" t="n">
        <v>51.42</v>
      </c>
      <c r="Q38" s="55" t="n">
        <v>51.38</v>
      </c>
    </row>
    <row r="39" customFormat="false" ht="18" hidden="false" customHeight="true" outlineLevel="0" collapsed="false">
      <c r="A39" s="30" t="n">
        <v>31</v>
      </c>
      <c r="B39" s="31" t="s">
        <v>877</v>
      </c>
      <c r="C39" s="249" t="s">
        <v>1632</v>
      </c>
      <c r="D39" s="55" t="n">
        <v>48.52</v>
      </c>
      <c r="E39" s="55" t="n">
        <v>51.46</v>
      </c>
      <c r="F39" s="55" t="n">
        <v>51.03</v>
      </c>
      <c r="G39" s="55" t="n">
        <v>49.79</v>
      </c>
      <c r="H39" s="55" t="n">
        <v>50.21</v>
      </c>
      <c r="I39" s="55" t="n">
        <v>50.3</v>
      </c>
      <c r="J39" s="55" t="n">
        <v>49.87</v>
      </c>
      <c r="K39" s="55" t="n">
        <v>49.94</v>
      </c>
      <c r="L39" s="55" t="n">
        <v>51.41</v>
      </c>
      <c r="M39" s="55" t="n">
        <v>50.55</v>
      </c>
      <c r="N39" s="55" t="n">
        <v>50.61</v>
      </c>
      <c r="O39" s="55" t="n">
        <v>51.29</v>
      </c>
      <c r="P39" s="55" t="n">
        <v>51.84</v>
      </c>
      <c r="Q39" s="55" t="n">
        <v>51.81</v>
      </c>
    </row>
    <row r="40" customFormat="false" ht="12" hidden="false" customHeight="true" outlineLevel="0" collapsed="false">
      <c r="A40" s="30" t="n">
        <v>32</v>
      </c>
      <c r="B40" s="31" t="s">
        <v>879</v>
      </c>
      <c r="C40" s="249" t="s">
        <v>387</v>
      </c>
      <c r="D40" s="55" t="n">
        <v>20.46</v>
      </c>
      <c r="E40" s="55" t="n">
        <v>21.86</v>
      </c>
      <c r="F40" s="55" t="n">
        <v>21</v>
      </c>
      <c r="G40" s="55" t="n">
        <v>19.75</v>
      </c>
      <c r="H40" s="55" t="n">
        <v>20.11</v>
      </c>
      <c r="I40" s="55" t="n">
        <v>20.23</v>
      </c>
      <c r="J40" s="55" t="n">
        <v>19.9</v>
      </c>
      <c r="K40" s="55" t="n">
        <v>20.23</v>
      </c>
      <c r="L40" s="55" t="n">
        <v>21.48</v>
      </c>
      <c r="M40" s="55" t="n">
        <v>20.71</v>
      </c>
      <c r="N40" s="55" t="n">
        <v>20.97</v>
      </c>
      <c r="O40" s="55" t="n">
        <v>21.55</v>
      </c>
      <c r="P40" s="55" t="n">
        <v>22.1</v>
      </c>
      <c r="Q40" s="55" t="n">
        <v>22.24</v>
      </c>
    </row>
    <row r="41" customFormat="false" ht="18" hidden="false" customHeight="true" outlineLevel="0" collapsed="false">
      <c r="A41" s="30" t="n">
        <v>33</v>
      </c>
      <c r="B41" s="31" t="s">
        <v>877</v>
      </c>
      <c r="C41" s="249" t="s">
        <v>401</v>
      </c>
      <c r="D41" s="55" t="n">
        <v>28.06</v>
      </c>
      <c r="E41" s="55" t="n">
        <v>29.6</v>
      </c>
      <c r="F41" s="55" t="n">
        <v>30.03</v>
      </c>
      <c r="G41" s="55" t="n">
        <v>30.04</v>
      </c>
      <c r="H41" s="55" t="n">
        <v>30.1</v>
      </c>
      <c r="I41" s="55" t="n">
        <v>30.07</v>
      </c>
      <c r="J41" s="55" t="n">
        <v>29.97</v>
      </c>
      <c r="K41" s="55" t="n">
        <v>29.71</v>
      </c>
      <c r="L41" s="55" t="n">
        <v>29.93</v>
      </c>
      <c r="M41" s="55" t="n">
        <v>29.84</v>
      </c>
      <c r="N41" s="55" t="n">
        <v>29.64</v>
      </c>
      <c r="O41" s="55" t="n">
        <v>29.74</v>
      </c>
      <c r="P41" s="55" t="n">
        <v>29.74</v>
      </c>
      <c r="Q41" s="55" t="n">
        <v>29.57</v>
      </c>
    </row>
    <row r="42" customFormat="false" ht="12" hidden="false" customHeight="true" outlineLevel="0" collapsed="false">
      <c r="A42" s="30" t="n">
        <v>34</v>
      </c>
      <c r="B42" s="31" t="s">
        <v>879</v>
      </c>
      <c r="C42" s="249" t="s">
        <v>403</v>
      </c>
      <c r="D42" s="55" t="n">
        <v>6.28</v>
      </c>
      <c r="E42" s="55" t="n">
        <v>6.66</v>
      </c>
      <c r="F42" s="55" t="n">
        <v>6.87</v>
      </c>
      <c r="G42" s="55" t="n">
        <v>6.92</v>
      </c>
      <c r="H42" s="55" t="n">
        <v>6.98</v>
      </c>
      <c r="I42" s="55" t="n">
        <v>6.88</v>
      </c>
      <c r="J42" s="55" t="n">
        <v>6.79</v>
      </c>
      <c r="K42" s="55" t="n">
        <v>6.72</v>
      </c>
      <c r="L42" s="55" t="n">
        <v>6.71</v>
      </c>
      <c r="M42" s="55" t="n">
        <v>6.79</v>
      </c>
      <c r="N42" s="55" t="n">
        <v>6.72</v>
      </c>
      <c r="O42" s="55" t="n">
        <v>6.66</v>
      </c>
      <c r="P42" s="55" t="n">
        <v>6.62</v>
      </c>
      <c r="Q42" s="55" t="n">
        <v>6.65</v>
      </c>
    </row>
    <row r="43" customFormat="false" ht="18" hidden="false" customHeight="true" outlineLevel="0" collapsed="false">
      <c r="A43" s="30" t="n">
        <v>35</v>
      </c>
      <c r="B43" s="31" t="s">
        <v>877</v>
      </c>
      <c r="C43" s="249" t="s">
        <v>407</v>
      </c>
      <c r="D43" s="55" t="n">
        <v>21.78</v>
      </c>
      <c r="E43" s="55" t="n">
        <v>22.94</v>
      </c>
      <c r="F43" s="55" t="n">
        <v>23.16</v>
      </c>
      <c r="G43" s="55" t="n">
        <v>23.12</v>
      </c>
      <c r="H43" s="55" t="n">
        <v>23.12</v>
      </c>
      <c r="I43" s="55" t="n">
        <v>23.19</v>
      </c>
      <c r="J43" s="55" t="n">
        <v>23.18</v>
      </c>
      <c r="K43" s="55" t="n">
        <v>22.99</v>
      </c>
      <c r="L43" s="55" t="n">
        <v>23.22</v>
      </c>
      <c r="M43" s="55" t="n">
        <v>23.05</v>
      </c>
      <c r="N43" s="55" t="n">
        <v>22.92</v>
      </c>
      <c r="O43" s="55" t="n">
        <v>23.08</v>
      </c>
      <c r="P43" s="55" t="n">
        <v>23.12</v>
      </c>
      <c r="Q43" s="55" t="n">
        <v>22.92</v>
      </c>
    </row>
    <row r="44" customFormat="false" ht="12" hidden="false" customHeight="true" outlineLevel="0" collapsed="false">
      <c r="A44" s="30" t="n">
        <v>36</v>
      </c>
      <c r="B44" s="31" t="s">
        <v>879</v>
      </c>
      <c r="C44" s="249" t="s">
        <v>61</v>
      </c>
      <c r="D44" s="55" t="n">
        <v>21.82</v>
      </c>
      <c r="E44" s="55" t="n">
        <v>22.92</v>
      </c>
      <c r="F44" s="55" t="n">
        <v>23.09</v>
      </c>
      <c r="G44" s="55" t="n">
        <v>22.97</v>
      </c>
      <c r="H44" s="55" t="n">
        <v>22.99</v>
      </c>
      <c r="I44" s="55" t="n">
        <v>23.12</v>
      </c>
      <c r="J44" s="55" t="n">
        <v>23.02</v>
      </c>
      <c r="K44" s="55" t="n">
        <v>22.9</v>
      </c>
      <c r="L44" s="55" t="n">
        <v>23.12</v>
      </c>
      <c r="M44" s="55" t="n">
        <v>22.94</v>
      </c>
      <c r="N44" s="55" t="n">
        <v>22.83</v>
      </c>
      <c r="O44" s="55" t="n">
        <v>23.01</v>
      </c>
      <c r="P44" s="55" t="n">
        <v>23.05</v>
      </c>
      <c r="Q44" s="55" t="n">
        <v>22.84</v>
      </c>
    </row>
    <row r="45" customFormat="false" ht="12" hidden="false" customHeight="true" outlineLevel="0" collapsed="false">
      <c r="A45" s="30" t="n">
        <v>37</v>
      </c>
      <c r="B45" s="31" t="s">
        <v>879</v>
      </c>
      <c r="C45" s="249" t="s">
        <v>1720</v>
      </c>
      <c r="D45" s="55" t="n">
        <v>0.01</v>
      </c>
      <c r="E45" s="55" t="n">
        <v>0.01</v>
      </c>
      <c r="F45" s="55" t="n">
        <v>0.01</v>
      </c>
      <c r="G45" s="55" t="n">
        <v>0.01</v>
      </c>
      <c r="H45" s="55" t="n">
        <v>0.01</v>
      </c>
      <c r="I45" s="55" t="n">
        <v>0.01</v>
      </c>
      <c r="J45" s="55" t="n">
        <v>0.01</v>
      </c>
      <c r="K45" s="55" t="n">
        <v>0.01</v>
      </c>
      <c r="L45" s="55" t="n">
        <v>0.01</v>
      </c>
      <c r="M45" s="55" t="n">
        <v>0.01</v>
      </c>
      <c r="N45" s="55" t="n">
        <v>0.01</v>
      </c>
      <c r="O45" s="55" t="n">
        <v>0.01</v>
      </c>
      <c r="P45" s="55" t="n">
        <v>0.01</v>
      </c>
      <c r="Q45" s="55" t="n">
        <v>0.01</v>
      </c>
    </row>
    <row r="46" customFormat="false" ht="18" hidden="false" customHeight="true" outlineLevel="0" collapsed="false">
      <c r="A46" s="30" t="n">
        <v>38</v>
      </c>
      <c r="B46" s="31" t="s">
        <v>877</v>
      </c>
      <c r="C46" s="249" t="s">
        <v>1721</v>
      </c>
      <c r="D46" s="55" t="n">
        <v>-0.0499999999999992</v>
      </c>
      <c r="E46" s="55" t="n">
        <v>0.0100000000000067</v>
      </c>
      <c r="F46" s="55" t="n">
        <v>0.0600000000000074</v>
      </c>
      <c r="G46" s="55" t="n">
        <v>0.140000000000006</v>
      </c>
      <c r="H46" s="55" t="n">
        <v>0.119999999999992</v>
      </c>
      <c r="I46" s="55" t="n">
        <v>0.0600000000000074</v>
      </c>
      <c r="J46" s="55" t="n">
        <v>0.149999999999997</v>
      </c>
      <c r="K46" s="55" t="n">
        <v>0.0799999999999963</v>
      </c>
      <c r="L46" s="55" t="n">
        <v>0.090000000000005</v>
      </c>
      <c r="M46" s="55" t="n">
        <v>0.10000000000001</v>
      </c>
      <c r="N46" s="55" t="n">
        <v>0.0799999999999999</v>
      </c>
      <c r="O46" s="55" t="n">
        <v>0.0599999999999967</v>
      </c>
      <c r="P46" s="55" t="n">
        <v>0.0600000000000003</v>
      </c>
      <c r="Q46" s="55" t="n">
        <v>0.0700000000000019</v>
      </c>
    </row>
    <row r="47" customFormat="false" ht="20.1" hidden="false" customHeight="true" outlineLevel="0" collapsed="false">
      <c r="A47" s="30" t="n">
        <v>39</v>
      </c>
      <c r="C47" s="249" t="s">
        <v>1722</v>
      </c>
      <c r="D47" s="55" t="n">
        <v>48.08</v>
      </c>
      <c r="E47" s="55" t="n">
        <v>50.9</v>
      </c>
      <c r="F47" s="55" t="n">
        <v>50.41</v>
      </c>
      <c r="G47" s="55" t="n">
        <v>49.08</v>
      </c>
      <c r="H47" s="55" t="n">
        <v>49.47</v>
      </c>
      <c r="I47" s="55" t="n">
        <v>49.62</v>
      </c>
      <c r="J47" s="55" t="n">
        <v>49.18</v>
      </c>
      <c r="K47" s="55" t="n">
        <v>49.32</v>
      </c>
      <c r="L47" s="55" t="n">
        <v>50.83</v>
      </c>
      <c r="M47" s="55" t="n">
        <v>50</v>
      </c>
      <c r="N47" s="55" t="n">
        <v>50.08</v>
      </c>
      <c r="O47" s="55" t="n">
        <v>50.77</v>
      </c>
      <c r="P47" s="55" t="n">
        <v>51.33</v>
      </c>
      <c r="Q47" s="55" t="n">
        <v>51.29</v>
      </c>
    </row>
    <row r="48" customFormat="false" ht="12" hidden="false" customHeight="true" outlineLevel="0" collapsed="false">
      <c r="A48" s="30" t="n">
        <v>40</v>
      </c>
      <c r="B48" s="31" t="s">
        <v>879</v>
      </c>
      <c r="C48" s="249" t="s">
        <v>1723</v>
      </c>
      <c r="D48" s="55" t="n">
        <v>2.91</v>
      </c>
      <c r="E48" s="55" t="n">
        <v>3.7</v>
      </c>
      <c r="F48" s="55" t="n">
        <v>3.03</v>
      </c>
      <c r="G48" s="55" t="n">
        <v>2.92</v>
      </c>
      <c r="H48" s="55" t="n">
        <v>3.6</v>
      </c>
      <c r="I48" s="55" t="n">
        <v>3.94</v>
      </c>
      <c r="J48" s="55" t="n">
        <v>4.03</v>
      </c>
      <c r="K48" s="55" t="n">
        <v>4.39</v>
      </c>
      <c r="L48" s="55" t="n">
        <v>3.97</v>
      </c>
      <c r="M48" s="55" t="n">
        <v>4.06</v>
      </c>
      <c r="N48" s="55" t="n">
        <v>4.33</v>
      </c>
      <c r="O48" s="55" t="n">
        <v>4.09</v>
      </c>
      <c r="P48" s="55" t="n">
        <v>4.73</v>
      </c>
      <c r="Q48" s="55" t="n">
        <v>3.98</v>
      </c>
    </row>
    <row r="49" customFormat="false" ht="12" hidden="false" customHeight="true" outlineLevel="0" collapsed="false">
      <c r="A49" s="30" t="n">
        <v>41</v>
      </c>
      <c r="B49" s="31" t="s">
        <v>873</v>
      </c>
      <c r="C49" s="249" t="s">
        <v>1724</v>
      </c>
      <c r="D49" s="55" t="n">
        <v>0.28</v>
      </c>
      <c r="E49" s="55" t="n">
        <v>0.31</v>
      </c>
      <c r="F49" s="55" t="n">
        <v>0.33</v>
      </c>
      <c r="G49" s="55" t="n">
        <v>0.36</v>
      </c>
      <c r="H49" s="55" t="n">
        <v>0.33</v>
      </c>
      <c r="I49" s="55" t="n">
        <v>0.28</v>
      </c>
      <c r="J49" s="55" t="n">
        <v>0.27</v>
      </c>
      <c r="K49" s="55" t="n">
        <v>0.26</v>
      </c>
      <c r="L49" s="55" t="n">
        <v>0.27</v>
      </c>
      <c r="M49" s="55" t="n">
        <v>0.23</v>
      </c>
      <c r="N49" s="55" t="n">
        <v>0.25</v>
      </c>
      <c r="O49" s="55" t="n">
        <v>0.23</v>
      </c>
      <c r="P49" s="55" t="n">
        <v>0.22</v>
      </c>
      <c r="Q49" s="55" t="n">
        <v>0.18</v>
      </c>
    </row>
    <row r="50" customFormat="false" ht="18" hidden="false" customHeight="true" outlineLevel="0" collapsed="false">
      <c r="A50" s="30" t="n">
        <v>42</v>
      </c>
      <c r="B50" s="31" t="s">
        <v>877</v>
      </c>
      <c r="C50" s="249" t="s">
        <v>796</v>
      </c>
      <c r="D50" s="55" t="n">
        <v>45.45</v>
      </c>
      <c r="E50" s="55" t="n">
        <v>47.51</v>
      </c>
      <c r="F50" s="55" t="n">
        <v>47.71</v>
      </c>
      <c r="G50" s="55" t="n">
        <v>46.52</v>
      </c>
      <c r="H50" s="55" t="n">
        <v>46.2</v>
      </c>
      <c r="I50" s="55" t="n">
        <v>45.96</v>
      </c>
      <c r="J50" s="55" t="n">
        <v>45.42</v>
      </c>
      <c r="K50" s="55" t="n">
        <v>45.19</v>
      </c>
      <c r="L50" s="55" t="n">
        <v>47.13</v>
      </c>
      <c r="M50" s="55" t="n">
        <v>46.17</v>
      </c>
      <c r="N50" s="55" t="n">
        <v>46</v>
      </c>
      <c r="O50" s="55" t="n">
        <v>46.91</v>
      </c>
      <c r="P50" s="55" t="n">
        <v>46.82</v>
      </c>
      <c r="Q50" s="55" t="n">
        <v>47.49</v>
      </c>
    </row>
    <row r="51" customFormat="false" ht="20.1" hidden="false" customHeight="true" outlineLevel="0" collapsed="false">
      <c r="A51" s="115"/>
      <c r="B51" s="239"/>
      <c r="C51" s="24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1726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20.1" hidden="false" customHeight="true" outlineLevel="0" collapsed="false">
      <c r="A54" s="255" t="s">
        <v>825</v>
      </c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</row>
    <row r="55" customFormat="false" ht="18" hidden="false" customHeight="true" outlineLevel="0" collapsed="false">
      <c r="A55" s="30" t="n">
        <v>43</v>
      </c>
      <c r="B55" s="353"/>
      <c r="C55" s="249" t="s">
        <v>1718</v>
      </c>
      <c r="D55" s="55" t="n">
        <v>1.75</v>
      </c>
      <c r="E55" s="55" t="n">
        <v>1.8</v>
      </c>
      <c r="F55" s="55" t="n">
        <v>1.52</v>
      </c>
      <c r="G55" s="55" t="n">
        <v>1.62</v>
      </c>
      <c r="H55" s="55" t="n">
        <v>1.41</v>
      </c>
      <c r="I55" s="55" t="n">
        <v>1.27</v>
      </c>
      <c r="J55" s="55" t="n">
        <v>1.06</v>
      </c>
      <c r="K55" s="55" t="n">
        <v>1.01</v>
      </c>
      <c r="L55" s="55" t="n">
        <v>0.99</v>
      </c>
      <c r="M55" s="55" t="n">
        <v>0.9</v>
      </c>
      <c r="N55" s="55" t="n">
        <v>0.67</v>
      </c>
      <c r="O55" s="55" t="n">
        <v>0.67</v>
      </c>
      <c r="P55" s="55" t="n">
        <v>0.6</v>
      </c>
      <c r="Q55" s="55" t="n">
        <v>0.6</v>
      </c>
    </row>
    <row r="56" customFormat="false" ht="12" hidden="false" customHeight="true" outlineLevel="0" collapsed="false">
      <c r="A56" s="30" t="n">
        <v>44</v>
      </c>
      <c r="B56" s="31" t="s">
        <v>873</v>
      </c>
      <c r="C56" s="249" t="s">
        <v>1719</v>
      </c>
      <c r="D56" s="55" t="n">
        <v>88.24</v>
      </c>
      <c r="E56" s="55" t="n">
        <v>96.09</v>
      </c>
      <c r="F56" s="55" t="n">
        <v>101.67</v>
      </c>
      <c r="G56" s="55" t="n">
        <v>105.86</v>
      </c>
      <c r="H56" s="55" t="n">
        <v>109.94</v>
      </c>
      <c r="I56" s="55" t="n">
        <v>112.64</v>
      </c>
      <c r="J56" s="55" t="n">
        <v>113.98</v>
      </c>
      <c r="K56" s="55" t="n">
        <v>115.41</v>
      </c>
      <c r="L56" s="55" t="n">
        <v>117.91</v>
      </c>
      <c r="M56" s="55" t="n">
        <v>117.61</v>
      </c>
      <c r="N56" s="55" t="n">
        <v>120.44</v>
      </c>
      <c r="O56" s="55" t="n">
        <v>123.25</v>
      </c>
      <c r="P56" s="55" t="n">
        <v>121.47</v>
      </c>
      <c r="Q56" s="55" t="n">
        <v>121.15</v>
      </c>
    </row>
    <row r="57" customFormat="false" ht="18" hidden="false" customHeight="true" outlineLevel="0" collapsed="false">
      <c r="A57" s="30" t="n">
        <v>45</v>
      </c>
      <c r="B57" s="31" t="s">
        <v>877</v>
      </c>
      <c r="C57" s="249" t="s">
        <v>1632</v>
      </c>
      <c r="D57" s="55" t="n">
        <v>89.99</v>
      </c>
      <c r="E57" s="55" t="n">
        <v>97.89</v>
      </c>
      <c r="F57" s="55" t="n">
        <v>103.19</v>
      </c>
      <c r="G57" s="55" t="n">
        <v>107.48</v>
      </c>
      <c r="H57" s="55" t="n">
        <v>111.35</v>
      </c>
      <c r="I57" s="55" t="n">
        <v>113.91</v>
      </c>
      <c r="J57" s="55" t="n">
        <v>115.04</v>
      </c>
      <c r="K57" s="55" t="n">
        <v>116.42</v>
      </c>
      <c r="L57" s="55" t="n">
        <v>118.9</v>
      </c>
      <c r="M57" s="55" t="n">
        <v>118.51</v>
      </c>
      <c r="N57" s="55" t="n">
        <v>121.11</v>
      </c>
      <c r="O57" s="55" t="n">
        <v>123.92</v>
      </c>
      <c r="P57" s="55" t="n">
        <v>122.07</v>
      </c>
      <c r="Q57" s="55" t="n">
        <v>121.75</v>
      </c>
    </row>
    <row r="58" customFormat="false" ht="12" hidden="false" customHeight="true" outlineLevel="0" collapsed="false">
      <c r="A58" s="30" t="n">
        <v>46</v>
      </c>
      <c r="B58" s="31" t="s">
        <v>879</v>
      </c>
      <c r="C58" s="249" t="s">
        <v>387</v>
      </c>
      <c r="D58" s="55" t="n">
        <v>17.93</v>
      </c>
      <c r="E58" s="55" t="n">
        <v>18.7</v>
      </c>
      <c r="F58" s="55" t="n">
        <v>19.45</v>
      </c>
      <c r="G58" s="55" t="n">
        <v>20.49</v>
      </c>
      <c r="H58" s="55" t="n">
        <v>20.72</v>
      </c>
      <c r="I58" s="55" t="n">
        <v>21.36</v>
      </c>
      <c r="J58" s="55" t="n">
        <v>21.69</v>
      </c>
      <c r="K58" s="55" t="n">
        <v>22.6</v>
      </c>
      <c r="L58" s="55" t="n">
        <v>24.01</v>
      </c>
      <c r="M58" s="55" t="n">
        <v>23.4</v>
      </c>
      <c r="N58" s="55" t="n">
        <v>25.35</v>
      </c>
      <c r="O58" s="55" t="n">
        <v>26.67</v>
      </c>
      <c r="P58" s="55" t="n">
        <v>25.85</v>
      </c>
      <c r="Q58" s="55" t="n">
        <v>25.61</v>
      </c>
    </row>
    <row r="59" customFormat="false" ht="18" hidden="false" customHeight="true" outlineLevel="0" collapsed="false">
      <c r="A59" s="30" t="n">
        <v>47</v>
      </c>
      <c r="B59" s="31" t="s">
        <v>877</v>
      </c>
      <c r="C59" s="249" t="s">
        <v>401</v>
      </c>
      <c r="D59" s="55" t="n">
        <v>72.06</v>
      </c>
      <c r="E59" s="55" t="n">
        <v>79.19</v>
      </c>
      <c r="F59" s="55" t="n">
        <v>83.74</v>
      </c>
      <c r="G59" s="55" t="n">
        <v>86.99</v>
      </c>
      <c r="H59" s="55" t="n">
        <v>90.63</v>
      </c>
      <c r="I59" s="55" t="n">
        <v>92.55</v>
      </c>
      <c r="J59" s="55" t="n">
        <v>93.35</v>
      </c>
      <c r="K59" s="55" t="n">
        <v>93.82</v>
      </c>
      <c r="L59" s="55" t="n">
        <v>94.89</v>
      </c>
      <c r="M59" s="55" t="n">
        <v>95.11</v>
      </c>
      <c r="N59" s="55" t="n">
        <v>95.76</v>
      </c>
      <c r="O59" s="55" t="n">
        <v>97.25</v>
      </c>
      <c r="P59" s="55" t="n">
        <v>96.22</v>
      </c>
      <c r="Q59" s="55" t="n">
        <v>96.14</v>
      </c>
    </row>
    <row r="60" customFormat="false" ht="12" hidden="false" customHeight="true" outlineLevel="0" collapsed="false">
      <c r="A60" s="30" t="n">
        <v>48</v>
      </c>
      <c r="B60" s="31" t="s">
        <v>879</v>
      </c>
      <c r="C60" s="249" t="s">
        <v>403</v>
      </c>
      <c r="D60" s="55" t="n">
        <v>5.31</v>
      </c>
      <c r="E60" s="55" t="n">
        <v>5.8</v>
      </c>
      <c r="F60" s="55" t="n">
        <v>6.15</v>
      </c>
      <c r="G60" s="55" t="n">
        <v>6.39</v>
      </c>
      <c r="H60" s="55" t="n">
        <v>6.62</v>
      </c>
      <c r="I60" s="55" t="n">
        <v>6.66</v>
      </c>
      <c r="J60" s="55" t="n">
        <v>6.66</v>
      </c>
      <c r="K60" s="55" t="n">
        <v>6.72</v>
      </c>
      <c r="L60" s="55" t="n">
        <v>6.8</v>
      </c>
      <c r="M60" s="55" t="n">
        <v>6.95</v>
      </c>
      <c r="N60" s="55" t="n">
        <v>7.12</v>
      </c>
      <c r="O60" s="55" t="n">
        <v>7.22</v>
      </c>
      <c r="P60" s="55" t="n">
        <v>7.15</v>
      </c>
      <c r="Q60" s="55" t="n">
        <v>7.23</v>
      </c>
    </row>
    <row r="61" customFormat="false" ht="18" hidden="false" customHeight="true" outlineLevel="0" collapsed="false">
      <c r="A61" s="30" t="n">
        <v>49</v>
      </c>
      <c r="B61" s="31" t="s">
        <v>877</v>
      </c>
      <c r="C61" s="249" t="s">
        <v>407</v>
      </c>
      <c r="D61" s="55" t="n">
        <v>66.75</v>
      </c>
      <c r="E61" s="55" t="n">
        <v>73.39</v>
      </c>
      <c r="F61" s="55" t="n">
        <v>77.59</v>
      </c>
      <c r="G61" s="55" t="n">
        <v>80.6</v>
      </c>
      <c r="H61" s="55" t="n">
        <v>84.01</v>
      </c>
      <c r="I61" s="55" t="n">
        <v>85.89</v>
      </c>
      <c r="J61" s="55" t="n">
        <v>86.69</v>
      </c>
      <c r="K61" s="55" t="n">
        <v>87.1</v>
      </c>
      <c r="L61" s="55" t="n">
        <v>88.09</v>
      </c>
      <c r="M61" s="55" t="n">
        <v>88.16</v>
      </c>
      <c r="N61" s="55" t="n">
        <v>88.64</v>
      </c>
      <c r="O61" s="55" t="n">
        <v>90.03</v>
      </c>
      <c r="P61" s="55" t="n">
        <v>89.07</v>
      </c>
      <c r="Q61" s="55" t="n">
        <v>88.91</v>
      </c>
    </row>
    <row r="62" customFormat="false" ht="12" hidden="false" customHeight="true" outlineLevel="0" collapsed="false">
      <c r="A62" s="30" t="n">
        <v>50</v>
      </c>
      <c r="B62" s="31" t="s">
        <v>879</v>
      </c>
      <c r="C62" s="249" t="s">
        <v>61</v>
      </c>
      <c r="D62" s="55" t="n">
        <v>69</v>
      </c>
      <c r="E62" s="55" t="n">
        <v>76.09</v>
      </c>
      <c r="F62" s="55" t="n">
        <v>80.56</v>
      </c>
      <c r="G62" s="55" t="n">
        <v>83.26</v>
      </c>
      <c r="H62" s="55" t="n">
        <v>86.67</v>
      </c>
      <c r="I62" s="55" t="n">
        <v>88.42</v>
      </c>
      <c r="J62" s="55" t="n">
        <v>89.1</v>
      </c>
      <c r="K62" s="55" t="n">
        <v>89.49</v>
      </c>
      <c r="L62" s="55" t="n">
        <v>90.47</v>
      </c>
      <c r="M62" s="55" t="n">
        <v>90.64</v>
      </c>
      <c r="N62" s="55" t="n">
        <v>90.84</v>
      </c>
      <c r="O62" s="55" t="n">
        <v>92.27</v>
      </c>
      <c r="P62" s="55" t="n">
        <v>91.33</v>
      </c>
      <c r="Q62" s="55" t="n">
        <v>91.11</v>
      </c>
    </row>
    <row r="63" customFormat="false" ht="12" hidden="false" customHeight="true" outlineLevel="0" collapsed="false">
      <c r="A63" s="30" t="n">
        <v>51</v>
      </c>
      <c r="B63" s="31" t="s">
        <v>879</v>
      </c>
      <c r="C63" s="249" t="s">
        <v>1720</v>
      </c>
      <c r="D63" s="55" t="n">
        <v>-0.18</v>
      </c>
      <c r="E63" s="55" t="n">
        <v>-0.23</v>
      </c>
      <c r="F63" s="55" t="n">
        <v>-0.31</v>
      </c>
      <c r="G63" s="55" t="n">
        <v>-0.15</v>
      </c>
      <c r="H63" s="55" t="n">
        <v>-0.15</v>
      </c>
      <c r="I63" s="55" t="n">
        <v>-0.14</v>
      </c>
      <c r="J63" s="55" t="n">
        <v>-0.14</v>
      </c>
      <c r="K63" s="55" t="n">
        <v>-0.11</v>
      </c>
      <c r="L63" s="55" t="n">
        <v>-0.1</v>
      </c>
      <c r="M63" s="55" t="n">
        <v>-0.09</v>
      </c>
      <c r="N63" s="55" t="n">
        <v>-0.13</v>
      </c>
      <c r="O63" s="55" t="n">
        <v>-0.08</v>
      </c>
      <c r="P63" s="55" t="n">
        <v>-0.06</v>
      </c>
      <c r="Q63" s="55" t="n">
        <v>-0.03</v>
      </c>
    </row>
    <row r="64" customFormat="false" ht="18" hidden="false" customHeight="true" outlineLevel="0" collapsed="false">
      <c r="A64" s="30" t="n">
        <v>52</v>
      </c>
      <c r="B64" s="31" t="s">
        <v>877</v>
      </c>
      <c r="C64" s="249" t="s">
        <v>1721</v>
      </c>
      <c r="D64" s="55" t="n">
        <v>-2.06999999999999</v>
      </c>
      <c r="E64" s="55" t="n">
        <v>-2.47</v>
      </c>
      <c r="F64" s="55" t="n">
        <v>-2.66000000000003</v>
      </c>
      <c r="G64" s="55" t="n">
        <v>-2.50999999999998</v>
      </c>
      <c r="H64" s="55" t="n">
        <v>-2.51000000000001</v>
      </c>
      <c r="I64" s="55" t="n">
        <v>-2.39</v>
      </c>
      <c r="J64" s="55" t="n">
        <v>-2.26999999999998</v>
      </c>
      <c r="K64" s="55" t="n">
        <v>-2.27999999999999</v>
      </c>
      <c r="L64" s="55" t="n">
        <v>-2.28000000000001</v>
      </c>
      <c r="M64" s="55" t="n">
        <v>-2.39</v>
      </c>
      <c r="N64" s="55" t="n">
        <v>-2.06999999999999</v>
      </c>
      <c r="O64" s="55" t="n">
        <v>-2.16</v>
      </c>
      <c r="P64" s="55" t="n">
        <v>-2.20000000000002</v>
      </c>
      <c r="Q64" s="55" t="n">
        <v>-2.17</v>
      </c>
    </row>
    <row r="65" customFormat="false" ht="20.1" hidden="false" customHeight="true" outlineLevel="0" collapsed="false">
      <c r="A65" s="30" t="n">
        <v>53</v>
      </c>
      <c r="C65" s="249" t="s">
        <v>1722</v>
      </c>
      <c r="D65" s="55" t="n">
        <v>88</v>
      </c>
      <c r="E65" s="55" t="n">
        <v>95.82</v>
      </c>
      <c r="F65" s="55" t="n">
        <v>101.39</v>
      </c>
      <c r="G65" s="55" t="n">
        <v>105.55</v>
      </c>
      <c r="H65" s="55" t="n">
        <v>109.6</v>
      </c>
      <c r="I65" s="55" t="n">
        <v>112.35</v>
      </c>
      <c r="J65" s="55" t="n">
        <v>113.67</v>
      </c>
      <c r="K65" s="55" t="n">
        <v>115.1</v>
      </c>
      <c r="L65" s="55" t="n">
        <v>117.6</v>
      </c>
      <c r="M65" s="55" t="n">
        <v>117.26</v>
      </c>
      <c r="N65" s="55" t="n">
        <v>120.13</v>
      </c>
      <c r="O65" s="55" t="n">
        <v>122.94</v>
      </c>
      <c r="P65" s="55" t="n">
        <v>121.13</v>
      </c>
      <c r="Q65" s="55" t="n">
        <v>120.8</v>
      </c>
    </row>
    <row r="66" customFormat="false" ht="12" hidden="false" customHeight="true" outlineLevel="0" collapsed="false">
      <c r="A66" s="30" t="n">
        <v>54</v>
      </c>
      <c r="B66" s="31" t="s">
        <v>879</v>
      </c>
      <c r="C66" s="249" t="s">
        <v>1723</v>
      </c>
      <c r="D66" s="55" t="n">
        <v>5.78</v>
      </c>
      <c r="E66" s="55" t="n">
        <v>6.42</v>
      </c>
      <c r="F66" s="55" t="n">
        <v>6.73</v>
      </c>
      <c r="G66" s="55" t="n">
        <v>7.28</v>
      </c>
      <c r="H66" s="55" t="n">
        <v>7.56</v>
      </c>
      <c r="I66" s="55" t="n">
        <v>7.8</v>
      </c>
      <c r="J66" s="55" t="n">
        <v>7.69</v>
      </c>
      <c r="K66" s="55" t="n">
        <v>7.83</v>
      </c>
      <c r="L66" s="55" t="n">
        <v>7.91</v>
      </c>
      <c r="M66" s="55" t="n">
        <v>7.92</v>
      </c>
      <c r="N66" s="55" t="n">
        <v>8.88</v>
      </c>
      <c r="O66" s="55" t="n">
        <v>8.77</v>
      </c>
      <c r="P66" s="55" t="n">
        <v>8.93</v>
      </c>
      <c r="Q66" s="55" t="n">
        <v>9.33</v>
      </c>
    </row>
    <row r="67" customFormat="false" ht="12" hidden="false" customHeight="true" outlineLevel="0" collapsed="false">
      <c r="A67" s="30" t="n">
        <v>55</v>
      </c>
      <c r="B67" s="31" t="s">
        <v>873</v>
      </c>
      <c r="C67" s="249" t="s">
        <v>1724</v>
      </c>
      <c r="D67" s="55" t="n">
        <v>2.91</v>
      </c>
      <c r="E67" s="55" t="n">
        <v>3.54</v>
      </c>
      <c r="F67" s="55" t="n">
        <v>4</v>
      </c>
      <c r="G67" s="55" t="n">
        <v>4.05</v>
      </c>
      <c r="H67" s="55" t="n">
        <v>4.18</v>
      </c>
      <c r="I67" s="55" t="n">
        <v>4.41</v>
      </c>
      <c r="J67" s="55" t="n">
        <v>4.06</v>
      </c>
      <c r="K67" s="55" t="n">
        <v>4</v>
      </c>
      <c r="L67" s="55" t="n">
        <v>3.92</v>
      </c>
      <c r="M67" s="55" t="n">
        <v>4.1</v>
      </c>
      <c r="N67" s="55" t="n">
        <v>4.26</v>
      </c>
      <c r="O67" s="55" t="n">
        <v>4.32</v>
      </c>
      <c r="P67" s="55" t="n">
        <v>4.24</v>
      </c>
      <c r="Q67" s="55" t="n">
        <v>4.33</v>
      </c>
    </row>
    <row r="68" customFormat="false" ht="18" hidden="false" customHeight="true" outlineLevel="0" collapsed="false">
      <c r="A68" s="30" t="n">
        <v>56</v>
      </c>
      <c r="B68" s="31" t="s">
        <v>877</v>
      </c>
      <c r="C68" s="249" t="s">
        <v>796</v>
      </c>
      <c r="D68" s="55" t="n">
        <v>85.13</v>
      </c>
      <c r="E68" s="55" t="n">
        <v>92.94</v>
      </c>
      <c r="F68" s="55" t="n">
        <v>98.66</v>
      </c>
      <c r="G68" s="55" t="n">
        <v>102.32</v>
      </c>
      <c r="H68" s="55" t="n">
        <v>106.22</v>
      </c>
      <c r="I68" s="55" t="n">
        <v>108.96</v>
      </c>
      <c r="J68" s="55" t="n">
        <v>110.04</v>
      </c>
      <c r="K68" s="55" t="n">
        <v>111.27</v>
      </c>
      <c r="L68" s="55" t="n">
        <v>113.61</v>
      </c>
      <c r="M68" s="55" t="n">
        <v>113.44</v>
      </c>
      <c r="N68" s="55" t="n">
        <v>115.51</v>
      </c>
      <c r="O68" s="55" t="n">
        <v>118.49</v>
      </c>
      <c r="P68" s="55" t="n">
        <v>116.44</v>
      </c>
      <c r="Q68" s="55" t="n">
        <v>115.8</v>
      </c>
    </row>
    <row r="69" customFormat="false" ht="20.1" hidden="false" customHeight="true" outlineLevel="0" collapsed="false">
      <c r="A69" s="255" t="s">
        <v>826</v>
      </c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255"/>
      <c r="Q69" s="255"/>
    </row>
    <row r="70" customFormat="false" ht="18" hidden="false" customHeight="true" outlineLevel="0" collapsed="false">
      <c r="A70" s="30" t="n">
        <v>57</v>
      </c>
      <c r="B70" s="353"/>
      <c r="C70" s="249" t="s">
        <v>1718</v>
      </c>
      <c r="D70" s="55" t="n">
        <v>11.29</v>
      </c>
      <c r="E70" s="55" t="n">
        <v>12.91</v>
      </c>
      <c r="F70" s="55" t="n">
        <v>14.22</v>
      </c>
      <c r="G70" s="55" t="n">
        <v>15.14</v>
      </c>
      <c r="H70" s="55" t="n">
        <v>15.34</v>
      </c>
      <c r="I70" s="55" t="n">
        <v>14.76</v>
      </c>
      <c r="J70" s="55" t="n">
        <v>14.2</v>
      </c>
      <c r="K70" s="55" t="n">
        <v>13.47</v>
      </c>
      <c r="L70" s="55" t="n">
        <v>12.94</v>
      </c>
      <c r="M70" s="55" t="n">
        <v>12.78</v>
      </c>
      <c r="N70" s="55" t="n">
        <v>12.36</v>
      </c>
      <c r="O70" s="55" t="n">
        <v>11.82</v>
      </c>
      <c r="P70" s="55" t="n">
        <v>11.91</v>
      </c>
      <c r="Q70" s="55" t="n">
        <v>11.84</v>
      </c>
    </row>
    <row r="71" customFormat="false" ht="12" hidden="false" customHeight="true" outlineLevel="0" collapsed="false">
      <c r="A71" s="30" t="n">
        <v>58</v>
      </c>
      <c r="B71" s="31" t="s">
        <v>873</v>
      </c>
      <c r="C71" s="249" t="s">
        <v>1719</v>
      </c>
      <c r="D71" s="55" t="n">
        <v>64.59</v>
      </c>
      <c r="E71" s="55" t="n">
        <v>69.8</v>
      </c>
      <c r="F71" s="55" t="n">
        <v>71.58</v>
      </c>
      <c r="G71" s="55" t="n">
        <v>72.74</v>
      </c>
      <c r="H71" s="55" t="n">
        <v>74.14</v>
      </c>
      <c r="I71" s="55" t="n">
        <v>73.47</v>
      </c>
      <c r="J71" s="55" t="n">
        <v>73.7</v>
      </c>
      <c r="K71" s="55" t="n">
        <v>74.17</v>
      </c>
      <c r="L71" s="55" t="n">
        <v>76.2</v>
      </c>
      <c r="M71" s="55" t="n">
        <v>77.09</v>
      </c>
      <c r="N71" s="55" t="n">
        <v>78.03</v>
      </c>
      <c r="O71" s="55" t="n">
        <v>80.1</v>
      </c>
      <c r="P71" s="55" t="n">
        <v>80.77</v>
      </c>
      <c r="Q71" s="55" t="n">
        <v>81.32</v>
      </c>
    </row>
    <row r="72" customFormat="false" ht="18" hidden="false" customHeight="true" outlineLevel="0" collapsed="false">
      <c r="A72" s="30" t="n">
        <v>59</v>
      </c>
      <c r="B72" s="31" t="s">
        <v>877</v>
      </c>
      <c r="C72" s="249" t="s">
        <v>1632</v>
      </c>
      <c r="D72" s="55" t="n">
        <v>75.88</v>
      </c>
      <c r="E72" s="55" t="n">
        <v>82.71</v>
      </c>
      <c r="F72" s="55" t="n">
        <v>85.8</v>
      </c>
      <c r="G72" s="55" t="n">
        <v>87.88</v>
      </c>
      <c r="H72" s="55" t="n">
        <v>89.48</v>
      </c>
      <c r="I72" s="55" t="n">
        <v>88.23</v>
      </c>
      <c r="J72" s="55" t="n">
        <v>87.9</v>
      </c>
      <c r="K72" s="55" t="n">
        <v>87.64</v>
      </c>
      <c r="L72" s="55" t="n">
        <v>89.14</v>
      </c>
      <c r="M72" s="55" t="n">
        <v>89.87</v>
      </c>
      <c r="N72" s="55" t="n">
        <v>90.39</v>
      </c>
      <c r="O72" s="55" t="n">
        <v>91.92</v>
      </c>
      <c r="P72" s="55" t="n">
        <v>92.68</v>
      </c>
      <c r="Q72" s="55" t="n">
        <v>93.16</v>
      </c>
    </row>
    <row r="73" customFormat="false" ht="12" hidden="false" customHeight="true" outlineLevel="0" collapsed="false">
      <c r="A73" s="30" t="n">
        <v>60</v>
      </c>
      <c r="B73" s="31" t="s">
        <v>879</v>
      </c>
      <c r="C73" s="249" t="s">
        <v>387</v>
      </c>
      <c r="D73" s="55" t="n">
        <v>25.97</v>
      </c>
      <c r="E73" s="55" t="n">
        <v>28.03</v>
      </c>
      <c r="F73" s="55" t="n">
        <v>28.87</v>
      </c>
      <c r="G73" s="55" t="n">
        <v>29.91</v>
      </c>
      <c r="H73" s="55" t="n">
        <v>30.17</v>
      </c>
      <c r="I73" s="55" t="n">
        <v>29.74</v>
      </c>
      <c r="J73" s="55" t="n">
        <v>30.04</v>
      </c>
      <c r="K73" s="55" t="n">
        <v>30.33</v>
      </c>
      <c r="L73" s="55" t="n">
        <v>31.79</v>
      </c>
      <c r="M73" s="55" t="n">
        <v>32.04</v>
      </c>
      <c r="N73" s="55" t="n">
        <v>32.67</v>
      </c>
      <c r="O73" s="55" t="n">
        <v>33.58</v>
      </c>
      <c r="P73" s="55" t="n">
        <v>33.73</v>
      </c>
      <c r="Q73" s="55" t="n">
        <v>33.94</v>
      </c>
    </row>
    <row r="74" customFormat="false" ht="18" hidden="false" customHeight="true" outlineLevel="0" collapsed="false">
      <c r="A74" s="30" t="n">
        <v>61</v>
      </c>
      <c r="B74" s="31" t="s">
        <v>877</v>
      </c>
      <c r="C74" s="249" t="s">
        <v>401</v>
      </c>
      <c r="D74" s="55" t="n">
        <v>49.91</v>
      </c>
      <c r="E74" s="55" t="n">
        <v>54.68</v>
      </c>
      <c r="F74" s="55" t="n">
        <v>56.93</v>
      </c>
      <c r="G74" s="55" t="n">
        <v>57.97</v>
      </c>
      <c r="H74" s="55" t="n">
        <v>59.31</v>
      </c>
      <c r="I74" s="55" t="n">
        <v>58.49</v>
      </c>
      <c r="J74" s="55" t="n">
        <v>57.86</v>
      </c>
      <c r="K74" s="55" t="n">
        <v>57.31</v>
      </c>
      <c r="L74" s="55" t="n">
        <v>57.35</v>
      </c>
      <c r="M74" s="55" t="n">
        <v>57.83</v>
      </c>
      <c r="N74" s="55" t="n">
        <v>57.72</v>
      </c>
      <c r="O74" s="55" t="n">
        <v>58.34</v>
      </c>
      <c r="P74" s="55" t="n">
        <v>58.95</v>
      </c>
      <c r="Q74" s="55" t="n">
        <v>59.22</v>
      </c>
    </row>
    <row r="75" customFormat="false" ht="12" hidden="false" customHeight="true" outlineLevel="0" collapsed="false">
      <c r="A75" s="30" t="n">
        <v>62</v>
      </c>
      <c r="B75" s="31" t="s">
        <v>879</v>
      </c>
      <c r="C75" s="249" t="s">
        <v>403</v>
      </c>
      <c r="D75" s="55" t="n">
        <v>15.77</v>
      </c>
      <c r="E75" s="55" t="n">
        <v>17.09</v>
      </c>
      <c r="F75" s="55" t="n">
        <v>18.12</v>
      </c>
      <c r="G75" s="55" t="n">
        <v>18.81</v>
      </c>
      <c r="H75" s="55" t="n">
        <v>19.39</v>
      </c>
      <c r="I75" s="55" t="n">
        <v>19.54</v>
      </c>
      <c r="J75" s="55" t="n">
        <v>19.72</v>
      </c>
      <c r="K75" s="55" t="n">
        <v>19.82</v>
      </c>
      <c r="L75" s="55" t="n">
        <v>20.05</v>
      </c>
      <c r="M75" s="55" t="n">
        <v>20.33</v>
      </c>
      <c r="N75" s="55" t="n">
        <v>20.54</v>
      </c>
      <c r="O75" s="55" t="n">
        <v>20.56</v>
      </c>
      <c r="P75" s="55" t="n">
        <v>20.49</v>
      </c>
      <c r="Q75" s="55" t="n">
        <v>20.61</v>
      </c>
    </row>
    <row r="76" customFormat="false" ht="18" hidden="false" customHeight="true" outlineLevel="0" collapsed="false">
      <c r="A76" s="30" t="n">
        <v>63</v>
      </c>
      <c r="B76" s="31" t="s">
        <v>877</v>
      </c>
      <c r="C76" s="249" t="s">
        <v>407</v>
      </c>
      <c r="D76" s="55" t="n">
        <v>34.14</v>
      </c>
      <c r="E76" s="55" t="n">
        <v>37.59</v>
      </c>
      <c r="F76" s="55" t="n">
        <v>38.81</v>
      </c>
      <c r="G76" s="55" t="n">
        <v>39.16</v>
      </c>
      <c r="H76" s="55" t="n">
        <v>39.92</v>
      </c>
      <c r="I76" s="55" t="n">
        <v>38.95</v>
      </c>
      <c r="J76" s="55" t="n">
        <v>38.14</v>
      </c>
      <c r="K76" s="55" t="n">
        <v>37.49</v>
      </c>
      <c r="L76" s="55" t="n">
        <v>37.3</v>
      </c>
      <c r="M76" s="55" t="n">
        <v>37.5</v>
      </c>
      <c r="N76" s="55" t="n">
        <v>37.18</v>
      </c>
      <c r="O76" s="55" t="n">
        <v>37.78</v>
      </c>
      <c r="P76" s="55" t="n">
        <v>38.46</v>
      </c>
      <c r="Q76" s="55" t="n">
        <v>38.61</v>
      </c>
    </row>
    <row r="77" customFormat="false" ht="12" hidden="false" customHeight="true" outlineLevel="0" collapsed="false">
      <c r="A77" s="30" t="n">
        <v>64</v>
      </c>
      <c r="B77" s="31" t="s">
        <v>879</v>
      </c>
      <c r="C77" s="249" t="s">
        <v>61</v>
      </c>
      <c r="D77" s="55" t="n">
        <v>35.62</v>
      </c>
      <c r="E77" s="55" t="n">
        <v>39.36</v>
      </c>
      <c r="F77" s="55" t="n">
        <v>39.89</v>
      </c>
      <c r="G77" s="55" t="n">
        <v>39.39</v>
      </c>
      <c r="H77" s="55" t="n">
        <v>40.14</v>
      </c>
      <c r="I77" s="55" t="n">
        <v>39.4</v>
      </c>
      <c r="J77" s="55" t="n">
        <v>38.52</v>
      </c>
      <c r="K77" s="55" t="n">
        <v>38.15</v>
      </c>
      <c r="L77" s="55" t="n">
        <v>38.54</v>
      </c>
      <c r="M77" s="55" t="n">
        <v>38.72</v>
      </c>
      <c r="N77" s="55" t="n">
        <v>38.42</v>
      </c>
      <c r="O77" s="55" t="n">
        <v>39.04</v>
      </c>
      <c r="P77" s="55" t="n">
        <v>39.48</v>
      </c>
      <c r="Q77" s="55" t="n">
        <v>39.58</v>
      </c>
    </row>
    <row r="78" customFormat="false" ht="12" hidden="false" customHeight="true" outlineLevel="0" collapsed="false">
      <c r="A78" s="30" t="n">
        <v>65</v>
      </c>
      <c r="B78" s="31" t="s">
        <v>879</v>
      </c>
      <c r="C78" s="249" t="s">
        <v>1720</v>
      </c>
      <c r="D78" s="55" t="n">
        <v>-1.45</v>
      </c>
      <c r="E78" s="55" t="n">
        <v>-2.11</v>
      </c>
      <c r="F78" s="55" t="n">
        <v>-1.93</v>
      </c>
      <c r="G78" s="55" t="n">
        <v>-1.44</v>
      </c>
      <c r="H78" s="55" t="n">
        <v>-1.37</v>
      </c>
      <c r="I78" s="55" t="n">
        <v>-1.27</v>
      </c>
      <c r="J78" s="55" t="n">
        <v>-0.92</v>
      </c>
      <c r="K78" s="55" t="n">
        <v>-0.91</v>
      </c>
      <c r="L78" s="55" t="n">
        <v>-0.98</v>
      </c>
      <c r="M78" s="55" t="n">
        <v>-0.88</v>
      </c>
      <c r="N78" s="55" t="n">
        <v>-0.74</v>
      </c>
      <c r="O78" s="55" t="n">
        <v>-0.63</v>
      </c>
      <c r="P78" s="55" t="n">
        <v>-0.48</v>
      </c>
      <c r="Q78" s="55" t="n">
        <v>-0.43</v>
      </c>
    </row>
    <row r="79" customFormat="false" ht="18" hidden="false" customHeight="true" outlineLevel="0" collapsed="false">
      <c r="A79" s="30" t="n">
        <v>66</v>
      </c>
      <c r="B79" s="31" t="s">
        <v>877</v>
      </c>
      <c r="C79" s="249" t="s">
        <v>1721</v>
      </c>
      <c r="D79" s="55" t="n">
        <v>-0.0299999999999754</v>
      </c>
      <c r="E79" s="55" t="n">
        <v>0.33999999999999</v>
      </c>
      <c r="F79" s="55" t="n">
        <v>0.849999999999987</v>
      </c>
      <c r="G79" s="55" t="n">
        <v>1.21</v>
      </c>
      <c r="H79" s="55" t="n">
        <v>1.15000000000002</v>
      </c>
      <c r="I79" s="55" t="n">
        <v>0.820000000000004</v>
      </c>
      <c r="J79" s="55" t="n">
        <v>0.540000000000019</v>
      </c>
      <c r="K79" s="55" t="n">
        <v>0.250000000000003</v>
      </c>
      <c r="L79" s="55" t="n">
        <v>-0.260000000000023</v>
      </c>
      <c r="M79" s="55" t="n">
        <v>-0.339999999999992</v>
      </c>
      <c r="N79" s="55" t="n">
        <v>-0.500000000000002</v>
      </c>
      <c r="O79" s="55" t="n">
        <v>-0.629999999999998</v>
      </c>
      <c r="P79" s="55" t="n">
        <v>-0.540000000000017</v>
      </c>
      <c r="Q79" s="55" t="n">
        <v>-0.539999999999999</v>
      </c>
    </row>
    <row r="80" customFormat="false" ht="20.1" hidden="false" customHeight="true" outlineLevel="0" collapsed="false">
      <c r="A80" s="30" t="n">
        <v>67</v>
      </c>
      <c r="C80" s="249" t="s">
        <v>1722</v>
      </c>
      <c r="D80" s="55" t="n">
        <v>64.35</v>
      </c>
      <c r="E80" s="55" t="n">
        <v>69.54</v>
      </c>
      <c r="F80" s="55" t="n">
        <v>71.31</v>
      </c>
      <c r="G80" s="55" t="n">
        <v>72.45</v>
      </c>
      <c r="H80" s="55" t="n">
        <v>73.84</v>
      </c>
      <c r="I80" s="55" t="n">
        <v>73.16</v>
      </c>
      <c r="J80" s="55" t="n">
        <v>73.39</v>
      </c>
      <c r="K80" s="55" t="n">
        <v>73.87</v>
      </c>
      <c r="L80" s="55" t="n">
        <v>75.91</v>
      </c>
      <c r="M80" s="55" t="n">
        <v>76.78</v>
      </c>
      <c r="N80" s="55" t="n">
        <v>77.74</v>
      </c>
      <c r="O80" s="55" t="n">
        <v>79.81</v>
      </c>
      <c r="P80" s="55" t="n">
        <v>80.46</v>
      </c>
      <c r="Q80" s="55" t="n">
        <v>81.02</v>
      </c>
    </row>
    <row r="81" customFormat="false" ht="12" hidden="false" customHeight="true" outlineLevel="0" collapsed="false">
      <c r="A81" s="30" t="n">
        <v>68</v>
      </c>
      <c r="B81" s="31" t="s">
        <v>879</v>
      </c>
      <c r="C81" s="249" t="s">
        <v>1723</v>
      </c>
      <c r="D81" s="55" t="n">
        <v>12</v>
      </c>
      <c r="E81" s="55" t="n">
        <v>13.29</v>
      </c>
      <c r="F81" s="55" t="n">
        <v>13.94</v>
      </c>
      <c r="G81" s="55" t="n">
        <v>14.26</v>
      </c>
      <c r="H81" s="55" t="n">
        <v>14.39</v>
      </c>
      <c r="I81" s="55" t="n">
        <v>14.1</v>
      </c>
      <c r="J81" s="55" t="n">
        <v>13.97</v>
      </c>
      <c r="K81" s="55" t="n">
        <v>13.84</v>
      </c>
      <c r="L81" s="55" t="n">
        <v>13.97</v>
      </c>
      <c r="M81" s="55" t="n">
        <v>13.83</v>
      </c>
      <c r="N81" s="55" t="n">
        <v>13.93</v>
      </c>
      <c r="O81" s="55" t="n">
        <v>14.12</v>
      </c>
      <c r="P81" s="55" t="n">
        <v>14.26</v>
      </c>
      <c r="Q81" s="55" t="n">
        <v>14.29</v>
      </c>
    </row>
    <row r="82" customFormat="false" ht="12" hidden="false" customHeight="true" outlineLevel="0" collapsed="false">
      <c r="A82" s="30" t="n">
        <v>69</v>
      </c>
      <c r="B82" s="31" t="s">
        <v>873</v>
      </c>
      <c r="C82" s="249" t="s">
        <v>1724</v>
      </c>
      <c r="D82" s="55" t="n">
        <v>12.27</v>
      </c>
      <c r="E82" s="55" t="n">
        <v>13.6</v>
      </c>
      <c r="F82" s="55" t="n">
        <v>15.72</v>
      </c>
      <c r="G82" s="55" t="n">
        <v>17.59</v>
      </c>
      <c r="H82" s="55" t="n">
        <v>19.52</v>
      </c>
      <c r="I82" s="55" t="n">
        <v>18.36</v>
      </c>
      <c r="J82" s="55" t="n">
        <v>15.38</v>
      </c>
      <c r="K82" s="55" t="n">
        <v>14.91</v>
      </c>
      <c r="L82" s="55" t="n">
        <v>15.14</v>
      </c>
      <c r="M82" s="55" t="n">
        <v>15.65</v>
      </c>
      <c r="N82" s="55" t="n">
        <v>16.2</v>
      </c>
      <c r="O82" s="55" t="n">
        <v>16.7</v>
      </c>
      <c r="P82" s="55" t="n">
        <v>17.45</v>
      </c>
      <c r="Q82" s="55" t="n">
        <v>18.43</v>
      </c>
    </row>
    <row r="83" customFormat="false" ht="18" hidden="false" customHeight="true" outlineLevel="0" collapsed="false">
      <c r="A83" s="30" t="n">
        <v>70</v>
      </c>
      <c r="B83" s="31" t="s">
        <v>877</v>
      </c>
      <c r="C83" s="249" t="s">
        <v>796</v>
      </c>
      <c r="D83" s="55" t="n">
        <v>64.62</v>
      </c>
      <c r="E83" s="55" t="n">
        <v>69.85</v>
      </c>
      <c r="F83" s="55" t="n">
        <v>73.09</v>
      </c>
      <c r="G83" s="55" t="n">
        <v>75.78</v>
      </c>
      <c r="H83" s="55" t="n">
        <v>78.97</v>
      </c>
      <c r="I83" s="55" t="n">
        <v>77.42</v>
      </c>
      <c r="J83" s="55" t="n">
        <v>74.8</v>
      </c>
      <c r="K83" s="55" t="n">
        <v>74.94</v>
      </c>
      <c r="L83" s="55" t="n">
        <v>77.08</v>
      </c>
      <c r="M83" s="55" t="n">
        <v>78.6</v>
      </c>
      <c r="N83" s="55" t="n">
        <v>80.01</v>
      </c>
      <c r="O83" s="55" t="n">
        <v>82.39</v>
      </c>
      <c r="P83" s="55" t="n">
        <v>83.65</v>
      </c>
      <c r="Q83" s="55" t="n">
        <v>85.16</v>
      </c>
    </row>
    <row r="84" customFormat="false" ht="20.1" hidden="false" customHeight="true" outlineLevel="0" collapsed="false">
      <c r="A84" s="255" t="s">
        <v>1727</v>
      </c>
      <c r="B84" s="255"/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55"/>
      <c r="Q84" s="255"/>
    </row>
    <row r="85" customFormat="false" ht="18" hidden="false" customHeight="true" outlineLevel="0" collapsed="false">
      <c r="A85" s="30" t="n">
        <v>71</v>
      </c>
      <c r="B85" s="353"/>
      <c r="C85" s="249" t="s">
        <v>1718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  <c r="O85" s="55" t="n">
        <v>0</v>
      </c>
      <c r="P85" s="55" t="n">
        <v>0</v>
      </c>
      <c r="Q85" s="55" t="n">
        <v>0</v>
      </c>
    </row>
    <row r="86" customFormat="false" ht="12" hidden="false" customHeight="true" outlineLevel="0" collapsed="false">
      <c r="A86" s="30" t="n">
        <v>72</v>
      </c>
      <c r="B86" s="31" t="s">
        <v>873</v>
      </c>
      <c r="C86" s="249" t="s">
        <v>1719</v>
      </c>
      <c r="D86" s="55" t="n">
        <v>13.65</v>
      </c>
      <c r="E86" s="55" t="n">
        <v>15.67</v>
      </c>
      <c r="F86" s="55" t="n">
        <v>16.67</v>
      </c>
      <c r="G86" s="55" t="n">
        <v>17.41</v>
      </c>
      <c r="H86" s="55" t="n">
        <v>18.57</v>
      </c>
      <c r="I86" s="55" t="n">
        <v>19.53</v>
      </c>
      <c r="J86" s="55" t="n">
        <v>18.62</v>
      </c>
      <c r="K86" s="55" t="n">
        <v>19.33</v>
      </c>
      <c r="L86" s="55" t="n">
        <v>20.34</v>
      </c>
      <c r="M86" s="55" t="n">
        <v>20.79</v>
      </c>
      <c r="N86" s="55" t="n">
        <v>21.15</v>
      </c>
      <c r="O86" s="55" t="n">
        <v>22.48</v>
      </c>
      <c r="P86" s="55" t="n">
        <v>23.39</v>
      </c>
      <c r="Q86" s="55" t="n">
        <v>23.62</v>
      </c>
    </row>
    <row r="87" customFormat="false" ht="18" hidden="false" customHeight="true" outlineLevel="0" collapsed="false">
      <c r="A87" s="30" t="n">
        <v>73</v>
      </c>
      <c r="B87" s="31" t="s">
        <v>877</v>
      </c>
      <c r="C87" s="249" t="s">
        <v>1632</v>
      </c>
      <c r="D87" s="55" t="n">
        <v>13.65</v>
      </c>
      <c r="E87" s="55" t="n">
        <v>15.67</v>
      </c>
      <c r="F87" s="55" t="n">
        <v>16.67</v>
      </c>
      <c r="G87" s="55" t="n">
        <v>17.41</v>
      </c>
      <c r="H87" s="55" t="n">
        <v>18.57</v>
      </c>
      <c r="I87" s="55" t="n">
        <v>19.53</v>
      </c>
      <c r="J87" s="55" t="n">
        <v>18.62</v>
      </c>
      <c r="K87" s="55" t="n">
        <v>19.33</v>
      </c>
      <c r="L87" s="55" t="n">
        <v>20.34</v>
      </c>
      <c r="M87" s="55" t="n">
        <v>20.79</v>
      </c>
      <c r="N87" s="55" t="n">
        <v>21.15</v>
      </c>
      <c r="O87" s="55" t="n">
        <v>22.48</v>
      </c>
      <c r="P87" s="55" t="n">
        <v>23.39</v>
      </c>
      <c r="Q87" s="55" t="n">
        <v>23.62</v>
      </c>
    </row>
    <row r="88" customFormat="false" ht="12" hidden="false" customHeight="true" outlineLevel="0" collapsed="false">
      <c r="A88" s="30" t="n">
        <v>74</v>
      </c>
      <c r="B88" s="31" t="s">
        <v>879</v>
      </c>
      <c r="C88" s="249" t="s">
        <v>387</v>
      </c>
      <c r="D88" s="55" t="n">
        <v>4.58</v>
      </c>
      <c r="E88" s="55" t="n">
        <v>5.21</v>
      </c>
      <c r="F88" s="55" t="n">
        <v>5.47</v>
      </c>
      <c r="G88" s="55" t="n">
        <v>5.69</v>
      </c>
      <c r="H88" s="55" t="n">
        <v>6.11</v>
      </c>
      <c r="I88" s="55" t="n">
        <v>6.24</v>
      </c>
      <c r="J88" s="55" t="n">
        <v>5.36</v>
      </c>
      <c r="K88" s="55" t="n">
        <v>5.73</v>
      </c>
      <c r="L88" s="55" t="n">
        <v>6.18</v>
      </c>
      <c r="M88" s="55" t="n">
        <v>6.23</v>
      </c>
      <c r="N88" s="55" t="n">
        <v>6.25</v>
      </c>
      <c r="O88" s="55" t="n">
        <v>6.93</v>
      </c>
      <c r="P88" s="55" t="n">
        <v>7.49</v>
      </c>
      <c r="Q88" s="55" t="n">
        <v>7.66</v>
      </c>
    </row>
    <row r="89" customFormat="false" ht="18" hidden="false" customHeight="true" outlineLevel="0" collapsed="false">
      <c r="A89" s="30" t="n">
        <v>75</v>
      </c>
      <c r="B89" s="31" t="s">
        <v>877</v>
      </c>
      <c r="C89" s="249" t="s">
        <v>401</v>
      </c>
      <c r="D89" s="55" t="n">
        <v>9.07</v>
      </c>
      <c r="E89" s="55" t="n">
        <v>10.46</v>
      </c>
      <c r="F89" s="55" t="n">
        <v>11.2</v>
      </c>
      <c r="G89" s="55" t="n">
        <v>11.72</v>
      </c>
      <c r="H89" s="55" t="n">
        <v>12.46</v>
      </c>
      <c r="I89" s="55" t="n">
        <v>13.29</v>
      </c>
      <c r="J89" s="55" t="n">
        <v>13.26</v>
      </c>
      <c r="K89" s="55" t="n">
        <v>13.6</v>
      </c>
      <c r="L89" s="55" t="n">
        <v>14.16</v>
      </c>
      <c r="M89" s="55" t="n">
        <v>14.56</v>
      </c>
      <c r="N89" s="55" t="n">
        <v>14.9</v>
      </c>
      <c r="O89" s="55" t="n">
        <v>15.55</v>
      </c>
      <c r="P89" s="55" t="n">
        <v>15.9</v>
      </c>
      <c r="Q89" s="55" t="n">
        <v>15.96</v>
      </c>
    </row>
    <row r="90" customFormat="false" ht="12" hidden="false" customHeight="true" outlineLevel="0" collapsed="false">
      <c r="A90" s="30" t="n">
        <v>76</v>
      </c>
      <c r="B90" s="31" t="s">
        <v>879</v>
      </c>
      <c r="C90" s="249" t="s">
        <v>403</v>
      </c>
      <c r="D90" s="55" t="n">
        <v>0.36</v>
      </c>
      <c r="E90" s="55" t="n">
        <v>0.4</v>
      </c>
      <c r="F90" s="55" t="n">
        <v>0.43</v>
      </c>
      <c r="G90" s="55" t="n">
        <v>0.46</v>
      </c>
      <c r="H90" s="55" t="n">
        <v>0.52</v>
      </c>
      <c r="I90" s="55" t="n">
        <v>0.56</v>
      </c>
      <c r="J90" s="55" t="n">
        <v>0.6</v>
      </c>
      <c r="K90" s="55" t="n">
        <v>0.61</v>
      </c>
      <c r="L90" s="55" t="n">
        <v>0.68</v>
      </c>
      <c r="M90" s="55" t="n">
        <v>0.74</v>
      </c>
      <c r="N90" s="55" t="n">
        <v>0.76</v>
      </c>
      <c r="O90" s="55" t="n">
        <v>0.79</v>
      </c>
      <c r="P90" s="55" t="n">
        <v>0.8</v>
      </c>
      <c r="Q90" s="55" t="n">
        <v>0.8</v>
      </c>
    </row>
    <row r="91" customFormat="false" ht="18" hidden="false" customHeight="true" outlineLevel="0" collapsed="false">
      <c r="A91" s="30" t="n">
        <v>77</v>
      </c>
      <c r="B91" s="31" t="s">
        <v>877</v>
      </c>
      <c r="C91" s="249" t="s">
        <v>407</v>
      </c>
      <c r="D91" s="55" t="n">
        <v>8.71</v>
      </c>
      <c r="E91" s="55" t="n">
        <v>10.06</v>
      </c>
      <c r="F91" s="55" t="n">
        <v>10.77</v>
      </c>
      <c r="G91" s="55" t="n">
        <v>11.26</v>
      </c>
      <c r="H91" s="55" t="n">
        <v>11.94</v>
      </c>
      <c r="I91" s="55" t="n">
        <v>12.73</v>
      </c>
      <c r="J91" s="55" t="n">
        <v>12.66</v>
      </c>
      <c r="K91" s="55" t="n">
        <v>12.99</v>
      </c>
      <c r="L91" s="55" t="n">
        <v>13.48</v>
      </c>
      <c r="M91" s="55" t="n">
        <v>13.82</v>
      </c>
      <c r="N91" s="55" t="n">
        <v>14.14</v>
      </c>
      <c r="O91" s="55" t="n">
        <v>14.76</v>
      </c>
      <c r="P91" s="55" t="n">
        <v>15.1</v>
      </c>
      <c r="Q91" s="55" t="n">
        <v>15.16</v>
      </c>
    </row>
    <row r="92" customFormat="false" ht="12" hidden="false" customHeight="true" outlineLevel="0" collapsed="false">
      <c r="A92" s="30" t="n">
        <v>78</v>
      </c>
      <c r="B92" s="31" t="s">
        <v>879</v>
      </c>
      <c r="C92" s="249" t="s">
        <v>61</v>
      </c>
      <c r="D92" s="55" t="n">
        <v>8.7</v>
      </c>
      <c r="E92" s="55" t="n">
        <v>10.05</v>
      </c>
      <c r="F92" s="55" t="n">
        <v>10.76</v>
      </c>
      <c r="G92" s="55" t="n">
        <v>11.25</v>
      </c>
      <c r="H92" s="55" t="n">
        <v>11.93</v>
      </c>
      <c r="I92" s="55" t="n">
        <v>12.72</v>
      </c>
      <c r="J92" s="55" t="n">
        <v>12.65</v>
      </c>
      <c r="K92" s="55" t="n">
        <v>12.98</v>
      </c>
      <c r="L92" s="55" t="n">
        <v>13.47</v>
      </c>
      <c r="M92" s="55" t="n">
        <v>13.81</v>
      </c>
      <c r="N92" s="55" t="n">
        <v>14.13</v>
      </c>
      <c r="O92" s="55" t="n">
        <v>14.75</v>
      </c>
      <c r="P92" s="55" t="n">
        <v>15.09</v>
      </c>
      <c r="Q92" s="55" t="n">
        <v>15.15</v>
      </c>
    </row>
    <row r="93" customFormat="false" ht="12" hidden="false" customHeight="true" outlineLevel="0" collapsed="false">
      <c r="A93" s="30" t="n">
        <v>79</v>
      </c>
      <c r="B93" s="31" t="s">
        <v>879</v>
      </c>
      <c r="C93" s="249" t="s">
        <v>1720</v>
      </c>
      <c r="D93" s="55" t="n">
        <v>0.01</v>
      </c>
      <c r="E93" s="55" t="n">
        <v>0.01</v>
      </c>
      <c r="F93" s="55" t="n">
        <v>0.01</v>
      </c>
      <c r="G93" s="55" t="n">
        <v>0.01</v>
      </c>
      <c r="H93" s="55" t="n">
        <v>0.01</v>
      </c>
      <c r="I93" s="55" t="n">
        <v>0.01</v>
      </c>
      <c r="J93" s="55" t="n">
        <v>0.01</v>
      </c>
      <c r="K93" s="55" t="n">
        <v>0.01</v>
      </c>
      <c r="L93" s="55" t="n">
        <v>0.01</v>
      </c>
      <c r="M93" s="55" t="n">
        <v>0.01</v>
      </c>
      <c r="N93" s="55" t="n">
        <v>0.01</v>
      </c>
      <c r="O93" s="55" t="n">
        <v>0.01</v>
      </c>
      <c r="P93" s="55" t="n">
        <v>0.01</v>
      </c>
      <c r="Q93" s="55" t="n">
        <v>0.01</v>
      </c>
    </row>
    <row r="94" customFormat="false" ht="18" hidden="false" customHeight="true" outlineLevel="0" collapsed="false">
      <c r="A94" s="30" t="n">
        <v>80</v>
      </c>
      <c r="B94" s="31" t="s">
        <v>877</v>
      </c>
      <c r="C94" s="249" t="s">
        <v>1721</v>
      </c>
      <c r="D94" s="55" t="n">
        <v>0</v>
      </c>
      <c r="E94" s="55" t="n">
        <v>0</v>
      </c>
      <c r="F94" s="55" t="n">
        <v>0</v>
      </c>
      <c r="G94" s="55" t="n">
        <v>0</v>
      </c>
      <c r="H94" s="55" t="n">
        <v>0</v>
      </c>
      <c r="I94" s="55" t="n">
        <v>0</v>
      </c>
      <c r="J94" s="55" t="n">
        <v>0</v>
      </c>
      <c r="K94" s="55" t="n">
        <v>0</v>
      </c>
      <c r="L94" s="55" t="n">
        <v>0</v>
      </c>
      <c r="M94" s="55" t="n">
        <v>0</v>
      </c>
      <c r="N94" s="55" t="n">
        <v>0</v>
      </c>
      <c r="O94" s="55" t="n">
        <v>0</v>
      </c>
      <c r="P94" s="55" t="n">
        <v>0</v>
      </c>
      <c r="Q94" s="55" t="n">
        <v>0</v>
      </c>
    </row>
    <row r="95" customFormat="false" ht="20.1" hidden="false" customHeight="true" outlineLevel="0" collapsed="false">
      <c r="A95" s="30" t="n">
        <v>81</v>
      </c>
      <c r="C95" s="249" t="s">
        <v>1722</v>
      </c>
      <c r="D95" s="55" t="n">
        <v>13.65</v>
      </c>
      <c r="E95" s="55" t="n">
        <v>15.67</v>
      </c>
      <c r="F95" s="55" t="n">
        <v>16.67</v>
      </c>
      <c r="G95" s="55" t="n">
        <v>17.41</v>
      </c>
      <c r="H95" s="55" t="n">
        <v>18.57</v>
      </c>
      <c r="I95" s="55" t="n">
        <v>19.53</v>
      </c>
      <c r="J95" s="55" t="n">
        <v>18.62</v>
      </c>
      <c r="K95" s="55" t="n">
        <v>19.33</v>
      </c>
      <c r="L95" s="55" t="n">
        <v>20.34</v>
      </c>
      <c r="M95" s="55" t="n">
        <v>20.79</v>
      </c>
      <c r="N95" s="55" t="n">
        <v>21.15</v>
      </c>
      <c r="O95" s="55" t="n">
        <v>22.48</v>
      </c>
      <c r="P95" s="55" t="n">
        <v>23.39</v>
      </c>
      <c r="Q95" s="55" t="n">
        <v>23.62</v>
      </c>
    </row>
    <row r="96" customFormat="false" ht="12" hidden="false" customHeight="true" outlineLevel="0" collapsed="false">
      <c r="A96" s="30" t="n">
        <v>82</v>
      </c>
      <c r="B96" s="31" t="s">
        <v>879</v>
      </c>
      <c r="C96" s="249" t="s">
        <v>1723</v>
      </c>
      <c r="D96" s="55" t="n">
        <v>0.05</v>
      </c>
      <c r="E96" s="55" t="n">
        <v>0.04</v>
      </c>
      <c r="F96" s="55" t="n">
        <v>0.08</v>
      </c>
      <c r="G96" s="55" t="n">
        <v>0.19</v>
      </c>
      <c r="H96" s="55" t="n">
        <v>0.15</v>
      </c>
      <c r="I96" s="55" t="n">
        <v>0.13</v>
      </c>
      <c r="J96" s="55" t="n">
        <v>0.12</v>
      </c>
      <c r="K96" s="55" t="n">
        <v>0.06</v>
      </c>
      <c r="L96" s="55" t="n">
        <v>0.08</v>
      </c>
      <c r="M96" s="55" t="n">
        <v>0.08</v>
      </c>
      <c r="N96" s="55" t="n">
        <v>0.08</v>
      </c>
      <c r="O96" s="55" t="n">
        <v>0.05</v>
      </c>
      <c r="P96" s="55" t="n">
        <v>0.06</v>
      </c>
      <c r="Q96" s="55" t="n">
        <v>0.08</v>
      </c>
    </row>
    <row r="97" customFormat="false" ht="12" hidden="false" customHeight="true" outlineLevel="0" collapsed="false">
      <c r="A97" s="30" t="n">
        <v>83</v>
      </c>
      <c r="B97" s="31" t="s">
        <v>873</v>
      </c>
      <c r="C97" s="249" t="s">
        <v>1724</v>
      </c>
      <c r="D97" s="55" t="n">
        <v>83.8</v>
      </c>
      <c r="E97" s="55" t="n">
        <v>96.45</v>
      </c>
      <c r="F97" s="55" t="n">
        <v>96.62</v>
      </c>
      <c r="G97" s="55" t="n">
        <v>105.08</v>
      </c>
      <c r="H97" s="55" t="n">
        <v>112.01</v>
      </c>
      <c r="I97" s="55" t="n">
        <v>120.01</v>
      </c>
      <c r="J97" s="55" t="n">
        <v>122.71</v>
      </c>
      <c r="K97" s="55" t="n">
        <v>125.69</v>
      </c>
      <c r="L97" s="55" t="n">
        <v>129.16</v>
      </c>
      <c r="M97" s="55" t="n">
        <v>132.99</v>
      </c>
      <c r="N97" s="55" t="n">
        <v>137.64</v>
      </c>
      <c r="O97" s="55" t="n">
        <v>142.06</v>
      </c>
      <c r="P97" s="55" t="n">
        <v>145.21</v>
      </c>
      <c r="Q97" s="55" t="n">
        <v>140.77</v>
      </c>
    </row>
    <row r="98" customFormat="false" ht="18" hidden="false" customHeight="true" outlineLevel="0" collapsed="false">
      <c r="A98" s="30" t="n">
        <v>84</v>
      </c>
      <c r="B98" s="31" t="s">
        <v>877</v>
      </c>
      <c r="C98" s="249" t="s">
        <v>796</v>
      </c>
      <c r="D98" s="55" t="n">
        <v>97.4</v>
      </c>
      <c r="E98" s="55" t="n">
        <v>112.08</v>
      </c>
      <c r="F98" s="55" t="n">
        <v>113.21</v>
      </c>
      <c r="G98" s="55" t="n">
        <v>122.3</v>
      </c>
      <c r="H98" s="55" t="n">
        <v>130.43</v>
      </c>
      <c r="I98" s="55" t="n">
        <v>139.41</v>
      </c>
      <c r="J98" s="55" t="n">
        <v>141.21</v>
      </c>
      <c r="K98" s="55" t="n">
        <v>144.96</v>
      </c>
      <c r="L98" s="55" t="n">
        <v>149.42</v>
      </c>
      <c r="M98" s="55" t="n">
        <v>153.7</v>
      </c>
      <c r="N98" s="55" t="n">
        <v>158.71</v>
      </c>
      <c r="O98" s="55" t="n">
        <v>164.49</v>
      </c>
      <c r="P98" s="55" t="n">
        <v>168.54</v>
      </c>
      <c r="Q98" s="55" t="n">
        <v>164.31</v>
      </c>
    </row>
    <row r="99" customFormat="false" ht="20.1" hidden="false" customHeight="true" outlineLevel="0" collapsed="false">
      <c r="A99" s="115"/>
      <c r="B99" s="239"/>
    </row>
    <row r="100" customFormat="false" ht="12" hidden="false" customHeight="true" outlineLevel="0" collapsed="false">
      <c r="A100" s="30" t="s">
        <v>1726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57"/>
    </row>
    <row r="104" customFormat="false" ht="12" hidden="false" customHeight="true" outlineLevel="0" collapsed="false">
      <c r="E104" s="357"/>
    </row>
    <row r="105" customFormat="false" ht="12" hidden="false" customHeight="true" outlineLevel="0" collapsed="false">
      <c r="E105" s="357"/>
    </row>
    <row r="106" customFormat="false" ht="12" hidden="false" customHeight="true" outlineLevel="0" collapsed="false">
      <c r="E106" s="357"/>
    </row>
    <row r="107" s="19" customFormat="true" ht="12" hidden="false" customHeight="true" outlineLevel="0" collapsed="false"/>
    <row r="108" customFormat="false" ht="12" hidden="false" customHeight="true" outlineLevel="0" collapsed="false">
      <c r="E108" s="357"/>
    </row>
    <row r="109" customFormat="false" ht="12" hidden="false" customHeight="true" outlineLevel="0" collapsed="false">
      <c r="E109" s="357"/>
    </row>
    <row r="110" s="19" customFormat="true" ht="12.75" hidden="false" customHeight="true" outlineLevel="0" collapsed="false"/>
    <row r="111" s="19" customFormat="true" ht="12.75" hidden="false" customHeight="false" outlineLevel="0" collapsed="false"/>
  </sheetData>
  <mergeCells count="9">
    <mergeCell ref="A1:Q1"/>
    <mergeCell ref="A2:Q2"/>
    <mergeCell ref="A3:Q3"/>
    <mergeCell ref="A6:Q6"/>
    <mergeCell ref="A21:Q21"/>
    <mergeCell ref="A36:Q36"/>
    <mergeCell ref="A54:Q54"/>
    <mergeCell ref="A69:Q69"/>
    <mergeCell ref="A84:Q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2" man="true" max="16383" min="0"/>
  </rowBreaks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2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69" t="n">
        <v>1</v>
      </c>
      <c r="B5" s="69"/>
      <c r="C5" s="359" t="s">
        <v>640</v>
      </c>
      <c r="D5" s="326" t="n">
        <v>665.93</v>
      </c>
      <c r="E5" s="326" t="n">
        <v>736.96</v>
      </c>
      <c r="F5" s="326" t="n">
        <v>766.07</v>
      </c>
      <c r="G5" s="326" t="n">
        <v>811.37</v>
      </c>
      <c r="H5" s="326" t="n">
        <v>833.61</v>
      </c>
      <c r="I5" s="326" t="n">
        <v>862.6</v>
      </c>
      <c r="J5" s="326" t="n">
        <v>875.59</v>
      </c>
      <c r="K5" s="326" t="n">
        <v>901.29</v>
      </c>
      <c r="L5" s="326" t="n">
        <v>937.59</v>
      </c>
      <c r="M5" s="326" t="n">
        <v>957.49</v>
      </c>
      <c r="N5" s="326" t="n">
        <v>945.45</v>
      </c>
      <c r="O5" s="326" t="n">
        <v>951.19</v>
      </c>
      <c r="P5" s="326" t="n">
        <v>960.26</v>
      </c>
      <c r="Q5" s="326" t="n">
        <v>956.8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7</v>
      </c>
      <c r="E6" s="326" t="n">
        <v>39.25</v>
      </c>
      <c r="F6" s="326" t="n">
        <v>40.69</v>
      </c>
      <c r="G6" s="326" t="n">
        <v>42.72</v>
      </c>
      <c r="H6" s="326" t="n">
        <v>43.83</v>
      </c>
      <c r="I6" s="326" t="n">
        <v>43.28</v>
      </c>
      <c r="J6" s="326" t="n">
        <v>42.38</v>
      </c>
      <c r="K6" s="326" t="n">
        <v>41.83</v>
      </c>
      <c r="L6" s="326" t="n">
        <v>41.04</v>
      </c>
      <c r="M6" s="326" t="n">
        <v>40.78</v>
      </c>
      <c r="N6" s="326" t="n">
        <v>41.38</v>
      </c>
      <c r="O6" s="326" t="n">
        <v>40.64</v>
      </c>
      <c r="P6" s="326" t="n">
        <v>41.65</v>
      </c>
      <c r="Q6" s="326" t="n">
        <v>41.29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34</v>
      </c>
      <c r="E8" s="326" t="n">
        <v>24.08</v>
      </c>
      <c r="F8" s="326" t="n">
        <v>24.43</v>
      </c>
      <c r="G8" s="326" t="n">
        <v>25.37</v>
      </c>
      <c r="H8" s="326" t="n">
        <v>26.47</v>
      </c>
      <c r="I8" s="326" t="n">
        <v>26.69</v>
      </c>
      <c r="J8" s="326" t="n">
        <v>26.55</v>
      </c>
      <c r="K8" s="326" t="n">
        <v>26.85</v>
      </c>
      <c r="L8" s="326" t="n">
        <v>26.65</v>
      </c>
      <c r="M8" s="326" t="n">
        <v>26.65</v>
      </c>
      <c r="N8" s="326" t="n">
        <v>27.91</v>
      </c>
      <c r="O8" s="326" t="n">
        <v>27.72</v>
      </c>
      <c r="P8" s="326" t="n">
        <v>28.72</v>
      </c>
      <c r="Q8" s="326" t="n">
        <v>28.42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8.34</v>
      </c>
      <c r="E10" s="326" t="n">
        <v>23.76</v>
      </c>
      <c r="F10" s="326" t="n">
        <v>22.32</v>
      </c>
      <c r="G10" s="326" t="n">
        <v>24.59</v>
      </c>
      <c r="H10" s="326" t="n">
        <v>18.9</v>
      </c>
      <c r="I10" s="326" t="n">
        <v>18.13</v>
      </c>
      <c r="J10" s="326" t="n">
        <v>16.37</v>
      </c>
      <c r="K10" s="326" t="n">
        <v>16.49</v>
      </c>
      <c r="L10" s="326" t="n">
        <v>17.3</v>
      </c>
      <c r="M10" s="326" t="n">
        <v>16.49</v>
      </c>
      <c r="N10" s="326" t="n">
        <v>19.75</v>
      </c>
      <c r="O10" s="326" t="n">
        <v>19.41</v>
      </c>
      <c r="P10" s="326" t="n">
        <v>17.19</v>
      </c>
      <c r="Q10" s="326" t="n">
        <v>12.02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9.5</v>
      </c>
      <c r="E11" s="326" t="n">
        <v>10.44</v>
      </c>
      <c r="F11" s="326" t="n">
        <v>10.43</v>
      </c>
      <c r="G11" s="326" t="n">
        <v>10.63</v>
      </c>
      <c r="H11" s="326" t="n">
        <v>10.35</v>
      </c>
      <c r="I11" s="326" t="n">
        <v>10.51</v>
      </c>
      <c r="J11" s="326" t="n">
        <v>9.25</v>
      </c>
      <c r="K11" s="326" t="n">
        <v>8.03</v>
      </c>
      <c r="L11" s="326" t="n">
        <v>8.29</v>
      </c>
      <c r="M11" s="326" t="n">
        <v>9.85</v>
      </c>
      <c r="N11" s="326" t="n">
        <v>10.19</v>
      </c>
      <c r="O11" s="326" t="n">
        <v>9.32</v>
      </c>
      <c r="P11" s="326" t="n">
        <v>9.14</v>
      </c>
      <c r="Q11" s="326" t="n">
        <v>8.57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43</v>
      </c>
      <c r="E12" s="326" t="n">
        <v>0.52</v>
      </c>
      <c r="F12" s="326" t="n">
        <v>0.53</v>
      </c>
      <c r="G12" s="326" t="n">
        <v>0.52</v>
      </c>
      <c r="H12" s="326" t="n">
        <v>0.51</v>
      </c>
      <c r="I12" s="326" t="n">
        <v>0.53</v>
      </c>
      <c r="J12" s="326" t="n">
        <v>0.57</v>
      </c>
      <c r="K12" s="326" t="n">
        <v>0.56</v>
      </c>
      <c r="L12" s="326" t="n">
        <v>0.49</v>
      </c>
      <c r="M12" s="326" t="n">
        <v>0.62</v>
      </c>
      <c r="N12" s="326" t="n">
        <v>0.88</v>
      </c>
      <c r="O12" s="326" t="n">
        <v>0.75</v>
      </c>
      <c r="P12" s="326" t="n">
        <v>0.73</v>
      </c>
      <c r="Q12" s="326" t="n">
        <v>0.78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58.38</v>
      </c>
      <c r="E22" s="326" t="n">
        <v>283.67</v>
      </c>
      <c r="F22" s="326" t="n">
        <v>300.72</v>
      </c>
      <c r="G22" s="326" t="n">
        <v>323.33</v>
      </c>
      <c r="H22" s="326" t="n">
        <v>338.62</v>
      </c>
      <c r="I22" s="326" t="n">
        <v>356.16</v>
      </c>
      <c r="J22" s="326" t="n">
        <v>368.21</v>
      </c>
      <c r="K22" s="326" t="n">
        <v>372.11</v>
      </c>
      <c r="L22" s="326" t="n">
        <v>375.37</v>
      </c>
      <c r="M22" s="326" t="n">
        <v>378.4</v>
      </c>
      <c r="N22" s="326" t="n">
        <v>383.68</v>
      </c>
      <c r="O22" s="326" t="n">
        <v>389.24</v>
      </c>
      <c r="P22" s="326" t="n">
        <v>394.36</v>
      </c>
      <c r="Q22" s="326" t="n">
        <v>395.26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4.5</v>
      </c>
      <c r="E26" s="326" t="n">
        <v>15.74</v>
      </c>
      <c r="F26" s="326" t="n">
        <v>16.54</v>
      </c>
      <c r="G26" s="326" t="n">
        <v>18.74</v>
      </c>
      <c r="H26" s="326" t="n">
        <v>19.26</v>
      </c>
      <c r="I26" s="326" t="n">
        <v>20.17</v>
      </c>
      <c r="J26" s="326" t="n">
        <v>21.04</v>
      </c>
      <c r="K26" s="326" t="n">
        <v>21.38</v>
      </c>
      <c r="L26" s="326" t="n">
        <v>21.16</v>
      </c>
      <c r="M26" s="326" t="n">
        <v>21.2</v>
      </c>
      <c r="N26" s="326" t="n">
        <v>21.48</v>
      </c>
      <c r="O26" s="326" t="n">
        <v>21.86</v>
      </c>
      <c r="P26" s="326" t="n">
        <v>22.17</v>
      </c>
      <c r="Q26" s="326" t="n">
        <v>22.3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0.02</v>
      </c>
      <c r="E27" s="326" t="n">
        <v>14.21</v>
      </c>
      <c r="F27" s="326" t="n">
        <v>13.53</v>
      </c>
      <c r="G27" s="326" t="n">
        <v>14.4</v>
      </c>
      <c r="H27" s="326" t="n">
        <v>15.19</v>
      </c>
      <c r="I27" s="326" t="n">
        <v>15.22</v>
      </c>
      <c r="J27" s="326" t="n">
        <v>14.89</v>
      </c>
      <c r="K27" s="326" t="n">
        <v>14.41</v>
      </c>
      <c r="L27" s="326" t="n">
        <v>14.52</v>
      </c>
      <c r="M27" s="326" t="n">
        <v>13.75</v>
      </c>
      <c r="N27" s="326" t="n">
        <v>13.83</v>
      </c>
      <c r="O27" s="326" t="n">
        <v>15.26</v>
      </c>
      <c r="P27" s="326" t="n">
        <v>15.67</v>
      </c>
      <c r="Q27" s="326" t="n">
        <v>16.8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9.3</v>
      </c>
      <c r="E32" s="326" t="n">
        <v>13.36</v>
      </c>
      <c r="F32" s="326" t="n">
        <v>12.5</v>
      </c>
      <c r="G32" s="326" t="n">
        <v>13.59</v>
      </c>
      <c r="H32" s="326" t="n">
        <v>14.13</v>
      </c>
      <c r="I32" s="326" t="n">
        <v>14.11</v>
      </c>
      <c r="J32" s="326" t="n">
        <v>13.08</v>
      </c>
      <c r="K32" s="326" t="n">
        <v>13.13</v>
      </c>
      <c r="L32" s="326" t="n">
        <v>12.92</v>
      </c>
      <c r="M32" s="326" t="n">
        <v>12.3</v>
      </c>
      <c r="N32" s="326" t="n">
        <v>12.17</v>
      </c>
      <c r="O32" s="326" t="n">
        <v>13.2</v>
      </c>
      <c r="P32" s="326" t="n">
        <v>13.89</v>
      </c>
      <c r="Q32" s="326" t="n">
        <v>15.22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4.95</v>
      </c>
      <c r="E33" s="326" t="n">
        <v>5.5</v>
      </c>
      <c r="F33" s="326" t="n">
        <v>6.29</v>
      </c>
      <c r="G33" s="326" t="n">
        <v>7.11</v>
      </c>
      <c r="H33" s="326" t="n">
        <v>9.83</v>
      </c>
      <c r="I33" s="326" t="n">
        <v>8.19</v>
      </c>
      <c r="J33" s="326" t="n">
        <v>8.3</v>
      </c>
      <c r="K33" s="326" t="n">
        <v>8.79</v>
      </c>
      <c r="L33" s="326" t="n">
        <v>8.87</v>
      </c>
      <c r="M33" s="326" t="n">
        <v>8.04</v>
      </c>
      <c r="N33" s="326" t="n">
        <v>8.22</v>
      </c>
      <c r="O33" s="326" t="n">
        <v>8.47</v>
      </c>
      <c r="P33" s="326" t="n">
        <v>9.13</v>
      </c>
      <c r="Q33" s="326" t="n">
        <v>9.66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</v>
      </c>
      <c r="E34" s="326" t="n">
        <v>0</v>
      </c>
      <c r="F34" s="326" t="n">
        <v>0</v>
      </c>
      <c r="G34" s="326" t="n">
        <v>0</v>
      </c>
      <c r="H34" s="326" t="n">
        <v>0</v>
      </c>
      <c r="I34" s="326" t="n">
        <v>0</v>
      </c>
      <c r="J34" s="326" t="n">
        <v>0</v>
      </c>
      <c r="K34" s="326" t="n">
        <v>0</v>
      </c>
      <c r="L34" s="326" t="n">
        <v>0</v>
      </c>
      <c r="M34" s="326" t="n">
        <v>0</v>
      </c>
      <c r="N34" s="326" t="n">
        <v>0</v>
      </c>
      <c r="O34" s="326" t="n">
        <v>0</v>
      </c>
      <c r="P34" s="326" t="n">
        <v>0</v>
      </c>
      <c r="Q34" s="326" t="n">
        <v>0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2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2" hidden="false" customHeight="true" outlineLevel="0" collapsed="false">
      <c r="A39" s="69" t="n">
        <v>34</v>
      </c>
      <c r="B39" s="69"/>
      <c r="C39" s="361" t="s">
        <v>514</v>
      </c>
      <c r="D39" s="326" t="n">
        <v>0.66</v>
      </c>
      <c r="E39" s="326" t="n">
        <v>0.88</v>
      </c>
      <c r="F39" s="326" t="n">
        <v>1.15</v>
      </c>
      <c r="G39" s="326" t="n">
        <v>1.28</v>
      </c>
      <c r="H39" s="326" t="n">
        <v>1.22</v>
      </c>
      <c r="I39" s="326" t="n">
        <v>2.09</v>
      </c>
      <c r="J39" s="326" t="n">
        <v>2.49</v>
      </c>
      <c r="K39" s="326" t="n">
        <v>2.65</v>
      </c>
      <c r="L39" s="326" t="n">
        <v>2.27</v>
      </c>
      <c r="M39" s="326" t="n">
        <v>1.86</v>
      </c>
      <c r="N39" s="326" t="n">
        <v>2</v>
      </c>
      <c r="O39" s="326" t="n">
        <v>2.19</v>
      </c>
      <c r="P39" s="326" t="n">
        <v>2.82</v>
      </c>
      <c r="Q39" s="326" t="n">
        <v>2.61</v>
      </c>
    </row>
    <row r="40" customFormat="false" ht="12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7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709.76</v>
      </c>
      <c r="E41" s="326" t="n">
        <v>777.66</v>
      </c>
      <c r="F41" s="326" t="n">
        <v>817</v>
      </c>
      <c r="G41" s="326" t="n">
        <v>852.26</v>
      </c>
      <c r="H41" s="326" t="n">
        <v>1012.33</v>
      </c>
      <c r="I41" s="326" t="n">
        <v>925.08</v>
      </c>
      <c r="J41" s="326" t="n">
        <v>926.2</v>
      </c>
      <c r="K41" s="326" t="n">
        <v>944.02</v>
      </c>
      <c r="L41" s="326" t="n">
        <v>966.89</v>
      </c>
      <c r="M41" s="326" t="n">
        <v>930.4</v>
      </c>
      <c r="N41" s="326" t="n">
        <v>1005.06</v>
      </c>
      <c r="O41" s="326" t="n">
        <v>1030.76</v>
      </c>
      <c r="P41" s="326" t="n">
        <v>1046.81</v>
      </c>
      <c r="Q41" s="326" t="n">
        <v>1038.0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8.94</v>
      </c>
      <c r="E42" s="326" t="n">
        <v>73.8</v>
      </c>
      <c r="F42" s="326" t="n">
        <v>74.79</v>
      </c>
      <c r="G42" s="326" t="n">
        <v>75.84</v>
      </c>
      <c r="H42" s="326" t="n">
        <v>77.11</v>
      </c>
      <c r="I42" s="326" t="n">
        <v>77.57</v>
      </c>
      <c r="J42" s="326" t="n">
        <v>76.99</v>
      </c>
      <c r="K42" s="326" t="n">
        <v>78.89</v>
      </c>
      <c r="L42" s="326" t="n">
        <v>83.46</v>
      </c>
      <c r="M42" s="326" t="n">
        <v>82.38</v>
      </c>
      <c r="N42" s="326" t="n">
        <v>85.24</v>
      </c>
      <c r="O42" s="326" t="n">
        <v>88.73</v>
      </c>
      <c r="P42" s="326" t="n">
        <v>89.17</v>
      </c>
      <c r="Q42" s="326" t="n">
        <v>89.45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35.14</v>
      </c>
      <c r="E43" s="326" t="n">
        <v>148.42</v>
      </c>
      <c r="F43" s="326" t="n">
        <v>154.3</v>
      </c>
      <c r="G43" s="326" t="n">
        <v>156.87</v>
      </c>
      <c r="H43" s="326" t="n">
        <v>161.73</v>
      </c>
      <c r="I43" s="326" t="n">
        <v>163.66</v>
      </c>
      <c r="J43" s="326" t="n">
        <v>163.29</v>
      </c>
      <c r="K43" s="326" t="n">
        <v>163.52</v>
      </c>
      <c r="L43" s="326" t="n">
        <v>165.6</v>
      </c>
      <c r="M43" s="326" t="n">
        <v>166.11</v>
      </c>
      <c r="N43" s="326" t="n">
        <v>166.22</v>
      </c>
      <c r="O43" s="326" t="n">
        <v>169.07</v>
      </c>
      <c r="P43" s="326" t="n">
        <v>168.95</v>
      </c>
      <c r="Q43" s="326" t="n">
        <v>168.6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23</v>
      </c>
      <c r="E45" s="326" t="n">
        <v>51.77</v>
      </c>
      <c r="F45" s="326" t="n">
        <v>54.33</v>
      </c>
      <c r="G45" s="326" t="n">
        <v>56.62</v>
      </c>
      <c r="H45" s="326" t="n">
        <v>64.6</v>
      </c>
      <c r="I45" s="326" t="n">
        <v>65.33</v>
      </c>
      <c r="J45" s="326" t="n">
        <v>64.78</v>
      </c>
      <c r="K45" s="326" t="n">
        <v>65.96</v>
      </c>
      <c r="L45" s="326" t="n">
        <v>63.2</v>
      </c>
      <c r="M45" s="326" t="n">
        <v>65.05</v>
      </c>
      <c r="N45" s="326" t="n">
        <v>64.47</v>
      </c>
      <c r="O45" s="326" t="n">
        <v>62.88</v>
      </c>
      <c r="P45" s="326" t="n">
        <v>64.57</v>
      </c>
      <c r="Q45" s="326" t="n">
        <v>62.9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32.72</v>
      </c>
      <c r="E46" s="326" t="n">
        <v>31.3</v>
      </c>
      <c r="F46" s="326" t="n">
        <v>31.14</v>
      </c>
      <c r="G46" s="326" t="n">
        <v>36.46</v>
      </c>
      <c r="H46" s="326" t="n">
        <v>38.24</v>
      </c>
      <c r="I46" s="326" t="n">
        <v>37.06</v>
      </c>
      <c r="J46" s="326" t="n">
        <v>34.47</v>
      </c>
      <c r="K46" s="326" t="n">
        <v>35.71</v>
      </c>
      <c r="L46" s="326" t="n">
        <v>35.97</v>
      </c>
      <c r="M46" s="326" t="n">
        <v>34.84</v>
      </c>
      <c r="N46" s="326" t="n">
        <v>32.85</v>
      </c>
      <c r="O46" s="326" t="n">
        <v>31.67</v>
      </c>
      <c r="P46" s="326" t="n">
        <v>29.9</v>
      </c>
      <c r="Q46" s="326" t="n">
        <v>28.95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6.36</v>
      </c>
      <c r="E48" s="326" t="n">
        <v>25.27</v>
      </c>
      <c r="F48" s="326" t="n">
        <v>24.53</v>
      </c>
      <c r="G48" s="326" t="n">
        <v>29.77</v>
      </c>
      <c r="H48" s="326" t="n">
        <v>31.24</v>
      </c>
      <c r="I48" s="326" t="n">
        <v>31.6</v>
      </c>
      <c r="J48" s="326" t="n">
        <v>28.94</v>
      </c>
      <c r="K48" s="326" t="n">
        <v>30.04</v>
      </c>
      <c r="L48" s="326" t="n">
        <v>30.25</v>
      </c>
      <c r="M48" s="326" t="n">
        <v>29.25</v>
      </c>
      <c r="N48" s="326" t="n">
        <v>27.02</v>
      </c>
      <c r="O48" s="326" t="n">
        <v>25.65</v>
      </c>
      <c r="P48" s="326" t="n">
        <v>23.81</v>
      </c>
      <c r="Q48" s="326" t="n">
        <v>22.67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35.38</v>
      </c>
      <c r="E49" s="326" t="n">
        <v>263.71</v>
      </c>
      <c r="F49" s="326" t="n">
        <v>288.64</v>
      </c>
      <c r="G49" s="326" t="n">
        <v>306.89</v>
      </c>
      <c r="H49" s="326" t="n">
        <v>325.55</v>
      </c>
      <c r="I49" s="326" t="n">
        <v>353.22</v>
      </c>
      <c r="J49" s="326" t="n">
        <v>361.05</v>
      </c>
      <c r="K49" s="326" t="n">
        <v>365.62</v>
      </c>
      <c r="L49" s="326" t="n">
        <v>374.61</v>
      </c>
      <c r="M49" s="326" t="n">
        <v>379.73</v>
      </c>
      <c r="N49" s="326" t="n">
        <v>392.84</v>
      </c>
      <c r="O49" s="326" t="n">
        <v>410.83</v>
      </c>
      <c r="P49" s="326" t="n">
        <v>420.96</v>
      </c>
      <c r="Q49" s="326" t="n">
        <v>422.87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31.74</v>
      </c>
      <c r="E50" s="326" t="n">
        <v>259.93</v>
      </c>
      <c r="F50" s="326" t="n">
        <v>284.64</v>
      </c>
      <c r="G50" s="326" t="n">
        <v>302.58</v>
      </c>
      <c r="H50" s="326" t="n">
        <v>321.11</v>
      </c>
      <c r="I50" s="326" t="n">
        <v>348.76</v>
      </c>
      <c r="J50" s="326" t="n">
        <v>356.42</v>
      </c>
      <c r="K50" s="326" t="n">
        <v>360.83</v>
      </c>
      <c r="L50" s="326" t="n">
        <v>369.85</v>
      </c>
      <c r="M50" s="326" t="n">
        <v>374.79</v>
      </c>
      <c r="N50" s="326" t="n">
        <v>388.2</v>
      </c>
      <c r="O50" s="326" t="n">
        <v>406.01</v>
      </c>
      <c r="P50" s="326" t="n">
        <v>416.33</v>
      </c>
      <c r="Q50" s="326" t="n">
        <v>417.95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3.64</v>
      </c>
      <c r="E51" s="326" t="n">
        <v>3.78</v>
      </c>
      <c r="F51" s="326" t="n">
        <v>4</v>
      </c>
      <c r="G51" s="326" t="n">
        <v>4.31</v>
      </c>
      <c r="H51" s="326" t="n">
        <v>4.44</v>
      </c>
      <c r="I51" s="326" t="n">
        <v>4.46</v>
      </c>
      <c r="J51" s="326" t="n">
        <v>4.63</v>
      </c>
      <c r="K51" s="326" t="n">
        <v>4.79</v>
      </c>
      <c r="L51" s="326" t="n">
        <v>4.76</v>
      </c>
      <c r="M51" s="326" t="n">
        <v>4.94</v>
      </c>
      <c r="N51" s="326" t="n">
        <v>4.64</v>
      </c>
      <c r="O51" s="326" t="n">
        <v>4.82</v>
      </c>
      <c r="P51" s="326" t="n">
        <v>4.63</v>
      </c>
      <c r="Q51" s="326" t="n">
        <v>4.9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99.26</v>
      </c>
      <c r="E52" s="326" t="n">
        <v>113.9</v>
      </c>
      <c r="F52" s="326" t="n">
        <v>116.67</v>
      </c>
      <c r="G52" s="326" t="n">
        <v>127.08</v>
      </c>
      <c r="H52" s="326" t="n">
        <v>136.04</v>
      </c>
      <c r="I52" s="326" t="n">
        <v>143.06</v>
      </c>
      <c r="J52" s="326" t="n">
        <v>142.42</v>
      </c>
      <c r="K52" s="326" t="n">
        <v>144.86</v>
      </c>
      <c r="L52" s="326" t="n">
        <v>148.49</v>
      </c>
      <c r="M52" s="326" t="n">
        <v>152.97</v>
      </c>
      <c r="N52" s="326" t="n">
        <v>158.35</v>
      </c>
      <c r="O52" s="326" t="n">
        <v>163.31</v>
      </c>
      <c r="P52" s="326" t="n">
        <v>167.12</v>
      </c>
      <c r="Q52" s="326" t="n">
        <v>163.71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27.38</v>
      </c>
      <c r="E53" s="326" t="n">
        <v>22.51</v>
      </c>
      <c r="F53" s="326" t="n">
        <v>26.14</v>
      </c>
      <c r="G53" s="326" t="n">
        <v>25.18</v>
      </c>
      <c r="H53" s="326" t="n">
        <v>22.68</v>
      </c>
      <c r="I53" s="326" t="n">
        <v>24.35</v>
      </c>
      <c r="J53" s="326" t="n">
        <v>26.04</v>
      </c>
      <c r="K53" s="326" t="n">
        <v>28.08</v>
      </c>
      <c r="L53" s="326" t="n">
        <v>32.69</v>
      </c>
      <c r="M53" s="326" t="n">
        <v>35.27</v>
      </c>
      <c r="N53" s="326" t="n">
        <v>34.66</v>
      </c>
      <c r="O53" s="326" t="n">
        <v>35.67</v>
      </c>
      <c r="P53" s="326" t="n">
        <v>38.62</v>
      </c>
      <c r="Q53" s="326" t="n">
        <v>38.25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43</v>
      </c>
      <c r="E57" s="326" t="n">
        <v>6.43</v>
      </c>
      <c r="F57" s="326" t="n">
        <v>6.58</v>
      </c>
      <c r="G57" s="326" t="n">
        <v>6.37</v>
      </c>
      <c r="H57" s="326" t="n">
        <v>4.57</v>
      </c>
      <c r="I57" s="326" t="n">
        <v>3.99</v>
      </c>
      <c r="J57" s="326" t="n">
        <v>3.52</v>
      </c>
      <c r="K57" s="326" t="n">
        <v>3.56</v>
      </c>
      <c r="L57" s="326" t="n">
        <v>3.99</v>
      </c>
      <c r="M57" s="326" t="n">
        <v>3.95</v>
      </c>
      <c r="N57" s="326" t="n">
        <v>4.61</v>
      </c>
      <c r="O57" s="326" t="n">
        <v>3.74</v>
      </c>
      <c r="P57" s="326" t="n">
        <v>3.81</v>
      </c>
      <c r="Q57" s="326" t="n">
        <v>3.42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72</v>
      </c>
      <c r="E58" s="326" t="n">
        <v>15.85</v>
      </c>
      <c r="F58" s="326" t="n">
        <v>19.33</v>
      </c>
      <c r="G58" s="326" t="n">
        <v>18.55</v>
      </c>
      <c r="H58" s="326" t="n">
        <v>17.87</v>
      </c>
      <c r="I58" s="326" t="n">
        <v>20.13</v>
      </c>
      <c r="J58" s="326" t="n">
        <v>22.32</v>
      </c>
      <c r="K58" s="326" t="n">
        <v>24.32</v>
      </c>
      <c r="L58" s="326" t="n">
        <v>28.51</v>
      </c>
      <c r="M58" s="326" t="n">
        <v>31.14</v>
      </c>
      <c r="N58" s="326" t="n">
        <v>29.86</v>
      </c>
      <c r="O58" s="326" t="n">
        <v>31.71</v>
      </c>
      <c r="P58" s="326" t="n">
        <v>34.61</v>
      </c>
      <c r="Q58" s="326" t="n">
        <v>34.63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8</v>
      </c>
      <c r="E59" s="326" t="n">
        <v>26.78</v>
      </c>
      <c r="F59" s="326" t="n">
        <v>26.57</v>
      </c>
      <c r="G59" s="326" t="n">
        <v>23.56</v>
      </c>
      <c r="H59" s="326" t="n">
        <v>147.44</v>
      </c>
      <c r="I59" s="326" t="n">
        <v>23.78</v>
      </c>
      <c r="J59" s="326" t="n">
        <v>23.3</v>
      </c>
      <c r="K59" s="326" t="n">
        <v>27.6</v>
      </c>
      <c r="L59" s="326" t="n">
        <v>27.22</v>
      </c>
      <c r="M59" s="326" t="n">
        <v>30.05</v>
      </c>
      <c r="N59" s="326" t="n">
        <v>34.85</v>
      </c>
      <c r="O59" s="326" t="n">
        <v>34.41</v>
      </c>
      <c r="P59" s="326" t="n">
        <v>36</v>
      </c>
      <c r="Q59" s="326" t="n">
        <v>33.8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</v>
      </c>
      <c r="E60" s="326" t="n">
        <v>0</v>
      </c>
      <c r="F60" s="326" t="n">
        <v>0</v>
      </c>
      <c r="G60" s="326" t="n">
        <v>0</v>
      </c>
      <c r="H60" s="326" t="n">
        <v>0</v>
      </c>
      <c r="I60" s="326" t="n">
        <v>0</v>
      </c>
      <c r="J60" s="326" t="n">
        <v>0</v>
      </c>
      <c r="K60" s="326" t="n">
        <v>0</v>
      </c>
      <c r="L60" s="326" t="n">
        <v>0</v>
      </c>
      <c r="M60" s="326" t="n">
        <v>0</v>
      </c>
      <c r="N60" s="326" t="n">
        <v>0</v>
      </c>
      <c r="O60" s="326" t="n">
        <v>0</v>
      </c>
      <c r="P60" s="326" t="n">
        <v>0</v>
      </c>
      <c r="Q60" s="326" t="n">
        <v>0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30.08</v>
      </c>
      <c r="E61" s="326" t="n">
        <v>26.78</v>
      </c>
      <c r="F61" s="326" t="n">
        <v>26.57</v>
      </c>
      <c r="G61" s="326" t="n">
        <v>23.56</v>
      </c>
      <c r="H61" s="326" t="n">
        <v>147.44</v>
      </c>
      <c r="I61" s="326" t="n">
        <v>23.78</v>
      </c>
      <c r="J61" s="326" t="n">
        <v>23.3</v>
      </c>
      <c r="K61" s="326" t="n">
        <v>27.6</v>
      </c>
      <c r="L61" s="326" t="n">
        <v>27.22</v>
      </c>
      <c r="M61" s="326" t="n">
        <v>30.05</v>
      </c>
      <c r="N61" s="326" t="n">
        <v>34.85</v>
      </c>
      <c r="O61" s="326" t="n">
        <v>34.41</v>
      </c>
      <c r="P61" s="326" t="n">
        <v>36</v>
      </c>
      <c r="Q61" s="326" t="n">
        <v>33.84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4</v>
      </c>
      <c r="E62" s="326" t="n">
        <v>25.51</v>
      </c>
      <c r="F62" s="326" t="n">
        <v>25.18</v>
      </c>
      <c r="G62" s="326" t="n">
        <v>22</v>
      </c>
      <c r="H62" s="326" t="n">
        <v>22.42</v>
      </c>
      <c r="I62" s="326" t="n">
        <v>21.87</v>
      </c>
      <c r="J62" s="326" t="n">
        <v>20.14</v>
      </c>
      <c r="K62" s="326" t="n">
        <v>21.71</v>
      </c>
      <c r="L62" s="326" t="n">
        <v>20.25</v>
      </c>
      <c r="M62" s="326" t="n">
        <v>21.58</v>
      </c>
      <c r="N62" s="326" t="n">
        <v>23.82</v>
      </c>
      <c r="O62" s="326" t="n">
        <v>23.89</v>
      </c>
      <c r="P62" s="326" t="n">
        <v>23.59</v>
      </c>
      <c r="Q62" s="326" t="n">
        <v>21.12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40.47</v>
      </c>
      <c r="E64" s="326" t="n">
        <v>46.45</v>
      </c>
      <c r="F64" s="326" t="n">
        <v>45.77</v>
      </c>
      <c r="G64" s="326" t="n">
        <v>45.32</v>
      </c>
      <c r="H64" s="326" t="n">
        <v>40.41</v>
      </c>
      <c r="I64" s="326" t="n">
        <v>38.72</v>
      </c>
      <c r="J64" s="326" t="n">
        <v>35.3</v>
      </c>
      <c r="K64" s="326" t="n">
        <v>35.54</v>
      </c>
      <c r="L64" s="326" t="n">
        <v>37.51</v>
      </c>
      <c r="M64" s="326" t="n">
        <v>36.19</v>
      </c>
      <c r="N64" s="326" t="n">
        <v>36.83</v>
      </c>
      <c r="O64" s="326" t="n">
        <v>35.55</v>
      </c>
      <c r="P64" s="326" t="n">
        <v>32.9</v>
      </c>
      <c r="Q64" s="326" t="n">
        <v>30.7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7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3.8299999999999</v>
      </c>
      <c r="E66" s="326" t="n">
        <v>-40.7</v>
      </c>
      <c r="F66" s="326" t="n">
        <v>-50.93</v>
      </c>
      <c r="G66" s="326" t="n">
        <v>-40.89</v>
      </c>
      <c r="H66" s="326" t="n">
        <v>-178.72</v>
      </c>
      <c r="I66" s="326" t="n">
        <v>-62.4800000000001</v>
      </c>
      <c r="J66" s="326" t="n">
        <v>-50.61</v>
      </c>
      <c r="K66" s="326" t="n">
        <v>-42.73</v>
      </c>
      <c r="L66" s="326" t="n">
        <v>-29.3000000000002</v>
      </c>
      <c r="M66" s="326" t="n">
        <v>27.09</v>
      </c>
      <c r="N66" s="326" t="n">
        <v>-59.61</v>
      </c>
      <c r="O66" s="326" t="n">
        <v>-79.57</v>
      </c>
      <c r="P66" s="326" t="n">
        <v>-86.5500000000002</v>
      </c>
      <c r="Q66" s="326" t="n">
        <v>-81.199999999999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292.6</v>
      </c>
      <c r="E68" s="326" t="n">
        <v>322.38</v>
      </c>
      <c r="F68" s="326" t="n">
        <v>332.67</v>
      </c>
      <c r="G68" s="326" t="n">
        <v>346.92</v>
      </c>
      <c r="H68" s="326" t="n">
        <v>361.82</v>
      </c>
      <c r="I68" s="326" t="n">
        <v>371.75</v>
      </c>
      <c r="J68" s="326" t="n">
        <v>371.47</v>
      </c>
      <c r="K68" s="326" t="n">
        <v>376.36</v>
      </c>
      <c r="L68" s="326" t="n">
        <v>387.24</v>
      </c>
      <c r="M68" s="326" t="n">
        <v>391.91</v>
      </c>
      <c r="N68" s="326" t="n">
        <v>400.23</v>
      </c>
      <c r="O68" s="326" t="n">
        <v>412.28</v>
      </c>
      <c r="P68" s="326" t="n">
        <v>415.45</v>
      </c>
      <c r="Q68" s="326" t="n">
        <v>412.7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58.08</v>
      </c>
      <c r="E69" s="326" t="n">
        <v>177.92</v>
      </c>
      <c r="F69" s="326" t="n">
        <v>182.83</v>
      </c>
      <c r="G69" s="326" t="n">
        <v>194.59</v>
      </c>
      <c r="H69" s="326" t="n">
        <v>205.64</v>
      </c>
      <c r="I69" s="326" t="n">
        <v>211.97</v>
      </c>
      <c r="J69" s="326" t="n">
        <v>212.26</v>
      </c>
      <c r="K69" s="326" t="n">
        <v>215.34</v>
      </c>
      <c r="L69" s="326" t="n">
        <v>219.83</v>
      </c>
      <c r="M69" s="326" t="n">
        <v>224.84</v>
      </c>
      <c r="N69" s="326" t="n">
        <v>231.86</v>
      </c>
      <c r="O69" s="326" t="n">
        <v>238.3</v>
      </c>
      <c r="P69" s="326" t="n">
        <v>241.3</v>
      </c>
      <c r="Q69" s="326" t="n">
        <v>238.32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4.52</v>
      </c>
      <c r="E70" s="326" t="n">
        <v>144.46</v>
      </c>
      <c r="F70" s="326" t="n">
        <v>149.84</v>
      </c>
      <c r="G70" s="326" t="n">
        <v>152.33</v>
      </c>
      <c r="H70" s="326" t="n">
        <v>156.18</v>
      </c>
      <c r="I70" s="326" t="n">
        <v>159.78</v>
      </c>
      <c r="J70" s="326" t="n">
        <v>159.21</v>
      </c>
      <c r="K70" s="326" t="n">
        <v>161.02</v>
      </c>
      <c r="L70" s="326" t="n">
        <v>167.41</v>
      </c>
      <c r="M70" s="326" t="n">
        <v>167.07</v>
      </c>
      <c r="N70" s="326" t="n">
        <v>168.37</v>
      </c>
      <c r="O70" s="326" t="n">
        <v>173.98</v>
      </c>
      <c r="P70" s="326" t="n">
        <v>174.15</v>
      </c>
      <c r="Q70" s="326" t="n">
        <v>174.4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415.92</v>
      </c>
      <c r="E5" s="326" t="n">
        <v>462.95</v>
      </c>
      <c r="F5" s="326" t="n">
        <v>476.22</v>
      </c>
      <c r="G5" s="326" t="n">
        <v>501.43</v>
      </c>
      <c r="H5" s="326" t="n">
        <v>509.69</v>
      </c>
      <c r="I5" s="326" t="n">
        <v>521.6</v>
      </c>
      <c r="J5" s="326" t="n">
        <v>523.22</v>
      </c>
      <c r="K5" s="326" t="n">
        <v>545.67</v>
      </c>
      <c r="L5" s="326" t="n">
        <v>577.99</v>
      </c>
      <c r="M5" s="326" t="n">
        <v>594.86</v>
      </c>
      <c r="N5" s="326" t="n">
        <v>578.12</v>
      </c>
      <c r="O5" s="326" t="n">
        <v>578.62</v>
      </c>
      <c r="P5" s="326" t="n">
        <v>583.28</v>
      </c>
      <c r="Q5" s="326" t="n">
        <v>579.18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65</v>
      </c>
      <c r="E6" s="326" t="n">
        <v>39.21</v>
      </c>
      <c r="F6" s="326" t="n">
        <v>40.61</v>
      </c>
      <c r="G6" s="326" t="n">
        <v>42.53</v>
      </c>
      <c r="H6" s="326" t="n">
        <v>43.68</v>
      </c>
      <c r="I6" s="326" t="n">
        <v>43.15</v>
      </c>
      <c r="J6" s="326" t="n">
        <v>42.26</v>
      </c>
      <c r="K6" s="326" t="n">
        <v>41.77</v>
      </c>
      <c r="L6" s="326" t="n">
        <v>40.96</v>
      </c>
      <c r="M6" s="326" t="n">
        <v>40.7</v>
      </c>
      <c r="N6" s="326" t="n">
        <v>41.3</v>
      </c>
      <c r="O6" s="326" t="n">
        <v>40.59</v>
      </c>
      <c r="P6" s="326" t="n">
        <v>41.59</v>
      </c>
      <c r="Q6" s="326" t="n">
        <v>41.21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29</v>
      </c>
      <c r="E8" s="326" t="n">
        <v>24.04</v>
      </c>
      <c r="F8" s="326" t="n">
        <v>24.35</v>
      </c>
      <c r="G8" s="326" t="n">
        <v>25.18</v>
      </c>
      <c r="H8" s="326" t="n">
        <v>26.32</v>
      </c>
      <c r="I8" s="326" t="n">
        <v>26.56</v>
      </c>
      <c r="J8" s="326" t="n">
        <v>26.43</v>
      </c>
      <c r="K8" s="326" t="n">
        <v>26.79</v>
      </c>
      <c r="L8" s="326" t="n">
        <v>26.57</v>
      </c>
      <c r="M8" s="326" t="n">
        <v>26.57</v>
      </c>
      <c r="N8" s="326" t="n">
        <v>27.83</v>
      </c>
      <c r="O8" s="326" t="n">
        <v>27.67</v>
      </c>
      <c r="P8" s="326" t="n">
        <v>28.66</v>
      </c>
      <c r="Q8" s="326" t="n">
        <v>28.34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3.98</v>
      </c>
      <c r="E10" s="326" t="n">
        <v>19.4</v>
      </c>
      <c r="F10" s="326" t="n">
        <v>18.59</v>
      </c>
      <c r="G10" s="326" t="n">
        <v>21.46</v>
      </c>
      <c r="H10" s="326" t="n">
        <v>16.35</v>
      </c>
      <c r="I10" s="326" t="n">
        <v>16.1</v>
      </c>
      <c r="J10" s="326" t="n">
        <v>14.45</v>
      </c>
      <c r="K10" s="326" t="n">
        <v>14.59</v>
      </c>
      <c r="L10" s="326" t="n">
        <v>15.26</v>
      </c>
      <c r="M10" s="326" t="n">
        <v>14.13</v>
      </c>
      <c r="N10" s="326" t="n">
        <v>17.59</v>
      </c>
      <c r="O10" s="326" t="n">
        <v>17.62</v>
      </c>
      <c r="P10" s="326" t="n">
        <v>15.59</v>
      </c>
      <c r="Q10" s="326" t="n">
        <v>10.46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5.19</v>
      </c>
      <c r="E11" s="326" t="n">
        <v>6.15</v>
      </c>
      <c r="F11" s="326" t="n">
        <v>6.76</v>
      </c>
      <c r="G11" s="326" t="n">
        <v>7.6</v>
      </c>
      <c r="H11" s="326" t="n">
        <v>7.9</v>
      </c>
      <c r="I11" s="326" t="n">
        <v>8.59</v>
      </c>
      <c r="J11" s="326" t="n">
        <v>7.44</v>
      </c>
      <c r="K11" s="326" t="n">
        <v>6.25</v>
      </c>
      <c r="L11" s="326" t="n">
        <v>6.35</v>
      </c>
      <c r="M11" s="326" t="n">
        <v>7.63</v>
      </c>
      <c r="N11" s="326" t="n">
        <v>8.16</v>
      </c>
      <c r="O11" s="326" t="n">
        <v>7.65</v>
      </c>
      <c r="P11" s="326" t="n">
        <v>7.66</v>
      </c>
      <c r="Q11" s="326" t="n">
        <v>7.14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38</v>
      </c>
      <c r="E12" s="326" t="n">
        <v>0.45</v>
      </c>
      <c r="F12" s="326" t="n">
        <v>0.47</v>
      </c>
      <c r="G12" s="326" t="n">
        <v>0.42</v>
      </c>
      <c r="H12" s="326" t="n">
        <v>0.41</v>
      </c>
      <c r="I12" s="326" t="n">
        <v>0.42</v>
      </c>
      <c r="J12" s="326" t="n">
        <v>0.46</v>
      </c>
      <c r="K12" s="326" t="n">
        <v>0.44</v>
      </c>
      <c r="L12" s="326" t="n">
        <v>0.39</v>
      </c>
      <c r="M12" s="326" t="n">
        <v>0.48</v>
      </c>
      <c r="N12" s="326" t="n">
        <v>0.75</v>
      </c>
      <c r="O12" s="326" t="n">
        <v>0.63</v>
      </c>
      <c r="P12" s="326" t="n">
        <v>0.61</v>
      </c>
      <c r="Q12" s="326" t="n">
        <v>0.65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3.8</v>
      </c>
      <c r="E22" s="326" t="n">
        <v>15.02</v>
      </c>
      <c r="F22" s="326" t="n">
        <v>15.74</v>
      </c>
      <c r="G22" s="326" t="n">
        <v>17.94</v>
      </c>
      <c r="H22" s="326" t="n">
        <v>18.38</v>
      </c>
      <c r="I22" s="326" t="n">
        <v>19.21</v>
      </c>
      <c r="J22" s="326" t="n">
        <v>20.08</v>
      </c>
      <c r="K22" s="326" t="n">
        <v>20.31</v>
      </c>
      <c r="L22" s="326" t="n">
        <v>20.09</v>
      </c>
      <c r="M22" s="326" t="n">
        <v>20.1</v>
      </c>
      <c r="N22" s="326" t="n">
        <v>20.38</v>
      </c>
      <c r="O22" s="326" t="n">
        <v>20.66</v>
      </c>
      <c r="P22" s="326" t="n">
        <v>20.96</v>
      </c>
      <c r="Q22" s="326" t="n">
        <v>21.14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3.8</v>
      </c>
      <c r="E26" s="326" t="n">
        <v>15.02</v>
      </c>
      <c r="F26" s="326" t="n">
        <v>15.74</v>
      </c>
      <c r="G26" s="326" t="n">
        <v>17.94</v>
      </c>
      <c r="H26" s="326" t="n">
        <v>18.38</v>
      </c>
      <c r="I26" s="326" t="n">
        <v>19.21</v>
      </c>
      <c r="J26" s="326" t="n">
        <v>20.08</v>
      </c>
      <c r="K26" s="326" t="n">
        <v>20.31</v>
      </c>
      <c r="L26" s="326" t="n">
        <v>20.09</v>
      </c>
      <c r="M26" s="326" t="n">
        <v>20.1</v>
      </c>
      <c r="N26" s="326" t="n">
        <v>20.38</v>
      </c>
      <c r="O26" s="326" t="n">
        <v>20.66</v>
      </c>
      <c r="P26" s="326" t="n">
        <v>20.96</v>
      </c>
      <c r="Q26" s="326" t="n">
        <v>21.1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8.95</v>
      </c>
      <c r="E27" s="326" t="n">
        <v>13.21</v>
      </c>
      <c r="F27" s="326" t="n">
        <v>12.41</v>
      </c>
      <c r="G27" s="326" t="n">
        <v>13.12</v>
      </c>
      <c r="H27" s="326" t="n">
        <v>13.57</v>
      </c>
      <c r="I27" s="326" t="n">
        <v>13.29</v>
      </c>
      <c r="J27" s="326" t="n">
        <v>12.65</v>
      </c>
      <c r="K27" s="326" t="n">
        <v>12.43</v>
      </c>
      <c r="L27" s="326" t="n">
        <v>12.18</v>
      </c>
      <c r="M27" s="326" t="n">
        <v>11.75</v>
      </c>
      <c r="N27" s="326" t="n">
        <v>11.93</v>
      </c>
      <c r="O27" s="326" t="n">
        <v>13.01</v>
      </c>
      <c r="P27" s="326" t="n">
        <v>13.65</v>
      </c>
      <c r="Q27" s="326" t="n">
        <v>14.92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8.23</v>
      </c>
      <c r="E32" s="326" t="n">
        <v>12.36</v>
      </c>
      <c r="F32" s="326" t="n">
        <v>11.38</v>
      </c>
      <c r="G32" s="326" t="n">
        <v>12.31</v>
      </c>
      <c r="H32" s="326" t="n">
        <v>12.51</v>
      </c>
      <c r="I32" s="326" t="n">
        <v>12.18</v>
      </c>
      <c r="J32" s="326" t="n">
        <v>10.84</v>
      </c>
      <c r="K32" s="326" t="n">
        <v>11.15</v>
      </c>
      <c r="L32" s="326" t="n">
        <v>10.58</v>
      </c>
      <c r="M32" s="326" t="n">
        <v>10.3</v>
      </c>
      <c r="N32" s="326" t="n">
        <v>10.27</v>
      </c>
      <c r="O32" s="326" t="n">
        <v>10.95</v>
      </c>
      <c r="P32" s="326" t="n">
        <v>11.87</v>
      </c>
      <c r="Q32" s="326" t="n">
        <v>13.25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5</v>
      </c>
      <c r="E33" s="326" t="n">
        <v>5.54</v>
      </c>
      <c r="F33" s="326" t="n">
        <v>6.35</v>
      </c>
      <c r="G33" s="326" t="n">
        <v>7.16</v>
      </c>
      <c r="H33" s="326" t="n">
        <v>10.47</v>
      </c>
      <c r="I33" s="326" t="n">
        <v>8.23</v>
      </c>
      <c r="J33" s="326" t="n">
        <v>8.34</v>
      </c>
      <c r="K33" s="326" t="n">
        <v>8.91</v>
      </c>
      <c r="L33" s="326" t="n">
        <v>9.01</v>
      </c>
      <c r="M33" s="326" t="n">
        <v>8.15</v>
      </c>
      <c r="N33" s="326" t="n">
        <v>8.33</v>
      </c>
      <c r="O33" s="326" t="n">
        <v>8.57</v>
      </c>
      <c r="P33" s="326" t="n">
        <v>9.23</v>
      </c>
      <c r="Q33" s="326" t="n">
        <v>9.73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5</v>
      </c>
      <c r="E34" s="326" t="n">
        <v>0.04</v>
      </c>
      <c r="F34" s="326" t="n">
        <v>0.06</v>
      </c>
      <c r="G34" s="326" t="n">
        <v>0.05</v>
      </c>
      <c r="H34" s="326" t="n">
        <v>0.64</v>
      </c>
      <c r="I34" s="326" t="n">
        <v>0.04</v>
      </c>
      <c r="J34" s="326" t="n">
        <v>0.04</v>
      </c>
      <c r="K34" s="326" t="n">
        <v>0.12</v>
      </c>
      <c r="L34" s="326" t="n">
        <v>0.14</v>
      </c>
      <c r="M34" s="326" t="n">
        <v>0.11</v>
      </c>
      <c r="N34" s="326" t="n">
        <v>0.11</v>
      </c>
      <c r="O34" s="326" t="n">
        <v>0.1</v>
      </c>
      <c r="P34" s="326" t="n">
        <v>0.1</v>
      </c>
      <c r="Q34" s="326" t="n">
        <v>0.07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71</v>
      </c>
      <c r="E39" s="326" t="n">
        <v>0.92</v>
      </c>
      <c r="F39" s="326" t="n">
        <v>1.21</v>
      </c>
      <c r="G39" s="326" t="n">
        <v>1.33</v>
      </c>
      <c r="H39" s="326" t="n">
        <v>1.86</v>
      </c>
      <c r="I39" s="326" t="n">
        <v>2.13</v>
      </c>
      <c r="J39" s="326" t="n">
        <v>2.53</v>
      </c>
      <c r="K39" s="326" t="n">
        <v>2.77</v>
      </c>
      <c r="L39" s="326" t="n">
        <v>2.41</v>
      </c>
      <c r="M39" s="326" t="n">
        <v>1.97</v>
      </c>
      <c r="N39" s="326" t="n">
        <v>2.11</v>
      </c>
      <c r="O39" s="326" t="n">
        <v>2.29</v>
      </c>
      <c r="P39" s="326" t="n">
        <v>2.92</v>
      </c>
      <c r="Q39" s="326" t="n">
        <v>2.68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470.66</v>
      </c>
      <c r="E41" s="326" t="n">
        <v>502.01</v>
      </c>
      <c r="F41" s="326" t="n">
        <v>530.1</v>
      </c>
      <c r="G41" s="326" t="n">
        <v>544.32</v>
      </c>
      <c r="H41" s="326" t="n">
        <v>680.7</v>
      </c>
      <c r="I41" s="326" t="n">
        <v>577.69</v>
      </c>
      <c r="J41" s="326" t="n">
        <v>575.31</v>
      </c>
      <c r="K41" s="326" t="n">
        <v>591.4</v>
      </c>
      <c r="L41" s="326" t="n">
        <v>612.61</v>
      </c>
      <c r="M41" s="326" t="n">
        <v>568.36</v>
      </c>
      <c r="N41" s="326" t="n">
        <v>633.94</v>
      </c>
      <c r="O41" s="326" t="n">
        <v>651.29</v>
      </c>
      <c r="P41" s="326" t="n">
        <v>661.87</v>
      </c>
      <c r="Q41" s="326" t="n">
        <v>659.07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4.36</v>
      </c>
      <c r="E42" s="326" t="n">
        <v>68.59</v>
      </c>
      <c r="F42" s="326" t="n">
        <v>69.32</v>
      </c>
      <c r="G42" s="326" t="n">
        <v>70.15</v>
      </c>
      <c r="H42" s="326" t="n">
        <v>71</v>
      </c>
      <c r="I42" s="326" t="n">
        <v>71.33</v>
      </c>
      <c r="J42" s="326" t="n">
        <v>71.63</v>
      </c>
      <c r="K42" s="326" t="n">
        <v>73.16</v>
      </c>
      <c r="L42" s="326" t="n">
        <v>77.28</v>
      </c>
      <c r="M42" s="326" t="n">
        <v>76.15</v>
      </c>
      <c r="N42" s="326" t="n">
        <v>78.99</v>
      </c>
      <c r="O42" s="326" t="n">
        <v>81.8</v>
      </c>
      <c r="P42" s="326" t="n">
        <v>81.68</v>
      </c>
      <c r="Q42" s="326" t="n">
        <v>81.79</v>
      </c>
      <c r="R42" s="367"/>
      <c r="S42" s="367"/>
      <c r="T42" s="367"/>
      <c r="U42" s="367"/>
      <c r="V42" s="367"/>
      <c r="W42" s="367"/>
      <c r="X42" s="367"/>
      <c r="Y42" s="367"/>
      <c r="Z42" s="367"/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26.44</v>
      </c>
      <c r="E43" s="326" t="n">
        <v>138.37</v>
      </c>
      <c r="F43" s="326" t="n">
        <v>143.54</v>
      </c>
      <c r="G43" s="326" t="n">
        <v>145.62</v>
      </c>
      <c r="H43" s="326" t="n">
        <v>149.8</v>
      </c>
      <c r="I43" s="326" t="n">
        <v>150.94</v>
      </c>
      <c r="J43" s="326" t="n">
        <v>150.64</v>
      </c>
      <c r="K43" s="326" t="n">
        <v>150.54</v>
      </c>
      <c r="L43" s="326" t="n">
        <v>152.13</v>
      </c>
      <c r="M43" s="326" t="n">
        <v>152.3</v>
      </c>
      <c r="N43" s="326" t="n">
        <v>152.09</v>
      </c>
      <c r="O43" s="326" t="n">
        <v>154.32</v>
      </c>
      <c r="P43" s="326" t="n">
        <v>153.86</v>
      </c>
      <c r="Q43" s="326" t="n">
        <v>153.53</v>
      </c>
      <c r="R43" s="368"/>
      <c r="S43" s="368"/>
      <c r="T43" s="368"/>
      <c r="U43" s="368"/>
      <c r="V43" s="368"/>
      <c r="W43" s="368"/>
      <c r="X43" s="368"/>
      <c r="Y43" s="368"/>
      <c r="Z43" s="368"/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3</v>
      </c>
      <c r="E44" s="326" t="n">
        <v>0.03</v>
      </c>
      <c r="F44" s="326" t="n">
        <v>0.03</v>
      </c>
      <c r="G44" s="326" t="n">
        <v>0.03</v>
      </c>
      <c r="H44" s="326" t="n">
        <v>0.03</v>
      </c>
      <c r="I44" s="326" t="n">
        <v>0.03</v>
      </c>
      <c r="J44" s="326" t="n">
        <v>0.03</v>
      </c>
      <c r="K44" s="326" t="n">
        <v>0.04</v>
      </c>
      <c r="L44" s="326" t="n">
        <v>0.03</v>
      </c>
      <c r="M44" s="326" t="n">
        <v>0.03</v>
      </c>
      <c r="N44" s="326" t="n">
        <v>0.04</v>
      </c>
      <c r="O44" s="326" t="n">
        <v>0.04</v>
      </c>
      <c r="P44" s="326" t="n">
        <v>0.04</v>
      </c>
      <c r="Q44" s="326" t="n">
        <v>0.04</v>
      </c>
      <c r="R44" s="369"/>
      <c r="S44" s="369"/>
      <c r="T44" s="369"/>
      <c r="U44" s="369"/>
      <c r="V44" s="369"/>
      <c r="W44" s="369"/>
      <c r="X44" s="369"/>
      <c r="Y44" s="369"/>
      <c r="Z44" s="369"/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4</v>
      </c>
      <c r="E45" s="326" t="n">
        <v>51.94</v>
      </c>
      <c r="F45" s="326" t="n">
        <v>54.48</v>
      </c>
      <c r="G45" s="326" t="n">
        <v>56.69</v>
      </c>
      <c r="H45" s="326" t="n">
        <v>64.61</v>
      </c>
      <c r="I45" s="326" t="n">
        <v>65.4</v>
      </c>
      <c r="J45" s="326" t="n">
        <v>64.82</v>
      </c>
      <c r="K45" s="326" t="n">
        <v>66.04</v>
      </c>
      <c r="L45" s="326" t="n">
        <v>63.22</v>
      </c>
      <c r="M45" s="326" t="n">
        <v>64.99</v>
      </c>
      <c r="N45" s="326" t="n">
        <v>64.36</v>
      </c>
      <c r="O45" s="326" t="n">
        <v>62.74</v>
      </c>
      <c r="P45" s="326" t="n">
        <v>64.41</v>
      </c>
      <c r="Q45" s="326" t="n">
        <v>62.77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29.17</v>
      </c>
      <c r="E46" s="326" t="n">
        <v>25.31</v>
      </c>
      <c r="F46" s="326" t="n">
        <v>25.09</v>
      </c>
      <c r="G46" s="326" t="n">
        <v>30.79</v>
      </c>
      <c r="H46" s="326" t="n">
        <v>32.15</v>
      </c>
      <c r="I46" s="326" t="n">
        <v>30.8</v>
      </c>
      <c r="J46" s="326" t="n">
        <v>29.43</v>
      </c>
      <c r="K46" s="326" t="n">
        <v>30.2</v>
      </c>
      <c r="L46" s="326" t="n">
        <v>29.7</v>
      </c>
      <c r="M46" s="326" t="n">
        <v>29.3</v>
      </c>
      <c r="N46" s="326" t="n">
        <v>28.18</v>
      </c>
      <c r="O46" s="326" t="n">
        <v>27.5</v>
      </c>
      <c r="P46" s="326" t="n">
        <v>26.28</v>
      </c>
      <c r="Q46" s="326" t="n">
        <v>26.3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2.81</v>
      </c>
      <c r="E48" s="326" t="n">
        <v>19.28</v>
      </c>
      <c r="F48" s="326" t="n">
        <v>18.48</v>
      </c>
      <c r="G48" s="326" t="n">
        <v>24.1</v>
      </c>
      <c r="H48" s="326" t="n">
        <v>25.15</v>
      </c>
      <c r="I48" s="326" t="n">
        <v>25.34</v>
      </c>
      <c r="J48" s="326" t="n">
        <v>23.9</v>
      </c>
      <c r="K48" s="326" t="n">
        <v>24.53</v>
      </c>
      <c r="L48" s="326" t="n">
        <v>23.98</v>
      </c>
      <c r="M48" s="326" t="n">
        <v>23.71</v>
      </c>
      <c r="N48" s="326" t="n">
        <v>22.35</v>
      </c>
      <c r="O48" s="326" t="n">
        <v>21.48</v>
      </c>
      <c r="P48" s="326" t="n">
        <v>20.19</v>
      </c>
      <c r="Q48" s="326" t="n">
        <v>20.04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60.54</v>
      </c>
      <c r="E49" s="326" t="n">
        <v>66.36</v>
      </c>
      <c r="F49" s="326" t="n">
        <v>71.44</v>
      </c>
      <c r="G49" s="326" t="n">
        <v>79.85</v>
      </c>
      <c r="H49" s="326" t="n">
        <v>84.08</v>
      </c>
      <c r="I49" s="326" t="n">
        <v>98.73</v>
      </c>
      <c r="J49" s="326" t="n">
        <v>101.87</v>
      </c>
      <c r="K49" s="326" t="n">
        <v>103.17</v>
      </c>
      <c r="L49" s="326" t="n">
        <v>106.43</v>
      </c>
      <c r="M49" s="326" t="n">
        <v>106.12</v>
      </c>
      <c r="N49" s="326" t="n">
        <v>109.6</v>
      </c>
      <c r="O49" s="326" t="n">
        <v>116.18</v>
      </c>
      <c r="P49" s="326" t="n">
        <v>119.78</v>
      </c>
      <c r="Q49" s="326" t="n">
        <v>123.05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59.53</v>
      </c>
      <c r="E50" s="326" t="n">
        <v>65.35</v>
      </c>
      <c r="F50" s="326" t="n">
        <v>70.44</v>
      </c>
      <c r="G50" s="326" t="n">
        <v>78.87</v>
      </c>
      <c r="H50" s="326" t="n">
        <v>83.1</v>
      </c>
      <c r="I50" s="326" t="n">
        <v>97.8</v>
      </c>
      <c r="J50" s="326" t="n">
        <v>100.96</v>
      </c>
      <c r="K50" s="326" t="n">
        <v>102.29</v>
      </c>
      <c r="L50" s="326" t="n">
        <v>105.59</v>
      </c>
      <c r="M50" s="326" t="n">
        <v>105.25</v>
      </c>
      <c r="N50" s="326" t="n">
        <v>109.03</v>
      </c>
      <c r="O50" s="326" t="n">
        <v>115.59</v>
      </c>
      <c r="P50" s="326" t="n">
        <v>119.37</v>
      </c>
      <c r="Q50" s="326" t="n">
        <v>122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1.01</v>
      </c>
      <c r="E51" s="326" t="n">
        <v>1.01</v>
      </c>
      <c r="F51" s="326" t="n">
        <v>1</v>
      </c>
      <c r="G51" s="326" t="n">
        <v>0.98</v>
      </c>
      <c r="H51" s="326" t="n">
        <v>0.98</v>
      </c>
      <c r="I51" s="326" t="n">
        <v>0.93</v>
      </c>
      <c r="J51" s="326" t="n">
        <v>0.91</v>
      </c>
      <c r="K51" s="326" t="n">
        <v>0.88</v>
      </c>
      <c r="L51" s="326" t="n">
        <v>0.84</v>
      </c>
      <c r="M51" s="326" t="n">
        <v>0.87</v>
      </c>
      <c r="N51" s="326" t="n">
        <v>0.57</v>
      </c>
      <c r="O51" s="326" t="n">
        <v>0.59</v>
      </c>
      <c r="P51" s="326" t="n">
        <v>0.41</v>
      </c>
      <c r="Q51" s="326" t="n">
        <v>0.4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5.46</v>
      </c>
      <c r="E52" s="326" t="n">
        <v>17.45</v>
      </c>
      <c r="F52" s="326" t="n">
        <v>20.05</v>
      </c>
      <c r="G52" s="326" t="n">
        <v>22</v>
      </c>
      <c r="H52" s="326" t="n">
        <v>24.03</v>
      </c>
      <c r="I52" s="326" t="n">
        <v>23.05</v>
      </c>
      <c r="J52" s="326" t="n">
        <v>19.71</v>
      </c>
      <c r="K52" s="326" t="n">
        <v>19.17</v>
      </c>
      <c r="L52" s="326" t="n">
        <v>19.33</v>
      </c>
      <c r="M52" s="326" t="n">
        <v>19.98</v>
      </c>
      <c r="N52" s="326" t="n">
        <v>20.71</v>
      </c>
      <c r="O52" s="326" t="n">
        <v>21.25</v>
      </c>
      <c r="P52" s="326" t="n">
        <v>21.91</v>
      </c>
      <c r="Q52" s="326" t="n">
        <v>22.94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64.53</v>
      </c>
      <c r="E53" s="326" t="n">
        <v>62.88</v>
      </c>
      <c r="F53" s="326" t="n">
        <v>76.43</v>
      </c>
      <c r="G53" s="326" t="n">
        <v>73.06</v>
      </c>
      <c r="H53" s="326" t="n">
        <v>70.41</v>
      </c>
      <c r="I53" s="326" t="n">
        <v>78.14</v>
      </c>
      <c r="J53" s="326" t="n">
        <v>81</v>
      </c>
      <c r="K53" s="326" t="n">
        <v>89.1</v>
      </c>
      <c r="L53" s="326" t="n">
        <v>103.05</v>
      </c>
      <c r="M53" s="326" t="n">
        <v>107.07</v>
      </c>
      <c r="N53" s="326" t="n">
        <v>111.24</v>
      </c>
      <c r="O53" s="326" t="n">
        <v>119.97</v>
      </c>
      <c r="P53" s="326" t="n">
        <v>127.73</v>
      </c>
      <c r="Q53" s="326" t="n">
        <v>126.63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7.43</v>
      </c>
      <c r="E55" s="326" t="n">
        <v>40.76</v>
      </c>
      <c r="F55" s="326" t="n">
        <v>50.73</v>
      </c>
      <c r="G55" s="326" t="n">
        <v>48.3</v>
      </c>
      <c r="H55" s="326" t="n">
        <v>48.24</v>
      </c>
      <c r="I55" s="326" t="n">
        <v>54.37</v>
      </c>
      <c r="J55" s="326" t="n">
        <v>55.44</v>
      </c>
      <c r="K55" s="326" t="n">
        <v>61.55</v>
      </c>
      <c r="L55" s="326" t="n">
        <v>70.91</v>
      </c>
      <c r="M55" s="326" t="n">
        <v>72.48</v>
      </c>
      <c r="N55" s="326" t="n">
        <v>77.87</v>
      </c>
      <c r="O55" s="326" t="n">
        <v>85.57</v>
      </c>
      <c r="P55" s="326" t="n">
        <v>90.29</v>
      </c>
      <c r="Q55" s="326" t="n">
        <v>89.6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57</v>
      </c>
      <c r="E58" s="326" t="n">
        <v>15.62</v>
      </c>
      <c r="F58" s="326" t="n">
        <v>19.06</v>
      </c>
      <c r="G58" s="326" t="n">
        <v>18.36</v>
      </c>
      <c r="H58" s="326" t="n">
        <v>17.57</v>
      </c>
      <c r="I58" s="326" t="n">
        <v>19.76</v>
      </c>
      <c r="J58" s="326" t="n">
        <v>21.93</v>
      </c>
      <c r="K58" s="326" t="n">
        <v>23.93</v>
      </c>
      <c r="L58" s="326" t="n">
        <v>28.1</v>
      </c>
      <c r="M58" s="326" t="n">
        <v>30.66</v>
      </c>
      <c r="N58" s="326" t="n">
        <v>28.8</v>
      </c>
      <c r="O58" s="326" t="n">
        <v>30.56</v>
      </c>
      <c r="P58" s="326" t="n">
        <v>33.52</v>
      </c>
      <c r="Q58" s="326" t="n">
        <v>33.4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4</v>
      </c>
      <c r="E59" s="326" t="n">
        <v>26.77</v>
      </c>
      <c r="F59" s="326" t="n">
        <v>26.56</v>
      </c>
      <c r="G59" s="326" t="n">
        <v>23.57</v>
      </c>
      <c r="H59" s="326" t="n">
        <v>147.47</v>
      </c>
      <c r="I59" s="326" t="n">
        <v>23.76</v>
      </c>
      <c r="J59" s="326" t="n">
        <v>23.28</v>
      </c>
      <c r="K59" s="326" t="n">
        <v>27.12</v>
      </c>
      <c r="L59" s="326" t="n">
        <v>26.72</v>
      </c>
      <c r="M59" s="326" t="n">
        <v>29.34</v>
      </c>
      <c r="N59" s="326" t="n">
        <v>34.21</v>
      </c>
      <c r="O59" s="326" t="n">
        <v>34.27</v>
      </c>
      <c r="P59" s="326" t="n">
        <v>35.39</v>
      </c>
      <c r="Q59" s="326" t="n">
        <v>33.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7</v>
      </c>
      <c r="E60" s="326" t="n">
        <v>0.08</v>
      </c>
      <c r="F60" s="326" t="n">
        <v>0.06</v>
      </c>
      <c r="G60" s="326" t="n">
        <v>0.03</v>
      </c>
      <c r="H60" s="326" t="n">
        <v>0.06</v>
      </c>
      <c r="I60" s="326" t="n">
        <v>0.03</v>
      </c>
      <c r="J60" s="326" t="n">
        <v>0.03</v>
      </c>
      <c r="K60" s="326" t="n">
        <v>0.03</v>
      </c>
      <c r="L60" s="326" t="n">
        <v>0.02</v>
      </c>
      <c r="M60" s="326" t="n">
        <v>0.03</v>
      </c>
      <c r="N60" s="326" t="n">
        <v>0.03</v>
      </c>
      <c r="O60" s="326" t="n">
        <v>0.59</v>
      </c>
      <c r="P60" s="326" t="n">
        <v>0.03</v>
      </c>
      <c r="Q60" s="326" t="n">
        <v>0.02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29.97</v>
      </c>
      <c r="E61" s="326" t="n">
        <v>26.69</v>
      </c>
      <c r="F61" s="326" t="n">
        <v>26.5</v>
      </c>
      <c r="G61" s="326" t="n">
        <v>23.54</v>
      </c>
      <c r="H61" s="326" t="n">
        <v>147.41</v>
      </c>
      <c r="I61" s="326" t="n">
        <v>23.73</v>
      </c>
      <c r="J61" s="326" t="n">
        <v>23.25</v>
      </c>
      <c r="K61" s="326" t="n">
        <v>27.09</v>
      </c>
      <c r="L61" s="326" t="n">
        <v>26.7</v>
      </c>
      <c r="M61" s="326" t="n">
        <v>29.31</v>
      </c>
      <c r="N61" s="326" t="n">
        <v>34.18</v>
      </c>
      <c r="O61" s="326" t="n">
        <v>33.68</v>
      </c>
      <c r="P61" s="326" t="n">
        <v>35.36</v>
      </c>
      <c r="Q61" s="326" t="n">
        <v>33.38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</v>
      </c>
      <c r="E62" s="326" t="n">
        <v>25.5</v>
      </c>
      <c r="F62" s="326" t="n">
        <v>25.17</v>
      </c>
      <c r="G62" s="326" t="n">
        <v>22.01</v>
      </c>
      <c r="H62" s="326" t="n">
        <v>22.45</v>
      </c>
      <c r="I62" s="326" t="n">
        <v>21.85</v>
      </c>
      <c r="J62" s="326" t="n">
        <v>20.12</v>
      </c>
      <c r="K62" s="326" t="n">
        <v>21.23</v>
      </c>
      <c r="L62" s="326" t="n">
        <v>19.75</v>
      </c>
      <c r="M62" s="326" t="n">
        <v>20.87</v>
      </c>
      <c r="N62" s="326" t="n">
        <v>23.18</v>
      </c>
      <c r="O62" s="326" t="n">
        <v>23.75</v>
      </c>
      <c r="P62" s="326" t="n">
        <v>22.98</v>
      </c>
      <c r="Q62" s="326" t="n">
        <v>20.68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39.57</v>
      </c>
      <c r="E64" s="326" t="n">
        <v>45.33</v>
      </c>
      <c r="F64" s="326" t="n">
        <v>44.55</v>
      </c>
      <c r="G64" s="326" t="n">
        <v>44.16</v>
      </c>
      <c r="H64" s="326" t="n">
        <v>38.63</v>
      </c>
      <c r="I64" s="326" t="n">
        <v>37.22</v>
      </c>
      <c r="J64" s="326" t="n">
        <v>34.38</v>
      </c>
      <c r="K64" s="326" t="n">
        <v>34.67</v>
      </c>
      <c r="L64" s="326" t="n">
        <v>36.62</v>
      </c>
      <c r="M64" s="326" t="n">
        <v>35.31</v>
      </c>
      <c r="N64" s="326" t="n">
        <v>35.82</v>
      </c>
      <c r="O64" s="326" t="n">
        <v>34.63</v>
      </c>
      <c r="P64" s="326" t="n">
        <v>32.22</v>
      </c>
      <c r="Q64" s="326" t="n">
        <v>30.0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54.7399999999999</v>
      </c>
      <c r="E66" s="326" t="n">
        <v>-39.0599999999999</v>
      </c>
      <c r="F66" s="326" t="n">
        <v>-53.8799999999999</v>
      </c>
      <c r="G66" s="326" t="n">
        <v>-42.8899999999999</v>
      </c>
      <c r="H66" s="326" t="n">
        <v>-171.01</v>
      </c>
      <c r="I66" s="326" t="n">
        <v>-56.09</v>
      </c>
      <c r="J66" s="326" t="n">
        <v>-52.0899999999999</v>
      </c>
      <c r="K66" s="326" t="n">
        <v>-45.7299999999999</v>
      </c>
      <c r="L66" s="326" t="n">
        <v>-34.6200000000001</v>
      </c>
      <c r="M66" s="326" t="n">
        <v>26.5</v>
      </c>
      <c r="N66" s="326" t="n">
        <v>-55.8199999999999</v>
      </c>
      <c r="O66" s="326" t="n">
        <v>-72.67</v>
      </c>
      <c r="P66" s="326" t="n">
        <v>-78.5900000000002</v>
      </c>
      <c r="Q66" s="326" t="n">
        <v>-79.8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195.2</v>
      </c>
      <c r="E68" s="326" t="n">
        <v>210.3</v>
      </c>
      <c r="F68" s="326" t="n">
        <v>219.46</v>
      </c>
      <c r="G68" s="326" t="n">
        <v>224.62</v>
      </c>
      <c r="H68" s="326" t="n">
        <v>231.39</v>
      </c>
      <c r="I68" s="326" t="n">
        <v>232.34</v>
      </c>
      <c r="J68" s="326" t="n">
        <v>230.26</v>
      </c>
      <c r="K68" s="326" t="n">
        <v>231.4</v>
      </c>
      <c r="L68" s="326" t="n">
        <v>237.82</v>
      </c>
      <c r="M68" s="326" t="n">
        <v>238.21</v>
      </c>
      <c r="N68" s="326" t="n">
        <v>241.52</v>
      </c>
      <c r="O68" s="326" t="n">
        <v>247.79</v>
      </c>
      <c r="P68" s="326" t="n">
        <v>246.91</v>
      </c>
      <c r="Q68" s="326" t="n">
        <v>248.45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74.28</v>
      </c>
      <c r="E69" s="326" t="n">
        <v>81.47</v>
      </c>
      <c r="F69" s="326" t="n">
        <v>86.21</v>
      </c>
      <c r="G69" s="326" t="n">
        <v>89.51</v>
      </c>
      <c r="H69" s="326" t="n">
        <v>93.63</v>
      </c>
      <c r="I69" s="326" t="n">
        <v>91.96</v>
      </c>
      <c r="J69" s="326" t="n">
        <v>89.55</v>
      </c>
      <c r="K69" s="326" t="n">
        <v>89.65</v>
      </c>
      <c r="L69" s="326" t="n">
        <v>90.67</v>
      </c>
      <c r="M69" s="326" t="n">
        <v>91.85</v>
      </c>
      <c r="N69" s="326" t="n">
        <v>94.22</v>
      </c>
      <c r="O69" s="326" t="n">
        <v>96.24</v>
      </c>
      <c r="P69" s="326" t="n">
        <v>96.09</v>
      </c>
      <c r="Q69" s="326" t="n">
        <v>97.55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20.92</v>
      </c>
      <c r="E70" s="326" t="n">
        <v>128.83</v>
      </c>
      <c r="F70" s="326" t="n">
        <v>133.25</v>
      </c>
      <c r="G70" s="326" t="n">
        <v>135.11</v>
      </c>
      <c r="H70" s="326" t="n">
        <v>137.76</v>
      </c>
      <c r="I70" s="326" t="n">
        <v>140.38</v>
      </c>
      <c r="J70" s="326" t="n">
        <v>140.71</v>
      </c>
      <c r="K70" s="326" t="n">
        <v>141.75</v>
      </c>
      <c r="L70" s="326" t="n">
        <v>147.15</v>
      </c>
      <c r="M70" s="326" t="n">
        <v>146.36</v>
      </c>
      <c r="N70" s="326" t="n">
        <v>147.3</v>
      </c>
      <c r="O70" s="326" t="n">
        <v>151.55</v>
      </c>
      <c r="P70" s="326" t="n">
        <v>150.82</v>
      </c>
      <c r="Q70" s="326" t="n">
        <v>150.9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26" min="15" style="30" width="8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193.39</v>
      </c>
      <c r="E5" s="326" t="n">
        <v>218.45</v>
      </c>
      <c r="F5" s="326" t="n">
        <v>220.73</v>
      </c>
      <c r="G5" s="326" t="n">
        <v>237.78</v>
      </c>
      <c r="H5" s="326" t="n">
        <v>235</v>
      </c>
      <c r="I5" s="326" t="n">
        <v>230.05</v>
      </c>
      <c r="J5" s="326" t="n">
        <v>231.17</v>
      </c>
      <c r="K5" s="326" t="n">
        <v>240.4</v>
      </c>
      <c r="L5" s="326" t="n">
        <v>260.54</v>
      </c>
      <c r="M5" s="326" t="n">
        <v>268.65</v>
      </c>
      <c r="N5" s="326" t="n">
        <v>265.37</v>
      </c>
      <c r="O5" s="326" t="n">
        <v>268.45</v>
      </c>
      <c r="P5" s="326" t="n">
        <v>275.08</v>
      </c>
      <c r="Q5" s="326" t="n">
        <v>260.82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.35</v>
      </c>
      <c r="E6" s="326" t="n">
        <v>4.26</v>
      </c>
      <c r="F6" s="326" t="n">
        <v>3.65</v>
      </c>
      <c r="G6" s="326" t="n">
        <v>3.63</v>
      </c>
      <c r="H6" s="326" t="n">
        <v>4.34</v>
      </c>
      <c r="I6" s="326" t="n">
        <v>4.62</v>
      </c>
      <c r="J6" s="326" t="n">
        <v>4.72</v>
      </c>
      <c r="K6" s="326" t="n">
        <v>5.01</v>
      </c>
      <c r="L6" s="326" t="n">
        <v>4.55</v>
      </c>
      <c r="M6" s="326" t="n">
        <v>4.61</v>
      </c>
      <c r="N6" s="326" t="n">
        <v>4.86</v>
      </c>
      <c r="O6" s="326" t="n">
        <v>4.61</v>
      </c>
      <c r="P6" s="326" t="n">
        <v>5.24</v>
      </c>
      <c r="Q6" s="326" t="n">
        <v>4.5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.32</v>
      </c>
      <c r="E7" s="326" t="n">
        <v>0.46</v>
      </c>
      <c r="F7" s="326" t="n">
        <v>0.52</v>
      </c>
      <c r="G7" s="326" t="n">
        <v>0.59</v>
      </c>
      <c r="H7" s="326" t="n">
        <v>0.61</v>
      </c>
      <c r="I7" s="326" t="n">
        <v>0.56</v>
      </c>
      <c r="J7" s="326" t="n">
        <v>0.57</v>
      </c>
      <c r="K7" s="326" t="n">
        <v>0.5</v>
      </c>
      <c r="L7" s="326" t="n">
        <v>0.46</v>
      </c>
      <c r="M7" s="326" t="n">
        <v>0.45</v>
      </c>
      <c r="N7" s="326" t="n">
        <v>0.44</v>
      </c>
      <c r="O7" s="326" t="n">
        <v>0.43</v>
      </c>
      <c r="P7" s="326" t="n">
        <v>0.42</v>
      </c>
      <c r="Q7" s="326" t="n">
        <v>0.43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3.03</v>
      </c>
      <c r="E8" s="326" t="n">
        <v>3.8</v>
      </c>
      <c r="F8" s="326" t="n">
        <v>3.13</v>
      </c>
      <c r="G8" s="326" t="n">
        <v>3.04</v>
      </c>
      <c r="H8" s="326" t="n">
        <v>3.73</v>
      </c>
      <c r="I8" s="326" t="n">
        <v>4.06</v>
      </c>
      <c r="J8" s="326" t="n">
        <v>4.15</v>
      </c>
      <c r="K8" s="326" t="n">
        <v>4.51</v>
      </c>
      <c r="L8" s="326" t="n">
        <v>4.09</v>
      </c>
      <c r="M8" s="326" t="n">
        <v>4.16</v>
      </c>
      <c r="N8" s="326" t="n">
        <v>4.42</v>
      </c>
      <c r="O8" s="326" t="n">
        <v>4.18</v>
      </c>
      <c r="P8" s="326" t="n">
        <v>4.82</v>
      </c>
      <c r="Q8" s="326" t="n">
        <v>4.07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0.29</v>
      </c>
      <c r="E10" s="326" t="n">
        <v>15.57</v>
      </c>
      <c r="F10" s="326" t="n">
        <v>14.75</v>
      </c>
      <c r="G10" s="326" t="n">
        <v>17.43</v>
      </c>
      <c r="H10" s="326" t="n">
        <v>12.42</v>
      </c>
      <c r="I10" s="326" t="n">
        <v>12.23</v>
      </c>
      <c r="J10" s="326" t="n">
        <v>10.53</v>
      </c>
      <c r="K10" s="326" t="n">
        <v>10.09</v>
      </c>
      <c r="L10" s="326" t="n">
        <v>11.05</v>
      </c>
      <c r="M10" s="326" t="n">
        <v>9.18</v>
      </c>
      <c r="N10" s="326" t="n">
        <v>11.54</v>
      </c>
      <c r="O10" s="326" t="n">
        <v>11.24</v>
      </c>
      <c r="P10" s="326" t="n">
        <v>9.05</v>
      </c>
      <c r="Q10" s="326" t="n">
        <v>4.54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49</v>
      </c>
      <c r="E11" s="326" t="n">
        <v>3.41</v>
      </c>
      <c r="F11" s="326" t="n">
        <v>4.2</v>
      </c>
      <c r="G11" s="326" t="n">
        <v>5.11</v>
      </c>
      <c r="H11" s="326" t="n">
        <v>5.46</v>
      </c>
      <c r="I11" s="326" t="n">
        <v>6.28</v>
      </c>
      <c r="J11" s="326" t="n">
        <v>5.27</v>
      </c>
      <c r="K11" s="326" t="n">
        <v>4.23</v>
      </c>
      <c r="L11" s="326" t="n">
        <v>4.24</v>
      </c>
      <c r="M11" s="326" t="n">
        <v>5.03</v>
      </c>
      <c r="N11" s="326" t="n">
        <v>5.07</v>
      </c>
      <c r="O11" s="326" t="n">
        <v>4.58</v>
      </c>
      <c r="P11" s="326" t="n">
        <v>4.52</v>
      </c>
      <c r="Q11" s="326" t="n">
        <v>4.15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1</v>
      </c>
      <c r="E12" s="326" t="n">
        <v>0.02</v>
      </c>
      <c r="F12" s="326" t="n">
        <v>0.02</v>
      </c>
      <c r="G12" s="326" t="n">
        <v>0.02</v>
      </c>
      <c r="H12" s="326" t="n">
        <v>0.01</v>
      </c>
      <c r="I12" s="326" t="n">
        <v>0.01</v>
      </c>
      <c r="J12" s="326" t="n">
        <v>0.01</v>
      </c>
      <c r="K12" s="326" t="n">
        <v>0.01</v>
      </c>
      <c r="L12" s="326" t="n">
        <v>0.01</v>
      </c>
      <c r="M12" s="326" t="n">
        <v>0.01</v>
      </c>
      <c r="N12" s="326" t="n">
        <v>0.01</v>
      </c>
      <c r="O12" s="326" t="n">
        <v>0.01</v>
      </c>
      <c r="P12" s="326" t="n">
        <v>0.01</v>
      </c>
      <c r="Q12" s="326" t="n">
        <v>0.0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7.79</v>
      </c>
      <c r="E13" s="326" t="n">
        <v>12.14</v>
      </c>
      <c r="F13" s="326" t="n">
        <v>10.53</v>
      </c>
      <c r="G13" s="326" t="n">
        <v>12.3</v>
      </c>
      <c r="H13" s="326" t="n">
        <v>6.95</v>
      </c>
      <c r="I13" s="326" t="n">
        <v>5.94</v>
      </c>
      <c r="J13" s="326" t="n">
        <v>5.25</v>
      </c>
      <c r="K13" s="326" t="n">
        <v>5.85</v>
      </c>
      <c r="L13" s="326" t="n">
        <v>6.8</v>
      </c>
      <c r="M13" s="326" t="n">
        <v>4.14</v>
      </c>
      <c r="N13" s="326" t="n">
        <v>6.46</v>
      </c>
      <c r="O13" s="326" t="n">
        <v>6.65</v>
      </c>
      <c r="P13" s="326" t="n">
        <v>4.52</v>
      </c>
      <c r="Q13" s="326" t="n">
        <v>0.38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174.9</v>
      </c>
      <c r="E14" s="326" t="n">
        <v>188.87</v>
      </c>
      <c r="F14" s="326" t="n">
        <v>190.42</v>
      </c>
      <c r="G14" s="326" t="n">
        <v>201.98</v>
      </c>
      <c r="H14" s="326" t="n">
        <v>204.7</v>
      </c>
      <c r="I14" s="326" t="n">
        <v>203.05</v>
      </c>
      <c r="J14" s="326" t="n">
        <v>205.27</v>
      </c>
      <c r="K14" s="326" t="n">
        <v>214.87</v>
      </c>
      <c r="L14" s="326" t="n">
        <v>234.84</v>
      </c>
      <c r="M14" s="326" t="n">
        <v>245.33</v>
      </c>
      <c r="N14" s="326" t="n">
        <v>238.03</v>
      </c>
      <c r="O14" s="326" t="n">
        <v>241.16</v>
      </c>
      <c r="P14" s="326" t="n">
        <v>245.79</v>
      </c>
      <c r="Q14" s="326" t="n">
        <v>240.1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00.72</v>
      </c>
      <c r="E15" s="326" t="n">
        <v>107.49</v>
      </c>
      <c r="F15" s="326" t="n">
        <v>111.85</v>
      </c>
      <c r="G15" s="326" t="n">
        <v>122.27</v>
      </c>
      <c r="H15" s="326" t="n">
        <v>113.97</v>
      </c>
      <c r="I15" s="326" t="n">
        <v>108.55</v>
      </c>
      <c r="J15" s="326" t="n">
        <v>109.44</v>
      </c>
      <c r="K15" s="326" t="n">
        <v>115.19</v>
      </c>
      <c r="L15" s="326" t="n">
        <v>127.69</v>
      </c>
      <c r="M15" s="326" t="n">
        <v>130.05</v>
      </c>
      <c r="N15" s="326" t="n">
        <v>135.29</v>
      </c>
      <c r="O15" s="326" t="n">
        <v>140.11</v>
      </c>
      <c r="P15" s="326" t="n">
        <v>145.03</v>
      </c>
      <c r="Q15" s="326" t="n">
        <v>141.44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99.1</v>
      </c>
      <c r="E16" s="326" t="n">
        <v>105.8</v>
      </c>
      <c r="F16" s="326" t="n">
        <v>111.01</v>
      </c>
      <c r="G16" s="326" t="n">
        <v>120.97</v>
      </c>
      <c r="H16" s="326" t="n">
        <v>112.81</v>
      </c>
      <c r="I16" s="326" t="n">
        <v>107.37</v>
      </c>
      <c r="J16" s="326" t="n">
        <v>108.31</v>
      </c>
      <c r="K16" s="326" t="n">
        <v>113.72</v>
      </c>
      <c r="L16" s="326" t="n">
        <v>125.98</v>
      </c>
      <c r="M16" s="326" t="n">
        <v>128.31</v>
      </c>
      <c r="N16" s="326" t="n">
        <v>133.51</v>
      </c>
      <c r="O16" s="326" t="n">
        <v>137.98</v>
      </c>
      <c r="P16" s="326" t="n">
        <v>142.32</v>
      </c>
      <c r="Q16" s="326" t="n">
        <v>139.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1.62</v>
      </c>
      <c r="E17" s="326" t="n">
        <v>1.69</v>
      </c>
      <c r="F17" s="326" t="n">
        <v>0.84</v>
      </c>
      <c r="G17" s="326" t="n">
        <v>1.3</v>
      </c>
      <c r="H17" s="326" t="n">
        <v>1.16</v>
      </c>
      <c r="I17" s="326" t="n">
        <v>1.18</v>
      </c>
      <c r="J17" s="326" t="n">
        <v>1.13</v>
      </c>
      <c r="K17" s="326" t="n">
        <v>1.47</v>
      </c>
      <c r="L17" s="326" t="n">
        <v>1.71</v>
      </c>
      <c r="M17" s="326" t="n">
        <v>1.74</v>
      </c>
      <c r="N17" s="326" t="n">
        <v>1.78</v>
      </c>
      <c r="O17" s="326" t="n">
        <v>2.13</v>
      </c>
      <c r="P17" s="326" t="n">
        <v>2.71</v>
      </c>
      <c r="Q17" s="326" t="n">
        <v>1.84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4.18</v>
      </c>
      <c r="E18" s="326" t="n">
        <v>81.38</v>
      </c>
      <c r="F18" s="326" t="n">
        <v>78.57</v>
      </c>
      <c r="G18" s="326" t="n">
        <v>79.71</v>
      </c>
      <c r="H18" s="326" t="n">
        <v>90.73</v>
      </c>
      <c r="I18" s="326" t="n">
        <v>94.5</v>
      </c>
      <c r="J18" s="326" t="n">
        <v>95.83</v>
      </c>
      <c r="K18" s="326" t="n">
        <v>99.68</v>
      </c>
      <c r="L18" s="326" t="n">
        <v>107.15</v>
      </c>
      <c r="M18" s="326" t="n">
        <v>115.28</v>
      </c>
      <c r="N18" s="326" t="n">
        <v>102.74</v>
      </c>
      <c r="O18" s="326" t="n">
        <v>101.05</v>
      </c>
      <c r="P18" s="326" t="n">
        <v>100.76</v>
      </c>
      <c r="Q18" s="326" t="n">
        <v>98.71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3.36</v>
      </c>
      <c r="E19" s="326" t="n">
        <v>70.07</v>
      </c>
      <c r="F19" s="326" t="n">
        <v>67.69</v>
      </c>
      <c r="G19" s="326" t="n">
        <v>70.07</v>
      </c>
      <c r="H19" s="326" t="n">
        <v>81.07</v>
      </c>
      <c r="I19" s="326" t="n">
        <v>81.83</v>
      </c>
      <c r="J19" s="326" t="n">
        <v>82.21</v>
      </c>
      <c r="K19" s="326" t="n">
        <v>84.72</v>
      </c>
      <c r="L19" s="326" t="n">
        <v>90.27</v>
      </c>
      <c r="M19" s="326" t="n">
        <v>96.22</v>
      </c>
      <c r="N19" s="326" t="n">
        <v>95.29</v>
      </c>
      <c r="O19" s="326" t="n">
        <v>93.77</v>
      </c>
      <c r="P19" s="326" t="n">
        <v>91.69</v>
      </c>
      <c r="Q19" s="326" t="n">
        <v>87.0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0.31</v>
      </c>
      <c r="E20" s="326" t="n">
        <v>10.56</v>
      </c>
      <c r="F20" s="326" t="n">
        <v>10.27</v>
      </c>
      <c r="G20" s="326" t="n">
        <v>8.85</v>
      </c>
      <c r="H20" s="326" t="n">
        <v>8.84</v>
      </c>
      <c r="I20" s="326" t="n">
        <v>11.64</v>
      </c>
      <c r="J20" s="326" t="n">
        <v>12.86</v>
      </c>
      <c r="K20" s="326" t="n">
        <v>13.88</v>
      </c>
      <c r="L20" s="326" t="n">
        <v>15.72</v>
      </c>
      <c r="M20" s="326" t="n">
        <v>17.94</v>
      </c>
      <c r="N20" s="326" t="n">
        <v>6.42</v>
      </c>
      <c r="O20" s="326" t="n">
        <v>6.42</v>
      </c>
      <c r="P20" s="326" t="n">
        <v>8.38</v>
      </c>
      <c r="Q20" s="326" t="n">
        <v>10.86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51</v>
      </c>
      <c r="E21" s="326" t="n">
        <v>0.75</v>
      </c>
      <c r="F21" s="326" t="n">
        <v>0.61</v>
      </c>
      <c r="G21" s="326" t="n">
        <v>0.79</v>
      </c>
      <c r="H21" s="326" t="n">
        <v>0.82</v>
      </c>
      <c r="I21" s="326" t="n">
        <v>1.03</v>
      </c>
      <c r="J21" s="326" t="n">
        <v>0.76</v>
      </c>
      <c r="K21" s="326" t="n">
        <v>1.08</v>
      </c>
      <c r="L21" s="326" t="n">
        <v>1.16</v>
      </c>
      <c r="M21" s="326" t="n">
        <v>1.12</v>
      </c>
      <c r="N21" s="326" t="n">
        <v>1.03</v>
      </c>
      <c r="O21" s="326" t="n">
        <v>0.86</v>
      </c>
      <c r="P21" s="326" t="n">
        <v>0.69</v>
      </c>
      <c r="Q21" s="326" t="n">
        <v>0.82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.56</v>
      </c>
      <c r="E22" s="326" t="n">
        <v>2.74</v>
      </c>
      <c r="F22" s="326" t="n">
        <v>2.75</v>
      </c>
      <c r="G22" s="326" t="n">
        <v>3.7</v>
      </c>
      <c r="H22" s="326" t="n">
        <v>3.53</v>
      </c>
      <c r="I22" s="326" t="n">
        <v>3.6</v>
      </c>
      <c r="J22" s="326" t="n">
        <v>3.71</v>
      </c>
      <c r="K22" s="326" t="n">
        <v>3.66</v>
      </c>
      <c r="L22" s="326" t="n">
        <v>3.54</v>
      </c>
      <c r="M22" s="326" t="n">
        <v>3.53</v>
      </c>
      <c r="N22" s="326" t="n">
        <v>3.56</v>
      </c>
      <c r="O22" s="326" t="n">
        <v>3.57</v>
      </c>
      <c r="P22" s="326" t="n">
        <v>3.63</v>
      </c>
      <c r="Q22" s="326" t="n">
        <v>3.6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2.56</v>
      </c>
      <c r="E26" s="326" t="n">
        <v>2.74</v>
      </c>
      <c r="F26" s="326" t="n">
        <v>2.75</v>
      </c>
      <c r="G26" s="326" t="n">
        <v>3.7</v>
      </c>
      <c r="H26" s="326" t="n">
        <v>3.53</v>
      </c>
      <c r="I26" s="326" t="n">
        <v>3.6</v>
      </c>
      <c r="J26" s="326" t="n">
        <v>3.71</v>
      </c>
      <c r="K26" s="326" t="n">
        <v>3.66</v>
      </c>
      <c r="L26" s="326" t="n">
        <v>3.54</v>
      </c>
      <c r="M26" s="326" t="n">
        <v>3.53</v>
      </c>
      <c r="N26" s="326" t="n">
        <v>3.56</v>
      </c>
      <c r="O26" s="326" t="n">
        <v>3.57</v>
      </c>
      <c r="P26" s="326" t="n">
        <v>3.63</v>
      </c>
      <c r="Q26" s="326" t="n">
        <v>3.6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.89</v>
      </c>
      <c r="E27" s="326" t="n">
        <v>6.6</v>
      </c>
      <c r="F27" s="326" t="n">
        <v>8.66</v>
      </c>
      <c r="G27" s="326" t="n">
        <v>10.45</v>
      </c>
      <c r="H27" s="326" t="n">
        <v>6.12</v>
      </c>
      <c r="I27" s="326" t="n">
        <v>5.88</v>
      </c>
      <c r="J27" s="326" t="n">
        <v>6.05</v>
      </c>
      <c r="K27" s="326" t="n">
        <v>5.8</v>
      </c>
      <c r="L27" s="326" t="n">
        <v>5.86</v>
      </c>
      <c r="M27" s="326" t="n">
        <v>5.59</v>
      </c>
      <c r="N27" s="326" t="n">
        <v>6.42</v>
      </c>
      <c r="O27" s="326" t="n">
        <v>6.64</v>
      </c>
      <c r="P27" s="326" t="n">
        <v>8.25</v>
      </c>
      <c r="Q27" s="326" t="n">
        <v>7.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.97</v>
      </c>
      <c r="E29" s="326" t="n">
        <v>2.46</v>
      </c>
      <c r="F29" s="326" t="n">
        <v>6.13</v>
      </c>
      <c r="G29" s="326" t="n">
        <v>8.72</v>
      </c>
      <c r="H29" s="326" t="n">
        <v>5.29</v>
      </c>
      <c r="I29" s="326" t="n">
        <v>5.3</v>
      </c>
      <c r="J29" s="326" t="n">
        <v>5.38</v>
      </c>
      <c r="K29" s="326" t="n">
        <v>4.52</v>
      </c>
      <c r="L29" s="326" t="n">
        <v>4.9</v>
      </c>
      <c r="M29" s="326" t="n">
        <v>5.2</v>
      </c>
      <c r="N29" s="326" t="n">
        <v>5.91</v>
      </c>
      <c r="O29" s="326" t="n">
        <v>5.61</v>
      </c>
      <c r="P29" s="326" t="n">
        <v>5.86</v>
      </c>
      <c r="Q29" s="326" t="n">
        <v>5.1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8</v>
      </c>
      <c r="E31" s="326" t="n">
        <v>0.19</v>
      </c>
      <c r="F31" s="326" t="n">
        <v>0.35</v>
      </c>
      <c r="G31" s="326" t="n">
        <v>0.22</v>
      </c>
      <c r="H31" s="326" t="n">
        <v>0.3</v>
      </c>
      <c r="I31" s="326" t="n">
        <v>0.41</v>
      </c>
      <c r="J31" s="326" t="n">
        <v>0.48</v>
      </c>
      <c r="K31" s="326" t="n">
        <v>0.28</v>
      </c>
      <c r="L31" s="326" t="n">
        <v>0.38</v>
      </c>
      <c r="M31" s="326" t="n">
        <v>0.12</v>
      </c>
      <c r="N31" s="326" t="n">
        <v>0.34</v>
      </c>
      <c r="O31" s="326" t="n">
        <v>0.55</v>
      </c>
      <c r="P31" s="326" t="n">
        <v>1.04</v>
      </c>
      <c r="Q31" s="326" t="n">
        <v>0.89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0.64</v>
      </c>
      <c r="E32" s="326" t="n">
        <v>3.95</v>
      </c>
      <c r="F32" s="326" t="n">
        <v>2.18</v>
      </c>
      <c r="G32" s="326" t="n">
        <v>1.51</v>
      </c>
      <c r="H32" s="326" t="n">
        <v>0.53</v>
      </c>
      <c r="I32" s="326" t="n">
        <v>0.17</v>
      </c>
      <c r="J32" s="326" t="n">
        <v>0.19</v>
      </c>
      <c r="K32" s="326" t="n">
        <v>1</v>
      </c>
      <c r="L32" s="326" t="n">
        <v>0.58</v>
      </c>
      <c r="M32" s="326" t="n">
        <v>0.27</v>
      </c>
      <c r="N32" s="326" t="n">
        <v>0.17</v>
      </c>
      <c r="O32" s="326" t="n">
        <v>0.48</v>
      </c>
      <c r="P32" s="326" t="n">
        <v>1.35</v>
      </c>
      <c r="Q32" s="326" t="n">
        <v>1.0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4</v>
      </c>
      <c r="E33" s="326" t="n">
        <v>0.41</v>
      </c>
      <c r="F33" s="326" t="n">
        <v>0.5</v>
      </c>
      <c r="G33" s="326" t="n">
        <v>0.59</v>
      </c>
      <c r="H33" s="326" t="n">
        <v>3.89</v>
      </c>
      <c r="I33" s="326" t="n">
        <v>0.67</v>
      </c>
      <c r="J33" s="326" t="n">
        <v>0.89</v>
      </c>
      <c r="K33" s="326" t="n">
        <v>0.97</v>
      </c>
      <c r="L33" s="326" t="n">
        <v>0.7</v>
      </c>
      <c r="M33" s="326" t="n">
        <v>0.41</v>
      </c>
      <c r="N33" s="326" t="n">
        <v>0.96</v>
      </c>
      <c r="O33" s="326" t="n">
        <v>1.23</v>
      </c>
      <c r="P33" s="326" t="n">
        <v>3.12</v>
      </c>
      <c r="Q33" s="326" t="n">
        <v>0.9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1</v>
      </c>
      <c r="E34" s="326" t="n">
        <v>0.1</v>
      </c>
      <c r="F34" s="326" t="n">
        <v>0.11</v>
      </c>
      <c r="G34" s="326" t="n">
        <v>0.09</v>
      </c>
      <c r="H34" s="326" t="n">
        <v>0.68</v>
      </c>
      <c r="I34" s="326" t="n">
        <v>0.11</v>
      </c>
      <c r="J34" s="326" t="n">
        <v>0.16</v>
      </c>
      <c r="K34" s="326" t="n">
        <v>0.14</v>
      </c>
      <c r="L34" s="326" t="n">
        <v>0.1</v>
      </c>
      <c r="M34" s="326" t="n">
        <v>0.1</v>
      </c>
      <c r="N34" s="326" t="n">
        <v>0.39</v>
      </c>
      <c r="O34" s="326" t="n">
        <v>0.4</v>
      </c>
      <c r="P34" s="326" t="n">
        <v>2.4</v>
      </c>
      <c r="Q34" s="326" t="n">
        <v>0.4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04</v>
      </c>
      <c r="E35" s="326" t="n">
        <v>0.01</v>
      </c>
      <c r="F35" s="326" t="n">
        <v>0.02</v>
      </c>
      <c r="G35" s="326" t="n">
        <v>0</v>
      </c>
      <c r="H35" s="326" t="n">
        <v>2.86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.39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.07</v>
      </c>
      <c r="H36" s="326" t="n">
        <v>0.09</v>
      </c>
      <c r="I36" s="326" t="n">
        <v>0.12</v>
      </c>
      <c r="J36" s="326" t="n">
        <v>0.12</v>
      </c>
      <c r="K36" s="326" t="n">
        <v>0.1</v>
      </c>
      <c r="L36" s="326" t="n">
        <v>0.07</v>
      </c>
      <c r="M36" s="326" t="n">
        <v>0.07</v>
      </c>
      <c r="N36" s="326" t="n">
        <v>0.18</v>
      </c>
      <c r="O36" s="326" t="n">
        <v>0.04</v>
      </c>
      <c r="P36" s="326" t="n">
        <v>0.04</v>
      </c>
      <c r="Q36" s="326" t="n">
        <v>0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26</v>
      </c>
      <c r="E37" s="326" t="n">
        <v>0.3</v>
      </c>
      <c r="F37" s="326" t="n">
        <v>0.37</v>
      </c>
      <c r="G37" s="326" t="n">
        <v>0.43</v>
      </c>
      <c r="H37" s="326" t="n">
        <v>0.26</v>
      </c>
      <c r="I37" s="326" t="n">
        <v>0.44</v>
      </c>
      <c r="J37" s="326" t="n">
        <v>0.61</v>
      </c>
      <c r="K37" s="326" t="n">
        <v>0.73</v>
      </c>
      <c r="L37" s="326" t="n">
        <v>0.53</v>
      </c>
      <c r="M37" s="326" t="n">
        <v>0.24</v>
      </c>
      <c r="N37" s="326" t="n">
        <v>0.39</v>
      </c>
      <c r="O37" s="326" t="n">
        <v>0.4</v>
      </c>
      <c r="P37" s="326" t="n">
        <v>0.68</v>
      </c>
      <c r="Q37" s="326" t="n">
        <v>0.42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36</v>
      </c>
      <c r="E39" s="326" t="n">
        <v>0.4</v>
      </c>
      <c r="F39" s="326" t="n">
        <v>0.48</v>
      </c>
      <c r="G39" s="326" t="n">
        <v>0.52</v>
      </c>
      <c r="H39" s="326" t="n">
        <v>0.94</v>
      </c>
      <c r="I39" s="326" t="n">
        <v>0.55</v>
      </c>
      <c r="J39" s="326" t="n">
        <v>0.77</v>
      </c>
      <c r="K39" s="326" t="n">
        <v>0.87</v>
      </c>
      <c r="L39" s="326" t="n">
        <v>0.63</v>
      </c>
      <c r="M39" s="326" t="n">
        <v>0.34</v>
      </c>
      <c r="N39" s="326" t="n">
        <v>0.78</v>
      </c>
      <c r="O39" s="326" t="n">
        <v>0.8</v>
      </c>
      <c r="P39" s="326" t="n">
        <v>3.08</v>
      </c>
      <c r="Q39" s="326" t="n">
        <v>0.86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04</v>
      </c>
      <c r="E40" s="326" t="n">
        <v>0.01</v>
      </c>
      <c r="F40" s="326" t="n">
        <v>0.02</v>
      </c>
      <c r="G40" s="326" t="n">
        <v>0.07</v>
      </c>
      <c r="H40" s="326" t="n">
        <v>2.95</v>
      </c>
      <c r="I40" s="326" t="n">
        <v>0.12</v>
      </c>
      <c r="J40" s="326" t="n">
        <v>0.12</v>
      </c>
      <c r="K40" s="326" t="n">
        <v>0.1</v>
      </c>
      <c r="L40" s="326" t="n">
        <v>0.07</v>
      </c>
      <c r="M40" s="326" t="n">
        <v>0.07</v>
      </c>
      <c r="N40" s="326" t="n">
        <v>0.18</v>
      </c>
      <c r="O40" s="326" t="n">
        <v>0.43</v>
      </c>
      <c r="P40" s="326" t="n">
        <v>0.04</v>
      </c>
      <c r="Q40" s="326" t="n">
        <v>0.04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41.69</v>
      </c>
      <c r="E41" s="326" t="n">
        <v>243.23</v>
      </c>
      <c r="F41" s="326" t="n">
        <v>256.18</v>
      </c>
      <c r="G41" s="326" t="n">
        <v>257.09</v>
      </c>
      <c r="H41" s="326" t="n">
        <v>380.92</v>
      </c>
      <c r="I41" s="326" t="n">
        <v>264.83</v>
      </c>
      <c r="J41" s="326" t="n">
        <v>261.65</v>
      </c>
      <c r="K41" s="326" t="n">
        <v>276.24</v>
      </c>
      <c r="L41" s="326" t="n">
        <v>291.12</v>
      </c>
      <c r="M41" s="326" t="n">
        <v>240.65</v>
      </c>
      <c r="N41" s="326" t="n">
        <v>292.86</v>
      </c>
      <c r="O41" s="326" t="n">
        <v>304.59</v>
      </c>
      <c r="P41" s="326" t="n">
        <v>314.72</v>
      </c>
      <c r="Q41" s="326" t="n">
        <v>311.75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0.46</v>
      </c>
      <c r="E42" s="326" t="n">
        <v>21.86</v>
      </c>
      <c r="F42" s="326" t="n">
        <v>21</v>
      </c>
      <c r="G42" s="326" t="n">
        <v>19.75</v>
      </c>
      <c r="H42" s="326" t="n">
        <v>20.11</v>
      </c>
      <c r="I42" s="326" t="n">
        <v>20.23</v>
      </c>
      <c r="J42" s="326" t="n">
        <v>19.9</v>
      </c>
      <c r="K42" s="326" t="n">
        <v>20.23</v>
      </c>
      <c r="L42" s="326" t="n">
        <v>21.48</v>
      </c>
      <c r="M42" s="326" t="n">
        <v>20.71</v>
      </c>
      <c r="N42" s="326" t="n">
        <v>20.97</v>
      </c>
      <c r="O42" s="326" t="n">
        <v>21.55</v>
      </c>
      <c r="P42" s="326" t="n">
        <v>22.1</v>
      </c>
      <c r="Q42" s="326" t="n">
        <v>22.2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21.82</v>
      </c>
      <c r="E43" s="326" t="n">
        <v>22.92</v>
      </c>
      <c r="F43" s="326" t="n">
        <v>23.09</v>
      </c>
      <c r="G43" s="326" t="n">
        <v>22.97</v>
      </c>
      <c r="H43" s="326" t="n">
        <v>22.99</v>
      </c>
      <c r="I43" s="326" t="n">
        <v>23.12</v>
      </c>
      <c r="J43" s="326" t="n">
        <v>23.02</v>
      </c>
      <c r="K43" s="326" t="n">
        <v>22.9</v>
      </c>
      <c r="L43" s="326" t="n">
        <v>23.12</v>
      </c>
      <c r="M43" s="326" t="n">
        <v>22.94</v>
      </c>
      <c r="N43" s="326" t="n">
        <v>22.83</v>
      </c>
      <c r="O43" s="326" t="n">
        <v>23.01</v>
      </c>
      <c r="P43" s="326" t="n">
        <v>23.05</v>
      </c>
      <c r="Q43" s="326" t="n">
        <v>22.84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24.86</v>
      </c>
      <c r="E45" s="326" t="n">
        <v>33.21</v>
      </c>
      <c r="F45" s="326" t="n">
        <v>34.69</v>
      </c>
      <c r="G45" s="326" t="n">
        <v>36.22</v>
      </c>
      <c r="H45" s="326" t="n">
        <v>43.19</v>
      </c>
      <c r="I45" s="326" t="n">
        <v>43.51</v>
      </c>
      <c r="J45" s="326" t="n">
        <v>42.84</v>
      </c>
      <c r="K45" s="326" t="n">
        <v>44.05</v>
      </c>
      <c r="L45" s="326" t="n">
        <v>42.87</v>
      </c>
      <c r="M45" s="326" t="n">
        <v>42.97</v>
      </c>
      <c r="N45" s="326" t="n">
        <v>41.84</v>
      </c>
      <c r="O45" s="326" t="n">
        <v>39.9</v>
      </c>
      <c r="P45" s="326" t="n">
        <v>40.2</v>
      </c>
      <c r="Q45" s="326" t="n">
        <v>39.0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15.43</v>
      </c>
      <c r="E46" s="326" t="n">
        <v>12.82</v>
      </c>
      <c r="F46" s="326" t="n">
        <v>11.75</v>
      </c>
      <c r="G46" s="326" t="n">
        <v>16.44</v>
      </c>
      <c r="H46" s="326" t="n">
        <v>17.68</v>
      </c>
      <c r="I46" s="326" t="n">
        <v>14.11</v>
      </c>
      <c r="J46" s="326" t="n">
        <v>12.14</v>
      </c>
      <c r="K46" s="326" t="n">
        <v>12.38</v>
      </c>
      <c r="L46" s="326" t="n">
        <v>11.43</v>
      </c>
      <c r="M46" s="326" t="n">
        <v>10.51</v>
      </c>
      <c r="N46" s="326" t="n">
        <v>8.95</v>
      </c>
      <c r="O46" s="326" t="n">
        <v>7.58</v>
      </c>
      <c r="P46" s="326" t="n">
        <v>6.42</v>
      </c>
      <c r="Q46" s="326" t="n">
        <v>5.9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4.18</v>
      </c>
      <c r="E47" s="326" t="n">
        <v>3.76</v>
      </c>
      <c r="F47" s="326" t="n">
        <v>4.03</v>
      </c>
      <c r="G47" s="326" t="n">
        <v>4.15</v>
      </c>
      <c r="H47" s="326" t="n">
        <v>4.46</v>
      </c>
      <c r="I47" s="326" t="n">
        <v>0.39</v>
      </c>
      <c r="J47" s="326" t="n">
        <v>0.41</v>
      </c>
      <c r="K47" s="326" t="n">
        <v>0.4</v>
      </c>
      <c r="L47" s="326" t="n">
        <v>0.47</v>
      </c>
      <c r="M47" s="326" t="n">
        <v>0.44</v>
      </c>
      <c r="N47" s="326" t="n">
        <v>0.38</v>
      </c>
      <c r="O47" s="326" t="n">
        <v>0.35</v>
      </c>
      <c r="P47" s="326" t="n">
        <v>0.38</v>
      </c>
      <c r="Q47" s="326" t="n">
        <v>0.31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11.25</v>
      </c>
      <c r="E48" s="326" t="n">
        <v>9.06</v>
      </c>
      <c r="F48" s="326" t="n">
        <v>7.72</v>
      </c>
      <c r="G48" s="326" t="n">
        <v>12.29</v>
      </c>
      <c r="H48" s="326" t="n">
        <v>13.22</v>
      </c>
      <c r="I48" s="326" t="n">
        <v>13.72</v>
      </c>
      <c r="J48" s="326" t="n">
        <v>11.73</v>
      </c>
      <c r="K48" s="326" t="n">
        <v>11.98</v>
      </c>
      <c r="L48" s="326" t="n">
        <v>10.96</v>
      </c>
      <c r="M48" s="326" t="n">
        <v>10.07</v>
      </c>
      <c r="N48" s="326" t="n">
        <v>8.57</v>
      </c>
      <c r="O48" s="326" t="n">
        <v>7.23</v>
      </c>
      <c r="P48" s="326" t="n">
        <v>6.04</v>
      </c>
      <c r="Q48" s="326" t="n">
        <v>5.6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31.02</v>
      </c>
      <c r="E49" s="326" t="n">
        <v>33.19</v>
      </c>
      <c r="F49" s="326" t="n">
        <v>36.22</v>
      </c>
      <c r="G49" s="326" t="n">
        <v>43.54</v>
      </c>
      <c r="H49" s="326" t="n">
        <v>46.31</v>
      </c>
      <c r="I49" s="326" t="n">
        <v>47.59</v>
      </c>
      <c r="J49" s="326" t="n">
        <v>48.25</v>
      </c>
      <c r="K49" s="326" t="n">
        <v>48.17</v>
      </c>
      <c r="L49" s="326" t="n">
        <v>49.19</v>
      </c>
      <c r="M49" s="326" t="n">
        <v>47.21</v>
      </c>
      <c r="N49" s="326" t="n">
        <v>46.72</v>
      </c>
      <c r="O49" s="326" t="n">
        <v>50.12</v>
      </c>
      <c r="P49" s="326" t="n">
        <v>51.65</v>
      </c>
      <c r="Q49" s="326" t="n">
        <v>52.98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30.82</v>
      </c>
      <c r="E50" s="326" t="n">
        <v>33</v>
      </c>
      <c r="F50" s="326" t="n">
        <v>36.02</v>
      </c>
      <c r="G50" s="326" t="n">
        <v>43.34</v>
      </c>
      <c r="H50" s="326" t="n">
        <v>46.11</v>
      </c>
      <c r="I50" s="326" t="n">
        <v>47.39</v>
      </c>
      <c r="J50" s="326" t="n">
        <v>48.05</v>
      </c>
      <c r="K50" s="326" t="n">
        <v>47.98</v>
      </c>
      <c r="L50" s="326" t="n">
        <v>49.01</v>
      </c>
      <c r="M50" s="326" t="n">
        <v>47.05</v>
      </c>
      <c r="N50" s="326" t="n">
        <v>46.6</v>
      </c>
      <c r="O50" s="326" t="n">
        <v>49.97</v>
      </c>
      <c r="P50" s="326" t="n">
        <v>51.54</v>
      </c>
      <c r="Q50" s="326" t="n">
        <v>52.88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2</v>
      </c>
      <c r="E51" s="326" t="n">
        <v>0.19</v>
      </c>
      <c r="F51" s="326" t="n">
        <v>0.2</v>
      </c>
      <c r="G51" s="326" t="n">
        <v>0.2</v>
      </c>
      <c r="H51" s="326" t="n">
        <v>0.2</v>
      </c>
      <c r="I51" s="326" t="n">
        <v>0.2</v>
      </c>
      <c r="J51" s="326" t="n">
        <v>0.2</v>
      </c>
      <c r="K51" s="326" t="n">
        <v>0.19</v>
      </c>
      <c r="L51" s="326" t="n">
        <v>0.18</v>
      </c>
      <c r="M51" s="326" t="n">
        <v>0.16</v>
      </c>
      <c r="N51" s="326" t="n">
        <v>0.12</v>
      </c>
      <c r="O51" s="326" t="n">
        <v>0.15</v>
      </c>
      <c r="P51" s="326" t="n">
        <v>0.11</v>
      </c>
      <c r="Q51" s="326" t="n">
        <v>0.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0.28</v>
      </c>
      <c r="E52" s="326" t="n">
        <v>0.31</v>
      </c>
      <c r="F52" s="326" t="n">
        <v>0.33</v>
      </c>
      <c r="G52" s="326" t="n">
        <v>0.36</v>
      </c>
      <c r="H52" s="326" t="n">
        <v>0.33</v>
      </c>
      <c r="I52" s="326" t="n">
        <v>0.28</v>
      </c>
      <c r="J52" s="326" t="n">
        <v>0.27</v>
      </c>
      <c r="K52" s="326" t="n">
        <v>0.26</v>
      </c>
      <c r="L52" s="326" t="n">
        <v>0.27</v>
      </c>
      <c r="M52" s="326" t="n">
        <v>0.23</v>
      </c>
      <c r="N52" s="326" t="n">
        <v>0.25</v>
      </c>
      <c r="O52" s="326" t="n">
        <v>0.23</v>
      </c>
      <c r="P52" s="326" t="n">
        <v>0.22</v>
      </c>
      <c r="Q52" s="326" t="n">
        <v>0.18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92.23</v>
      </c>
      <c r="E53" s="326" t="n">
        <v>89.33</v>
      </c>
      <c r="F53" s="326" t="n">
        <v>101.36</v>
      </c>
      <c r="G53" s="326" t="n">
        <v>95</v>
      </c>
      <c r="H53" s="326" t="n">
        <v>80.08</v>
      </c>
      <c r="I53" s="326" t="n">
        <v>89.86</v>
      </c>
      <c r="J53" s="326" t="n">
        <v>93.22</v>
      </c>
      <c r="K53" s="326" t="n">
        <v>101.66</v>
      </c>
      <c r="L53" s="326" t="n">
        <v>115.08</v>
      </c>
      <c r="M53" s="326" t="n">
        <v>119.71</v>
      </c>
      <c r="N53" s="326" t="n">
        <v>122.05</v>
      </c>
      <c r="O53" s="326" t="n">
        <v>134.92</v>
      </c>
      <c r="P53" s="326" t="n">
        <v>143</v>
      </c>
      <c r="Q53" s="326" t="n">
        <v>141.7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73.01</v>
      </c>
      <c r="E55" s="326" t="n">
        <v>76.21</v>
      </c>
      <c r="F55" s="326" t="n">
        <v>85.55</v>
      </c>
      <c r="G55" s="326" t="n">
        <v>80.54</v>
      </c>
      <c r="H55" s="326" t="n">
        <v>68.56</v>
      </c>
      <c r="I55" s="326" t="n">
        <v>77.42</v>
      </c>
      <c r="J55" s="326" t="n">
        <v>79.47</v>
      </c>
      <c r="K55" s="326" t="n">
        <v>86.1</v>
      </c>
      <c r="L55" s="326" t="n">
        <v>95.3</v>
      </c>
      <c r="M55" s="326" t="n">
        <v>97.96</v>
      </c>
      <c r="N55" s="326" t="n">
        <v>102.59</v>
      </c>
      <c r="O55" s="326" t="n">
        <v>113.51</v>
      </c>
      <c r="P55" s="326" t="n">
        <v>119.09</v>
      </c>
      <c r="Q55" s="326" t="n">
        <v>118.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6.92</v>
      </c>
      <c r="E58" s="326" t="n">
        <v>6.85</v>
      </c>
      <c r="F58" s="326" t="n">
        <v>9.4</v>
      </c>
      <c r="G58" s="326" t="n">
        <v>8.32</v>
      </c>
      <c r="H58" s="326" t="n">
        <v>7.16</v>
      </c>
      <c r="I58" s="326" t="n">
        <v>8.66</v>
      </c>
      <c r="J58" s="326" t="n">
        <v>10.32</v>
      </c>
      <c r="K58" s="326" t="n">
        <v>12.14</v>
      </c>
      <c r="L58" s="326" t="n">
        <v>15.93</v>
      </c>
      <c r="M58" s="326" t="n">
        <v>18</v>
      </c>
      <c r="N58" s="326" t="n">
        <v>15.08</v>
      </c>
      <c r="O58" s="326" t="n">
        <v>17.79</v>
      </c>
      <c r="P58" s="326" t="n">
        <v>20.19</v>
      </c>
      <c r="Q58" s="326" t="n">
        <v>20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9.15</v>
      </c>
      <c r="E59" s="326" t="n">
        <v>22.27</v>
      </c>
      <c r="F59" s="326" t="n">
        <v>20.82</v>
      </c>
      <c r="G59" s="326" t="n">
        <v>16.58</v>
      </c>
      <c r="H59" s="326" t="n">
        <v>144.3</v>
      </c>
      <c r="I59" s="326" t="n">
        <v>20.45</v>
      </c>
      <c r="J59" s="326" t="n">
        <v>17.45</v>
      </c>
      <c r="K59" s="326" t="n">
        <v>21.03</v>
      </c>
      <c r="L59" s="326" t="n">
        <v>20.2</v>
      </c>
      <c r="M59" s="326" t="n">
        <v>21.12</v>
      </c>
      <c r="N59" s="326" t="n">
        <v>22.48</v>
      </c>
      <c r="O59" s="326" t="n">
        <v>20.53</v>
      </c>
      <c r="P59" s="326" t="n">
        <v>21.28</v>
      </c>
      <c r="Q59" s="326" t="n">
        <v>20.09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2.4</v>
      </c>
      <c r="E60" s="326" t="n">
        <v>11.06</v>
      </c>
      <c r="F60" s="326" t="n">
        <v>10.42</v>
      </c>
      <c r="G60" s="326" t="n">
        <v>9.63</v>
      </c>
      <c r="H60" s="326" t="n">
        <v>13.1</v>
      </c>
      <c r="I60" s="326" t="n">
        <v>13.11</v>
      </c>
      <c r="J60" s="326" t="n">
        <v>11.19</v>
      </c>
      <c r="K60" s="326" t="n">
        <v>11.16</v>
      </c>
      <c r="L60" s="326" t="n">
        <v>10.91</v>
      </c>
      <c r="M60" s="326" t="n">
        <v>10.36</v>
      </c>
      <c r="N60" s="326" t="n">
        <v>9.85</v>
      </c>
      <c r="O60" s="326" t="n">
        <v>7.24</v>
      </c>
      <c r="P60" s="326" t="n">
        <v>7.39</v>
      </c>
      <c r="Q60" s="326" t="n">
        <v>6.98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6.75</v>
      </c>
      <c r="E61" s="326" t="n">
        <v>11.21</v>
      </c>
      <c r="F61" s="326" t="n">
        <v>10.4</v>
      </c>
      <c r="G61" s="326" t="n">
        <v>6.95</v>
      </c>
      <c r="H61" s="326" t="n">
        <v>131.2</v>
      </c>
      <c r="I61" s="326" t="n">
        <v>7.34</v>
      </c>
      <c r="J61" s="326" t="n">
        <v>6.26</v>
      </c>
      <c r="K61" s="326" t="n">
        <v>9.87</v>
      </c>
      <c r="L61" s="326" t="n">
        <v>9.29</v>
      </c>
      <c r="M61" s="326" t="n">
        <v>10.76</v>
      </c>
      <c r="N61" s="326" t="n">
        <v>12.63</v>
      </c>
      <c r="O61" s="326" t="n">
        <v>13.29</v>
      </c>
      <c r="P61" s="326" t="n">
        <v>13.89</v>
      </c>
      <c r="Q61" s="326" t="n">
        <v>13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52</v>
      </c>
      <c r="E62" s="326" t="n">
        <v>21.47</v>
      </c>
      <c r="F62" s="326" t="n">
        <v>19.97</v>
      </c>
      <c r="G62" s="326" t="n">
        <v>15.61</v>
      </c>
      <c r="H62" s="326" t="n">
        <v>19.59</v>
      </c>
      <c r="I62" s="326" t="n">
        <v>19</v>
      </c>
      <c r="J62" s="326" t="n">
        <v>15.77</v>
      </c>
      <c r="K62" s="326" t="n">
        <v>17.67</v>
      </c>
      <c r="L62" s="326" t="n">
        <v>16.62</v>
      </c>
      <c r="M62" s="326" t="n">
        <v>16.92</v>
      </c>
      <c r="N62" s="326" t="n">
        <v>18.01</v>
      </c>
      <c r="O62" s="326" t="n">
        <v>15.49</v>
      </c>
      <c r="P62" s="326" t="n">
        <v>15.25</v>
      </c>
      <c r="Q62" s="326" t="n">
        <v>13.9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8.63</v>
      </c>
      <c r="E63" s="326" t="n">
        <v>0.8</v>
      </c>
      <c r="F63" s="326" t="n">
        <v>0.85</v>
      </c>
      <c r="G63" s="326" t="n">
        <v>0.97</v>
      </c>
      <c r="H63" s="326" t="n">
        <v>124.71</v>
      </c>
      <c r="I63" s="326" t="n">
        <v>1.45</v>
      </c>
      <c r="J63" s="326" t="n">
        <v>1.68</v>
      </c>
      <c r="K63" s="326" t="n">
        <v>3.36</v>
      </c>
      <c r="L63" s="326" t="n">
        <v>3.58</v>
      </c>
      <c r="M63" s="326" t="n">
        <v>4.2</v>
      </c>
      <c r="N63" s="326" t="n">
        <v>4.47</v>
      </c>
      <c r="O63" s="326" t="n">
        <v>5.04</v>
      </c>
      <c r="P63" s="326" t="n">
        <v>6.03</v>
      </c>
      <c r="Q63" s="326" t="n">
        <v>6.1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6.44</v>
      </c>
      <c r="E64" s="326" t="n">
        <v>7.35</v>
      </c>
      <c r="F64" s="326" t="n">
        <v>6.93</v>
      </c>
      <c r="G64" s="326" t="n">
        <v>6.25</v>
      </c>
      <c r="H64" s="326" t="n">
        <v>5.98</v>
      </c>
      <c r="I64" s="326" t="n">
        <v>5.72</v>
      </c>
      <c r="J64" s="326" t="n">
        <v>4.62</v>
      </c>
      <c r="K64" s="326" t="n">
        <v>5.6</v>
      </c>
      <c r="L64" s="326" t="n">
        <v>7.54</v>
      </c>
      <c r="M64" s="326" t="n">
        <v>6.08</v>
      </c>
      <c r="N64" s="326" t="n">
        <v>6.81</v>
      </c>
      <c r="O64" s="326" t="n">
        <v>6.8</v>
      </c>
      <c r="P64" s="326" t="n">
        <v>6.87</v>
      </c>
      <c r="Q64" s="326" t="n">
        <v>6.78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4</v>
      </c>
      <c r="F65" s="326" t="n">
        <v>-0.02</v>
      </c>
      <c r="G65" s="326" t="n">
        <v>-0.03</v>
      </c>
      <c r="H65" s="326" t="n">
        <v>-0.06</v>
      </c>
      <c r="I65" s="326" t="n">
        <v>-0.05</v>
      </c>
      <c r="J65" s="326" t="n">
        <v>-0.07</v>
      </c>
      <c r="K65" s="326" t="n">
        <v>-0.05</v>
      </c>
      <c r="L65" s="326" t="n">
        <v>-0.07</v>
      </c>
      <c r="M65" s="326" t="n">
        <v>-50.84</v>
      </c>
      <c r="N65" s="326" t="n">
        <v>-0.05</v>
      </c>
      <c r="O65" s="326" t="n">
        <v>-0.06</v>
      </c>
      <c r="P65" s="326" t="n">
        <v>-0.08</v>
      </c>
      <c r="Q65" s="326" t="n">
        <v>-0.08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8.3</v>
      </c>
      <c r="E66" s="326" t="n">
        <v>-24.78</v>
      </c>
      <c r="F66" s="326" t="n">
        <v>-35.45</v>
      </c>
      <c r="G66" s="326" t="n">
        <v>-19.31</v>
      </c>
      <c r="H66" s="326" t="n">
        <v>-145.92</v>
      </c>
      <c r="I66" s="326" t="n">
        <v>-34.78</v>
      </c>
      <c r="J66" s="326" t="n">
        <v>-30.48</v>
      </c>
      <c r="K66" s="326" t="n">
        <v>-35.84</v>
      </c>
      <c r="L66" s="326" t="n">
        <v>-30.58</v>
      </c>
      <c r="M66" s="326" t="n">
        <v>28.0000000000001</v>
      </c>
      <c r="N66" s="326" t="n">
        <v>-27.49</v>
      </c>
      <c r="O66" s="326" t="n">
        <v>-36.1399999999999</v>
      </c>
      <c r="P66" s="326" t="n">
        <v>-39.64</v>
      </c>
      <c r="Q66" s="326" t="n">
        <v>-50.93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45.45</v>
      </c>
      <c r="E68" s="326" t="n">
        <v>47.51</v>
      </c>
      <c r="F68" s="326" t="n">
        <v>47.71</v>
      </c>
      <c r="G68" s="326" t="n">
        <v>46.52</v>
      </c>
      <c r="H68" s="326" t="n">
        <v>46.2</v>
      </c>
      <c r="I68" s="326" t="n">
        <v>45.96</v>
      </c>
      <c r="J68" s="326" t="n">
        <v>45.42</v>
      </c>
      <c r="K68" s="326" t="n">
        <v>45.19</v>
      </c>
      <c r="L68" s="326" t="n">
        <v>47.13</v>
      </c>
      <c r="M68" s="326" t="n">
        <v>46.17</v>
      </c>
      <c r="N68" s="326" t="n">
        <v>46</v>
      </c>
      <c r="O68" s="326" t="n">
        <v>46.91</v>
      </c>
      <c r="P68" s="326" t="n">
        <v>46.82</v>
      </c>
      <c r="Q68" s="326" t="n">
        <v>47.49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.82</v>
      </c>
      <c r="E69" s="326" t="n">
        <v>1.35</v>
      </c>
      <c r="F69" s="326" t="n">
        <v>1.24</v>
      </c>
      <c r="G69" s="326" t="n">
        <v>1.33</v>
      </c>
      <c r="H69" s="326" t="n">
        <v>1.46</v>
      </c>
      <c r="I69" s="326" t="n">
        <v>1.38</v>
      </c>
      <c r="J69" s="326" t="n">
        <v>1.39</v>
      </c>
      <c r="K69" s="326" t="n">
        <v>1.37</v>
      </c>
      <c r="L69" s="326" t="n">
        <v>1.32</v>
      </c>
      <c r="M69" s="326" t="n">
        <v>1.24</v>
      </c>
      <c r="N69" s="326" t="n">
        <v>1.2</v>
      </c>
      <c r="O69" s="326" t="n">
        <v>1.27</v>
      </c>
      <c r="P69" s="326" t="n">
        <v>1.41</v>
      </c>
      <c r="Q69" s="326" t="n">
        <v>1.24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3.63</v>
      </c>
      <c r="E70" s="326" t="n">
        <v>46.16</v>
      </c>
      <c r="F70" s="326" t="n">
        <v>46.47</v>
      </c>
      <c r="G70" s="326" t="n">
        <v>45.19</v>
      </c>
      <c r="H70" s="326" t="n">
        <v>44.74</v>
      </c>
      <c r="I70" s="326" t="n">
        <v>44.58</v>
      </c>
      <c r="J70" s="326" t="n">
        <v>44.03</v>
      </c>
      <c r="K70" s="326" t="n">
        <v>43.82</v>
      </c>
      <c r="L70" s="326" t="n">
        <v>45.81</v>
      </c>
      <c r="M70" s="326" t="n">
        <v>44.93</v>
      </c>
      <c r="N70" s="326" t="n">
        <v>44.8</v>
      </c>
      <c r="O70" s="326" t="n">
        <v>45.64</v>
      </c>
      <c r="P70" s="326" t="n">
        <v>45.41</v>
      </c>
      <c r="Q70" s="326" t="n">
        <v>46.2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96.94</v>
      </c>
      <c r="E5" s="326" t="n">
        <v>211.13</v>
      </c>
      <c r="F5" s="326" t="n">
        <v>220.44</v>
      </c>
      <c r="G5" s="326" t="n">
        <v>225.82</v>
      </c>
      <c r="H5" s="326" t="n">
        <v>225.38</v>
      </c>
      <c r="I5" s="326" t="n">
        <v>243.65</v>
      </c>
      <c r="J5" s="326" t="n">
        <v>244.42</v>
      </c>
      <c r="K5" s="326" t="n">
        <v>253.24</v>
      </c>
      <c r="L5" s="326" t="n">
        <v>262.78</v>
      </c>
      <c r="M5" s="326" t="n">
        <v>271.34</v>
      </c>
      <c r="N5" s="326" t="n">
        <v>260.36</v>
      </c>
      <c r="O5" s="326" t="n">
        <v>258.47</v>
      </c>
      <c r="P5" s="326" t="n">
        <v>260.15</v>
      </c>
      <c r="Q5" s="326" t="n">
        <v>262.61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7.77</v>
      </c>
      <c r="E6" s="326" t="n">
        <v>8.49</v>
      </c>
      <c r="F6" s="326" t="n">
        <v>8.53</v>
      </c>
      <c r="G6" s="326" t="n">
        <v>9.21</v>
      </c>
      <c r="H6" s="326" t="n">
        <v>9.31</v>
      </c>
      <c r="I6" s="326" t="n">
        <v>9.36</v>
      </c>
      <c r="J6" s="326" t="n">
        <v>9.06</v>
      </c>
      <c r="K6" s="326" t="n">
        <v>9.15</v>
      </c>
      <c r="L6" s="326" t="n">
        <v>9.21</v>
      </c>
      <c r="M6" s="326" t="n">
        <v>9.17</v>
      </c>
      <c r="N6" s="326" t="n">
        <v>9.86</v>
      </c>
      <c r="O6" s="326" t="n">
        <v>9.75</v>
      </c>
      <c r="P6" s="326" t="n">
        <v>9.87</v>
      </c>
      <c r="Q6" s="326" t="n">
        <v>10.2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.75</v>
      </c>
      <c r="E7" s="326" t="n">
        <v>1.8</v>
      </c>
      <c r="F7" s="326" t="n">
        <v>1.52</v>
      </c>
      <c r="G7" s="326" t="n">
        <v>1.62</v>
      </c>
      <c r="H7" s="326" t="n">
        <v>1.41</v>
      </c>
      <c r="I7" s="326" t="n">
        <v>1.27</v>
      </c>
      <c r="J7" s="326" t="n">
        <v>1.06</v>
      </c>
      <c r="K7" s="326" t="n">
        <v>1.01</v>
      </c>
      <c r="L7" s="326" t="n">
        <v>0.99</v>
      </c>
      <c r="M7" s="326" t="n">
        <v>0.9</v>
      </c>
      <c r="N7" s="326" t="n">
        <v>0.67</v>
      </c>
      <c r="O7" s="326" t="n">
        <v>0.67</v>
      </c>
      <c r="P7" s="326" t="n">
        <v>0.6</v>
      </c>
      <c r="Q7" s="326" t="n">
        <v>0.6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6.02</v>
      </c>
      <c r="E8" s="326" t="n">
        <v>6.69</v>
      </c>
      <c r="F8" s="326" t="n">
        <v>7.01</v>
      </c>
      <c r="G8" s="326" t="n">
        <v>7.59</v>
      </c>
      <c r="H8" s="326" t="n">
        <v>7.9</v>
      </c>
      <c r="I8" s="326" t="n">
        <v>8.09</v>
      </c>
      <c r="J8" s="326" t="n">
        <v>8</v>
      </c>
      <c r="K8" s="326" t="n">
        <v>8.14</v>
      </c>
      <c r="L8" s="326" t="n">
        <v>8.22</v>
      </c>
      <c r="M8" s="326" t="n">
        <v>8.27</v>
      </c>
      <c r="N8" s="326" t="n">
        <v>9.19</v>
      </c>
      <c r="O8" s="326" t="n">
        <v>9.08</v>
      </c>
      <c r="P8" s="326" t="n">
        <v>9.27</v>
      </c>
      <c r="Q8" s="326" t="n">
        <v>9.6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.19</v>
      </c>
      <c r="E9" s="326" t="n">
        <v>0.24</v>
      </c>
      <c r="F9" s="326" t="n">
        <v>0.32</v>
      </c>
      <c r="G9" s="326" t="n">
        <v>0.16</v>
      </c>
      <c r="H9" s="326" t="n">
        <v>0.16</v>
      </c>
      <c r="I9" s="326" t="n">
        <v>0.15</v>
      </c>
      <c r="J9" s="326" t="n">
        <v>0.15</v>
      </c>
      <c r="K9" s="326" t="n">
        <v>0.13</v>
      </c>
      <c r="L9" s="326" t="n">
        <v>0.11</v>
      </c>
      <c r="M9" s="326" t="n">
        <v>0.1</v>
      </c>
      <c r="N9" s="326" t="n">
        <v>0.15</v>
      </c>
      <c r="O9" s="326" t="n">
        <v>0.1</v>
      </c>
      <c r="P9" s="326" t="n">
        <v>0.08</v>
      </c>
      <c r="Q9" s="326" t="n">
        <v>0.05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.49</v>
      </c>
      <c r="E10" s="326" t="n">
        <v>1.46</v>
      </c>
      <c r="F10" s="326" t="n">
        <v>1.55</v>
      </c>
      <c r="G10" s="326" t="n">
        <v>1.69</v>
      </c>
      <c r="H10" s="326" t="n">
        <v>1.68</v>
      </c>
      <c r="I10" s="326" t="n">
        <v>1.57</v>
      </c>
      <c r="J10" s="326" t="n">
        <v>1.63</v>
      </c>
      <c r="K10" s="326" t="n">
        <v>1.84</v>
      </c>
      <c r="L10" s="326" t="n">
        <v>1.4</v>
      </c>
      <c r="M10" s="326" t="n">
        <v>1.92</v>
      </c>
      <c r="N10" s="326" t="n">
        <v>2.46</v>
      </c>
      <c r="O10" s="326" t="n">
        <v>2.35</v>
      </c>
      <c r="P10" s="326" t="n">
        <v>2.38</v>
      </c>
      <c r="Q10" s="326" t="n">
        <v>2.5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1.01</v>
      </c>
      <c r="E11" s="326" t="n">
        <v>1</v>
      </c>
      <c r="F11" s="326" t="n">
        <v>0.98</v>
      </c>
      <c r="G11" s="326" t="n">
        <v>1.01</v>
      </c>
      <c r="H11" s="326" t="n">
        <v>1.02</v>
      </c>
      <c r="I11" s="326" t="n">
        <v>1.02</v>
      </c>
      <c r="J11" s="326" t="n">
        <v>0.91</v>
      </c>
      <c r="K11" s="326" t="n">
        <v>0.8</v>
      </c>
      <c r="L11" s="326" t="n">
        <v>0.8</v>
      </c>
      <c r="M11" s="326" t="n">
        <v>1.01</v>
      </c>
      <c r="N11" s="326" t="n">
        <v>1.44</v>
      </c>
      <c r="O11" s="326" t="n">
        <v>1.49</v>
      </c>
      <c r="P11" s="326" t="n">
        <v>1.55</v>
      </c>
      <c r="Q11" s="326" t="n">
        <v>1.3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2</v>
      </c>
      <c r="E12" s="326" t="n">
        <v>0.17</v>
      </c>
      <c r="F12" s="326" t="n">
        <v>0.16</v>
      </c>
      <c r="G12" s="326" t="n">
        <v>0.17</v>
      </c>
      <c r="H12" s="326" t="n">
        <v>0.17</v>
      </c>
      <c r="I12" s="326" t="n">
        <v>0.17</v>
      </c>
      <c r="J12" s="326" t="n">
        <v>0.21</v>
      </c>
      <c r="K12" s="326" t="n">
        <v>0.2</v>
      </c>
      <c r="L12" s="326" t="n">
        <v>0.15</v>
      </c>
      <c r="M12" s="326" t="n">
        <v>0.23</v>
      </c>
      <c r="N12" s="326" t="n">
        <v>0.51</v>
      </c>
      <c r="O12" s="326" t="n">
        <v>0.39</v>
      </c>
      <c r="P12" s="326" t="n">
        <v>0.37</v>
      </c>
      <c r="Q12" s="326" t="n">
        <v>0.4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28</v>
      </c>
      <c r="E13" s="326" t="n">
        <v>0.29</v>
      </c>
      <c r="F13" s="326" t="n">
        <v>0.41</v>
      </c>
      <c r="G13" s="326" t="n">
        <v>0.51</v>
      </c>
      <c r="H13" s="326" t="n">
        <v>0.49</v>
      </c>
      <c r="I13" s="326" t="n">
        <v>0.38</v>
      </c>
      <c r="J13" s="326" t="n">
        <v>0.51</v>
      </c>
      <c r="K13" s="326" t="n">
        <v>0.84</v>
      </c>
      <c r="L13" s="326" t="n">
        <v>0.45</v>
      </c>
      <c r="M13" s="326" t="n">
        <v>0.68</v>
      </c>
      <c r="N13" s="326" t="n">
        <v>0.51</v>
      </c>
      <c r="O13" s="326" t="n">
        <v>0.47</v>
      </c>
      <c r="P13" s="326" t="n">
        <v>0.46</v>
      </c>
      <c r="Q13" s="326" t="n">
        <v>0.73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122.25</v>
      </c>
      <c r="E14" s="326" t="n">
        <v>134.64</v>
      </c>
      <c r="F14" s="326" t="n">
        <v>143.55</v>
      </c>
      <c r="G14" s="326" t="n">
        <v>148.84</v>
      </c>
      <c r="H14" s="326" t="n">
        <v>154.18</v>
      </c>
      <c r="I14" s="326" t="n">
        <v>167.55</v>
      </c>
      <c r="J14" s="326" t="n">
        <v>167.82</v>
      </c>
      <c r="K14" s="326" t="n">
        <v>175.44</v>
      </c>
      <c r="L14" s="326" t="n">
        <v>185.45</v>
      </c>
      <c r="M14" s="326" t="n">
        <v>193.03</v>
      </c>
      <c r="N14" s="326" t="n">
        <v>181.98</v>
      </c>
      <c r="O14" s="326" t="n">
        <v>179.61</v>
      </c>
      <c r="P14" s="326" t="n">
        <v>179.63</v>
      </c>
      <c r="Q14" s="326" t="n">
        <v>179.9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44.83</v>
      </c>
      <c r="E15" s="326" t="n">
        <v>48.91</v>
      </c>
      <c r="F15" s="326" t="n">
        <v>54.41</v>
      </c>
      <c r="G15" s="326" t="n">
        <v>59.2</v>
      </c>
      <c r="H15" s="326" t="n">
        <v>66.98</v>
      </c>
      <c r="I15" s="326" t="n">
        <v>74.63</v>
      </c>
      <c r="J15" s="326" t="n">
        <v>76.81</v>
      </c>
      <c r="K15" s="326" t="n">
        <v>77.58</v>
      </c>
      <c r="L15" s="326" t="n">
        <v>81.63</v>
      </c>
      <c r="M15" s="326" t="n">
        <v>82.02</v>
      </c>
      <c r="N15" s="326" t="n">
        <v>81.74</v>
      </c>
      <c r="O15" s="326" t="n">
        <v>80.96</v>
      </c>
      <c r="P15" s="326" t="n">
        <v>81.61</v>
      </c>
      <c r="Q15" s="326" t="n">
        <v>83.62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37.9</v>
      </c>
      <c r="E16" s="326" t="n">
        <v>40.89</v>
      </c>
      <c r="F16" s="326" t="n">
        <v>46.8</v>
      </c>
      <c r="G16" s="326" t="n">
        <v>50.74</v>
      </c>
      <c r="H16" s="326" t="n">
        <v>58.71</v>
      </c>
      <c r="I16" s="326" t="n">
        <v>66.14</v>
      </c>
      <c r="J16" s="326" t="n">
        <v>68.28</v>
      </c>
      <c r="K16" s="326" t="n">
        <v>68.54</v>
      </c>
      <c r="L16" s="326" t="n">
        <v>71.86</v>
      </c>
      <c r="M16" s="326" t="n">
        <v>72.31</v>
      </c>
      <c r="N16" s="326" t="n">
        <v>71.73</v>
      </c>
      <c r="O16" s="326" t="n">
        <v>71.34</v>
      </c>
      <c r="P16" s="326" t="n">
        <v>71.55</v>
      </c>
      <c r="Q16" s="326" t="n">
        <v>74.1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6.93</v>
      </c>
      <c r="E17" s="326" t="n">
        <v>8.02</v>
      </c>
      <c r="F17" s="326" t="n">
        <v>7.61</v>
      </c>
      <c r="G17" s="326" t="n">
        <v>8.46</v>
      </c>
      <c r="H17" s="326" t="n">
        <v>8.27</v>
      </c>
      <c r="I17" s="326" t="n">
        <v>8.49</v>
      </c>
      <c r="J17" s="326" t="n">
        <v>8.53</v>
      </c>
      <c r="K17" s="326" t="n">
        <v>9.04</v>
      </c>
      <c r="L17" s="326" t="n">
        <v>9.77</v>
      </c>
      <c r="M17" s="326" t="n">
        <v>9.71</v>
      </c>
      <c r="N17" s="326" t="n">
        <v>10.01</v>
      </c>
      <c r="O17" s="326" t="n">
        <v>9.62</v>
      </c>
      <c r="P17" s="326" t="n">
        <v>10.06</v>
      </c>
      <c r="Q17" s="326" t="n">
        <v>9.4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7.42</v>
      </c>
      <c r="E18" s="326" t="n">
        <v>85.73</v>
      </c>
      <c r="F18" s="326" t="n">
        <v>89.14</v>
      </c>
      <c r="G18" s="326" t="n">
        <v>89.64</v>
      </c>
      <c r="H18" s="326" t="n">
        <v>87.2</v>
      </c>
      <c r="I18" s="326" t="n">
        <v>92.92</v>
      </c>
      <c r="J18" s="326" t="n">
        <v>91.01</v>
      </c>
      <c r="K18" s="326" t="n">
        <v>97.86</v>
      </c>
      <c r="L18" s="326" t="n">
        <v>103.82</v>
      </c>
      <c r="M18" s="326" t="n">
        <v>111.01</v>
      </c>
      <c r="N18" s="326" t="n">
        <v>100.24</v>
      </c>
      <c r="O18" s="326" t="n">
        <v>98.65</v>
      </c>
      <c r="P18" s="326" t="n">
        <v>98.02</v>
      </c>
      <c r="Q18" s="326" t="n">
        <v>96.3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5.18</v>
      </c>
      <c r="E19" s="326" t="n">
        <v>73.21</v>
      </c>
      <c r="F19" s="326" t="n">
        <v>76.34</v>
      </c>
      <c r="G19" s="326" t="n">
        <v>78.33</v>
      </c>
      <c r="H19" s="326" t="n">
        <v>76.79</v>
      </c>
      <c r="I19" s="326" t="n">
        <v>79.3</v>
      </c>
      <c r="J19" s="326" t="n">
        <v>78.62</v>
      </c>
      <c r="K19" s="326" t="n">
        <v>84.11</v>
      </c>
      <c r="L19" s="326" t="n">
        <v>88.27</v>
      </c>
      <c r="M19" s="326" t="n">
        <v>93.41</v>
      </c>
      <c r="N19" s="326" t="n">
        <v>93.6</v>
      </c>
      <c r="O19" s="326" t="n">
        <v>91.91</v>
      </c>
      <c r="P19" s="326" t="n">
        <v>89.68</v>
      </c>
      <c r="Q19" s="326" t="n">
        <v>85.6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1.53</v>
      </c>
      <c r="E20" s="326" t="n">
        <v>11.65</v>
      </c>
      <c r="F20" s="326" t="n">
        <v>12.09</v>
      </c>
      <c r="G20" s="326" t="n">
        <v>10.4</v>
      </c>
      <c r="H20" s="326" t="n">
        <v>9.49</v>
      </c>
      <c r="I20" s="326" t="n">
        <v>12.44</v>
      </c>
      <c r="J20" s="326" t="n">
        <v>11.51</v>
      </c>
      <c r="K20" s="326" t="n">
        <v>12.54</v>
      </c>
      <c r="L20" s="326" t="n">
        <v>14.24</v>
      </c>
      <c r="M20" s="326" t="n">
        <v>16.29</v>
      </c>
      <c r="N20" s="326" t="n">
        <v>5.47</v>
      </c>
      <c r="O20" s="326" t="n">
        <v>5.69</v>
      </c>
      <c r="P20" s="326" t="n">
        <v>7.51</v>
      </c>
      <c r="Q20" s="326" t="n">
        <v>9.67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71</v>
      </c>
      <c r="E21" s="326" t="n">
        <v>0.87</v>
      </c>
      <c r="F21" s="326" t="n">
        <v>0.71</v>
      </c>
      <c r="G21" s="326" t="n">
        <v>0.91</v>
      </c>
      <c r="H21" s="326" t="n">
        <v>0.92</v>
      </c>
      <c r="I21" s="326" t="n">
        <v>1.18</v>
      </c>
      <c r="J21" s="326" t="n">
        <v>0.88</v>
      </c>
      <c r="K21" s="326" t="n">
        <v>1.21</v>
      </c>
      <c r="L21" s="326" t="n">
        <v>1.31</v>
      </c>
      <c r="M21" s="326" t="n">
        <v>1.31</v>
      </c>
      <c r="N21" s="326" t="n">
        <v>1.17</v>
      </c>
      <c r="O21" s="326" t="n">
        <v>1.05</v>
      </c>
      <c r="P21" s="326" t="n">
        <v>0.83</v>
      </c>
      <c r="Q21" s="326" t="n">
        <v>1.01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9.88</v>
      </c>
      <c r="E22" s="326" t="n">
        <v>10.79</v>
      </c>
      <c r="F22" s="326" t="n">
        <v>11.43</v>
      </c>
      <c r="G22" s="326" t="n">
        <v>12.56</v>
      </c>
      <c r="H22" s="326" t="n">
        <v>13.11</v>
      </c>
      <c r="I22" s="326" t="n">
        <v>13.74</v>
      </c>
      <c r="J22" s="326" t="n">
        <v>14.41</v>
      </c>
      <c r="K22" s="326" t="n">
        <v>14.64</v>
      </c>
      <c r="L22" s="326" t="n">
        <v>14.56</v>
      </c>
      <c r="M22" s="326" t="n">
        <v>14.56</v>
      </c>
      <c r="N22" s="326" t="n">
        <v>14.81</v>
      </c>
      <c r="O22" s="326" t="n">
        <v>15.04</v>
      </c>
      <c r="P22" s="326" t="n">
        <v>15.26</v>
      </c>
      <c r="Q22" s="326" t="n">
        <v>15.4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9.88</v>
      </c>
      <c r="E26" s="326" t="n">
        <v>10.79</v>
      </c>
      <c r="F26" s="326" t="n">
        <v>11.43</v>
      </c>
      <c r="G26" s="326" t="n">
        <v>12.56</v>
      </c>
      <c r="H26" s="326" t="n">
        <v>13.11</v>
      </c>
      <c r="I26" s="326" t="n">
        <v>13.74</v>
      </c>
      <c r="J26" s="326" t="n">
        <v>14.41</v>
      </c>
      <c r="K26" s="326" t="n">
        <v>14.64</v>
      </c>
      <c r="L26" s="326" t="n">
        <v>14.56</v>
      </c>
      <c r="M26" s="326" t="n">
        <v>14.56</v>
      </c>
      <c r="N26" s="326" t="n">
        <v>14.81</v>
      </c>
      <c r="O26" s="326" t="n">
        <v>15.04</v>
      </c>
      <c r="P26" s="326" t="n">
        <v>15.26</v>
      </c>
      <c r="Q26" s="326" t="n">
        <v>15.4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40.88</v>
      </c>
      <c r="E27" s="326" t="n">
        <v>41.88</v>
      </c>
      <c r="F27" s="326" t="n">
        <v>41.66</v>
      </c>
      <c r="G27" s="326" t="n">
        <v>40.33</v>
      </c>
      <c r="H27" s="326" t="n">
        <v>30.34</v>
      </c>
      <c r="I27" s="326" t="n">
        <v>33.56</v>
      </c>
      <c r="J27" s="326" t="n">
        <v>35.57</v>
      </c>
      <c r="K27" s="326" t="n">
        <v>35.83</v>
      </c>
      <c r="L27" s="326" t="n">
        <v>35.8</v>
      </c>
      <c r="M27" s="326" t="n">
        <v>37.03</v>
      </c>
      <c r="N27" s="326" t="n">
        <v>36.01</v>
      </c>
      <c r="O27" s="326" t="n">
        <v>39.47</v>
      </c>
      <c r="P27" s="326" t="n">
        <v>39.23</v>
      </c>
      <c r="Q27" s="326" t="n">
        <v>40.18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58</v>
      </c>
      <c r="E29" s="326" t="n">
        <v>37.97</v>
      </c>
      <c r="F29" s="326" t="n">
        <v>37.41</v>
      </c>
      <c r="G29" s="326" t="n">
        <v>35.7</v>
      </c>
      <c r="H29" s="326" t="n">
        <v>25.3</v>
      </c>
      <c r="I29" s="326" t="n">
        <v>28.33</v>
      </c>
      <c r="J29" s="326" t="n">
        <v>29.53</v>
      </c>
      <c r="K29" s="326" t="n">
        <v>30.27</v>
      </c>
      <c r="L29" s="326" t="n">
        <v>30.02</v>
      </c>
      <c r="M29" s="326" t="n">
        <v>31.31</v>
      </c>
      <c r="N29" s="326" t="n">
        <v>30.39</v>
      </c>
      <c r="O29" s="326" t="n">
        <v>33.73</v>
      </c>
      <c r="P29" s="326" t="n">
        <v>34.41</v>
      </c>
      <c r="Q29" s="326" t="n">
        <v>34.21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1</v>
      </c>
      <c r="E31" s="326" t="n">
        <v>0.43</v>
      </c>
      <c r="F31" s="326" t="n">
        <v>0.45</v>
      </c>
      <c r="G31" s="326" t="n">
        <v>0.33</v>
      </c>
      <c r="H31" s="326" t="n">
        <v>0.52</v>
      </c>
      <c r="I31" s="326" t="n">
        <v>0.47</v>
      </c>
      <c r="J31" s="326" t="n">
        <v>1.13</v>
      </c>
      <c r="K31" s="326" t="n">
        <v>0.8</v>
      </c>
      <c r="L31" s="326" t="n">
        <v>1.03</v>
      </c>
      <c r="M31" s="326" t="n">
        <v>1.15</v>
      </c>
      <c r="N31" s="326" t="n">
        <v>1.13</v>
      </c>
      <c r="O31" s="326" t="n">
        <v>1.29</v>
      </c>
      <c r="P31" s="326" t="n">
        <v>0.54</v>
      </c>
      <c r="Q31" s="326" t="n">
        <v>0.58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3.09</v>
      </c>
      <c r="E32" s="326" t="n">
        <v>3.48</v>
      </c>
      <c r="F32" s="326" t="n">
        <v>3.8</v>
      </c>
      <c r="G32" s="326" t="n">
        <v>4.3</v>
      </c>
      <c r="H32" s="326" t="n">
        <v>4.52</v>
      </c>
      <c r="I32" s="326" t="n">
        <v>4.76</v>
      </c>
      <c r="J32" s="326" t="n">
        <v>4.91</v>
      </c>
      <c r="K32" s="326" t="n">
        <v>4.76</v>
      </c>
      <c r="L32" s="326" t="n">
        <v>4.75</v>
      </c>
      <c r="M32" s="326" t="n">
        <v>4.57</v>
      </c>
      <c r="N32" s="326" t="n">
        <v>4.49</v>
      </c>
      <c r="O32" s="326" t="n">
        <v>4.45</v>
      </c>
      <c r="P32" s="326" t="n">
        <v>4.28</v>
      </c>
      <c r="Q32" s="326" t="n">
        <v>5.39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4.48</v>
      </c>
      <c r="E33" s="326" t="n">
        <v>13.63</v>
      </c>
      <c r="F33" s="326" t="n">
        <v>13.4</v>
      </c>
      <c r="G33" s="326" t="n">
        <v>13.03</v>
      </c>
      <c r="H33" s="326" t="n">
        <v>16.6</v>
      </c>
      <c r="I33" s="326" t="n">
        <v>17.72</v>
      </c>
      <c r="J33" s="326" t="n">
        <v>15.78</v>
      </c>
      <c r="K33" s="326" t="n">
        <v>16.21</v>
      </c>
      <c r="L33" s="326" t="n">
        <v>16.25</v>
      </c>
      <c r="M33" s="326" t="n">
        <v>15.53</v>
      </c>
      <c r="N33" s="326" t="n">
        <v>15.09</v>
      </c>
      <c r="O33" s="326" t="n">
        <v>12.15</v>
      </c>
      <c r="P33" s="326" t="n">
        <v>13.7</v>
      </c>
      <c r="Q33" s="326" t="n">
        <v>14.2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2.48</v>
      </c>
      <c r="E34" s="326" t="n">
        <v>11.43</v>
      </c>
      <c r="F34" s="326" t="n">
        <v>10.87</v>
      </c>
      <c r="G34" s="326" t="n">
        <v>10.11</v>
      </c>
      <c r="H34" s="326" t="n">
        <v>13.6</v>
      </c>
      <c r="I34" s="326" t="n">
        <v>13.64</v>
      </c>
      <c r="J34" s="326" t="n">
        <v>11.74</v>
      </c>
      <c r="K34" s="326" t="n">
        <v>11.73</v>
      </c>
      <c r="L34" s="326" t="n">
        <v>11.36</v>
      </c>
      <c r="M34" s="326" t="n">
        <v>10.86</v>
      </c>
      <c r="N34" s="326" t="n">
        <v>10.33</v>
      </c>
      <c r="O34" s="326" t="n">
        <v>7.26</v>
      </c>
      <c r="P34" s="326" t="n">
        <v>8.11</v>
      </c>
      <c r="Q34" s="326" t="n">
        <v>7.66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12</v>
      </c>
      <c r="E35" s="326" t="n">
        <v>0.04</v>
      </c>
      <c r="F35" s="326" t="n">
        <v>0.16</v>
      </c>
      <c r="G35" s="326" t="n">
        <v>0.22</v>
      </c>
      <c r="H35" s="326" t="n">
        <v>0.17</v>
      </c>
      <c r="I35" s="326" t="n">
        <v>0.32</v>
      </c>
      <c r="J35" s="326" t="n">
        <v>0.04</v>
      </c>
      <c r="K35" s="326" t="n">
        <v>0.04</v>
      </c>
      <c r="L35" s="326" t="n">
        <v>0.03</v>
      </c>
      <c r="M35" s="326" t="n">
        <v>0.02</v>
      </c>
      <c r="N35" s="326" t="n">
        <v>0.02</v>
      </c>
      <c r="O35" s="326" t="n">
        <v>0.02</v>
      </c>
      <c r="P35" s="326" t="n">
        <v>0.03</v>
      </c>
      <c r="Q35" s="326" t="n">
        <v>0.03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48</v>
      </c>
      <c r="E36" s="326" t="n">
        <v>1.58</v>
      </c>
      <c r="F36" s="326" t="n">
        <v>1.59</v>
      </c>
      <c r="G36" s="326" t="n">
        <v>1.85</v>
      </c>
      <c r="H36" s="326" t="n">
        <v>1.87</v>
      </c>
      <c r="I36" s="326" t="n">
        <v>2.11</v>
      </c>
      <c r="J36" s="326" t="n">
        <v>2.12</v>
      </c>
      <c r="K36" s="326" t="n">
        <v>2.52</v>
      </c>
      <c r="L36" s="326" t="n">
        <v>3.12</v>
      </c>
      <c r="M36" s="326" t="n">
        <v>3.03</v>
      </c>
      <c r="N36" s="326" t="n">
        <v>3.13</v>
      </c>
      <c r="O36" s="326" t="n">
        <v>3.08</v>
      </c>
      <c r="P36" s="326" t="n">
        <v>3.42</v>
      </c>
      <c r="Q36" s="326" t="n">
        <v>4.3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4</v>
      </c>
      <c r="E37" s="326" t="n">
        <v>0.58</v>
      </c>
      <c r="F37" s="326" t="n">
        <v>0.78</v>
      </c>
      <c r="G37" s="326" t="n">
        <v>0.85</v>
      </c>
      <c r="H37" s="326" t="n">
        <v>0.96</v>
      </c>
      <c r="I37" s="326" t="n">
        <v>1.65</v>
      </c>
      <c r="J37" s="326" t="n">
        <v>1.88</v>
      </c>
      <c r="K37" s="326" t="n">
        <v>1.92</v>
      </c>
      <c r="L37" s="326" t="n">
        <v>1.74</v>
      </c>
      <c r="M37" s="326" t="n">
        <v>1.62</v>
      </c>
      <c r="N37" s="326" t="n">
        <v>1.61</v>
      </c>
      <c r="O37" s="326" t="n">
        <v>1.79</v>
      </c>
      <c r="P37" s="326" t="n">
        <v>2.14</v>
      </c>
      <c r="Q37" s="326" t="n">
        <v>2.19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2.88</v>
      </c>
      <c r="E39" s="326" t="n">
        <v>12.01</v>
      </c>
      <c r="F39" s="326" t="n">
        <v>11.65</v>
      </c>
      <c r="G39" s="326" t="n">
        <v>10.96</v>
      </c>
      <c r="H39" s="326" t="n">
        <v>14.56</v>
      </c>
      <c r="I39" s="326" t="n">
        <v>15.29</v>
      </c>
      <c r="J39" s="326" t="n">
        <v>13.62</v>
      </c>
      <c r="K39" s="326" t="n">
        <v>13.65</v>
      </c>
      <c r="L39" s="326" t="n">
        <v>13.1</v>
      </c>
      <c r="M39" s="326" t="n">
        <v>12.48</v>
      </c>
      <c r="N39" s="326" t="n">
        <v>11.94</v>
      </c>
      <c r="O39" s="326" t="n">
        <v>9.05</v>
      </c>
      <c r="P39" s="326" t="n">
        <v>10.25</v>
      </c>
      <c r="Q39" s="326" t="n">
        <v>9.85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25</v>
      </c>
      <c r="E40" s="326" t="n">
        <v>0.08</v>
      </c>
      <c r="F40" s="326" t="n">
        <v>0.21</v>
      </c>
      <c r="G40" s="326" t="n">
        <v>0.28</v>
      </c>
      <c r="H40" s="326" t="n">
        <v>0.23</v>
      </c>
      <c r="I40" s="326" t="n">
        <v>0.38</v>
      </c>
      <c r="J40" s="326" t="n">
        <v>0.09</v>
      </c>
      <c r="K40" s="326" t="n">
        <v>0.1</v>
      </c>
      <c r="L40" s="326" t="n">
        <v>0.09</v>
      </c>
      <c r="M40" s="326" t="n">
        <v>0.06</v>
      </c>
      <c r="N40" s="326" t="n">
        <v>0.08</v>
      </c>
      <c r="O40" s="326" t="n">
        <v>0.07</v>
      </c>
      <c r="P40" s="326" t="n">
        <v>0.08</v>
      </c>
      <c r="Q40" s="326" t="n">
        <v>0.08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05.67</v>
      </c>
      <c r="E41" s="326" t="n">
        <v>222.15</v>
      </c>
      <c r="F41" s="326" t="n">
        <v>237.33</v>
      </c>
      <c r="G41" s="326" t="n">
        <v>247</v>
      </c>
      <c r="H41" s="326" t="n">
        <v>246.59</v>
      </c>
      <c r="I41" s="326" t="n">
        <v>264.36</v>
      </c>
      <c r="J41" s="326" t="n">
        <v>266.16</v>
      </c>
      <c r="K41" s="326" t="n">
        <v>267.42</v>
      </c>
      <c r="L41" s="326" t="n">
        <v>272.25</v>
      </c>
      <c r="M41" s="326" t="n">
        <v>278.29</v>
      </c>
      <c r="N41" s="326" t="n">
        <v>287.61</v>
      </c>
      <c r="O41" s="326" t="n">
        <v>290.64</v>
      </c>
      <c r="P41" s="326" t="n">
        <v>290.85</v>
      </c>
      <c r="Q41" s="326" t="n">
        <v>287.69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17.93</v>
      </c>
      <c r="E42" s="326" t="n">
        <v>18.7</v>
      </c>
      <c r="F42" s="326" t="n">
        <v>19.45</v>
      </c>
      <c r="G42" s="326" t="n">
        <v>20.49</v>
      </c>
      <c r="H42" s="326" t="n">
        <v>20.72</v>
      </c>
      <c r="I42" s="326" t="n">
        <v>21.36</v>
      </c>
      <c r="J42" s="326" t="n">
        <v>21.69</v>
      </c>
      <c r="K42" s="326" t="n">
        <v>22.6</v>
      </c>
      <c r="L42" s="326" t="n">
        <v>24.01</v>
      </c>
      <c r="M42" s="326" t="n">
        <v>23.4</v>
      </c>
      <c r="N42" s="326" t="n">
        <v>25.35</v>
      </c>
      <c r="O42" s="326" t="n">
        <v>26.67</v>
      </c>
      <c r="P42" s="326" t="n">
        <v>25.85</v>
      </c>
      <c r="Q42" s="326" t="n">
        <v>25.61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69</v>
      </c>
      <c r="E43" s="326" t="n">
        <v>76.09</v>
      </c>
      <c r="F43" s="326" t="n">
        <v>80.56</v>
      </c>
      <c r="G43" s="326" t="n">
        <v>83.26</v>
      </c>
      <c r="H43" s="326" t="n">
        <v>86.67</v>
      </c>
      <c r="I43" s="326" t="n">
        <v>88.42</v>
      </c>
      <c r="J43" s="326" t="n">
        <v>89.1</v>
      </c>
      <c r="K43" s="326" t="n">
        <v>89.49</v>
      </c>
      <c r="L43" s="326" t="n">
        <v>90.47</v>
      </c>
      <c r="M43" s="326" t="n">
        <v>90.64</v>
      </c>
      <c r="N43" s="326" t="n">
        <v>90.84</v>
      </c>
      <c r="O43" s="326" t="n">
        <v>92.27</v>
      </c>
      <c r="P43" s="326" t="n">
        <v>91.33</v>
      </c>
      <c r="Q43" s="326" t="n">
        <v>91.11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2</v>
      </c>
      <c r="L44" s="326" t="n">
        <v>0.01</v>
      </c>
      <c r="M44" s="326" t="n">
        <v>0.01</v>
      </c>
      <c r="N44" s="326" t="n">
        <v>0.02</v>
      </c>
      <c r="O44" s="326" t="n">
        <v>0.02</v>
      </c>
      <c r="P44" s="326" t="n">
        <v>0.02</v>
      </c>
      <c r="Q44" s="326" t="n">
        <v>0.02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12.13</v>
      </c>
      <c r="E45" s="326" t="n">
        <v>13.5</v>
      </c>
      <c r="F45" s="326" t="n">
        <v>14.37</v>
      </c>
      <c r="G45" s="326" t="n">
        <v>15.11</v>
      </c>
      <c r="H45" s="326" t="n">
        <v>15.89</v>
      </c>
      <c r="I45" s="326" t="n">
        <v>16.55</v>
      </c>
      <c r="J45" s="326" t="n">
        <v>17.06</v>
      </c>
      <c r="K45" s="326" t="n">
        <v>17.34</v>
      </c>
      <c r="L45" s="326" t="n">
        <v>16.53</v>
      </c>
      <c r="M45" s="326" t="n">
        <v>17.56</v>
      </c>
      <c r="N45" s="326" t="n">
        <v>18.2</v>
      </c>
      <c r="O45" s="326" t="n">
        <v>18.55</v>
      </c>
      <c r="P45" s="326" t="n">
        <v>19.46</v>
      </c>
      <c r="Q45" s="326" t="n">
        <v>19.46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11.3</v>
      </c>
      <c r="E46" s="326" t="n">
        <v>9.9</v>
      </c>
      <c r="F46" s="326" t="n">
        <v>10.42</v>
      </c>
      <c r="G46" s="326" t="n">
        <v>11.15</v>
      </c>
      <c r="H46" s="326" t="n">
        <v>11.03</v>
      </c>
      <c r="I46" s="326" t="n">
        <v>12.73</v>
      </c>
      <c r="J46" s="326" t="n">
        <v>13.06</v>
      </c>
      <c r="K46" s="326" t="n">
        <v>13.2</v>
      </c>
      <c r="L46" s="326" t="n">
        <v>13.36</v>
      </c>
      <c r="M46" s="326" t="n">
        <v>13.63</v>
      </c>
      <c r="N46" s="326" t="n">
        <v>13.41</v>
      </c>
      <c r="O46" s="326" t="n">
        <v>13.88</v>
      </c>
      <c r="P46" s="326" t="n">
        <v>13.44</v>
      </c>
      <c r="Q46" s="326" t="n">
        <v>13.56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1.89</v>
      </c>
      <c r="E47" s="326" t="n">
        <v>1.74</v>
      </c>
      <c r="F47" s="326" t="n">
        <v>1.98</v>
      </c>
      <c r="G47" s="326" t="n">
        <v>1.88</v>
      </c>
      <c r="H47" s="326" t="n">
        <v>1.89</v>
      </c>
      <c r="I47" s="326" t="n">
        <v>4.1</v>
      </c>
      <c r="J47" s="326" t="n">
        <v>4.22</v>
      </c>
      <c r="K47" s="326" t="n">
        <v>4.39</v>
      </c>
      <c r="L47" s="326" t="n">
        <v>4.22</v>
      </c>
      <c r="M47" s="326" t="n">
        <v>4.31</v>
      </c>
      <c r="N47" s="326" t="n">
        <v>4.3</v>
      </c>
      <c r="O47" s="326" t="n">
        <v>4.59</v>
      </c>
      <c r="P47" s="326" t="n">
        <v>4.62</v>
      </c>
      <c r="Q47" s="326" t="n">
        <v>4.75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9.41</v>
      </c>
      <c r="E48" s="326" t="n">
        <v>8.16</v>
      </c>
      <c r="F48" s="326" t="n">
        <v>8.44</v>
      </c>
      <c r="G48" s="326" t="n">
        <v>9.27</v>
      </c>
      <c r="H48" s="326" t="n">
        <v>9.14</v>
      </c>
      <c r="I48" s="326" t="n">
        <v>8.63</v>
      </c>
      <c r="J48" s="326" t="n">
        <v>8.84</v>
      </c>
      <c r="K48" s="326" t="n">
        <v>8.81</v>
      </c>
      <c r="L48" s="326" t="n">
        <v>9.14</v>
      </c>
      <c r="M48" s="326" t="n">
        <v>9.32</v>
      </c>
      <c r="N48" s="326" t="n">
        <v>9.11</v>
      </c>
      <c r="O48" s="326" t="n">
        <v>9.29</v>
      </c>
      <c r="P48" s="326" t="n">
        <v>8.82</v>
      </c>
      <c r="Q48" s="326" t="n">
        <v>8.8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0.98</v>
      </c>
      <c r="E49" s="326" t="n">
        <v>22.77</v>
      </c>
      <c r="F49" s="326" t="n">
        <v>23.33</v>
      </c>
      <c r="G49" s="326" t="n">
        <v>23.3</v>
      </c>
      <c r="H49" s="326" t="n">
        <v>24.41</v>
      </c>
      <c r="I49" s="326" t="n">
        <v>33.85</v>
      </c>
      <c r="J49" s="326" t="n">
        <v>35.66</v>
      </c>
      <c r="K49" s="326" t="n">
        <v>36.67</v>
      </c>
      <c r="L49" s="326" t="n">
        <v>38.65</v>
      </c>
      <c r="M49" s="326" t="n">
        <v>40.11</v>
      </c>
      <c r="N49" s="326" t="n">
        <v>43.82</v>
      </c>
      <c r="O49" s="326" t="n">
        <v>45.72</v>
      </c>
      <c r="P49" s="326" t="n">
        <v>46.08</v>
      </c>
      <c r="Q49" s="326" t="n">
        <v>46.94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0.19</v>
      </c>
      <c r="E50" s="326" t="n">
        <v>21.97</v>
      </c>
      <c r="F50" s="326" t="n">
        <v>22.54</v>
      </c>
      <c r="G50" s="326" t="n">
        <v>22.53</v>
      </c>
      <c r="H50" s="326" t="n">
        <v>23.64</v>
      </c>
      <c r="I50" s="326" t="n">
        <v>33.13</v>
      </c>
      <c r="J50" s="326" t="n">
        <v>34.96</v>
      </c>
      <c r="K50" s="326" t="n">
        <v>35.99</v>
      </c>
      <c r="L50" s="326" t="n">
        <v>38</v>
      </c>
      <c r="M50" s="326" t="n">
        <v>39.41</v>
      </c>
      <c r="N50" s="326" t="n">
        <v>43.38</v>
      </c>
      <c r="O50" s="326" t="n">
        <v>45.29</v>
      </c>
      <c r="P50" s="326" t="n">
        <v>45.79</v>
      </c>
      <c r="Q50" s="326" t="n">
        <v>46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79</v>
      </c>
      <c r="E51" s="326" t="n">
        <v>0.8</v>
      </c>
      <c r="F51" s="326" t="n">
        <v>0.79</v>
      </c>
      <c r="G51" s="326" t="n">
        <v>0.77</v>
      </c>
      <c r="H51" s="326" t="n">
        <v>0.77</v>
      </c>
      <c r="I51" s="326" t="n">
        <v>0.72</v>
      </c>
      <c r="J51" s="326" t="n">
        <v>0.7</v>
      </c>
      <c r="K51" s="326" t="n">
        <v>0.68</v>
      </c>
      <c r="L51" s="326" t="n">
        <v>0.65</v>
      </c>
      <c r="M51" s="326" t="n">
        <v>0.7</v>
      </c>
      <c r="N51" s="326" t="n">
        <v>0.44</v>
      </c>
      <c r="O51" s="326" t="n">
        <v>0.43</v>
      </c>
      <c r="P51" s="326" t="n">
        <v>0.29</v>
      </c>
      <c r="Q51" s="326" t="n">
        <v>0.3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2.91</v>
      </c>
      <c r="E52" s="326" t="n">
        <v>3.54</v>
      </c>
      <c r="F52" s="326" t="n">
        <v>4</v>
      </c>
      <c r="G52" s="326" t="n">
        <v>4.05</v>
      </c>
      <c r="H52" s="326" t="n">
        <v>4.18</v>
      </c>
      <c r="I52" s="326" t="n">
        <v>4.41</v>
      </c>
      <c r="J52" s="326" t="n">
        <v>4.06</v>
      </c>
      <c r="K52" s="326" t="n">
        <v>4</v>
      </c>
      <c r="L52" s="326" t="n">
        <v>3.92</v>
      </c>
      <c r="M52" s="326" t="n">
        <v>4.1</v>
      </c>
      <c r="N52" s="326" t="n">
        <v>4.26</v>
      </c>
      <c r="O52" s="326" t="n">
        <v>4.32</v>
      </c>
      <c r="P52" s="326" t="n">
        <v>4.24</v>
      </c>
      <c r="Q52" s="326" t="n">
        <v>4.3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39.03</v>
      </c>
      <c r="E53" s="326" t="n">
        <v>42.65</v>
      </c>
      <c r="F53" s="326" t="n">
        <v>49.91</v>
      </c>
      <c r="G53" s="326" t="n">
        <v>54.78</v>
      </c>
      <c r="H53" s="326" t="n">
        <v>51.2</v>
      </c>
      <c r="I53" s="326" t="n">
        <v>52.96</v>
      </c>
      <c r="J53" s="326" t="n">
        <v>52.03</v>
      </c>
      <c r="K53" s="326" t="n">
        <v>50.66</v>
      </c>
      <c r="L53" s="326" t="n">
        <v>52.34</v>
      </c>
      <c r="M53" s="326" t="n">
        <v>54.18</v>
      </c>
      <c r="N53" s="326" t="n">
        <v>55.4</v>
      </c>
      <c r="O53" s="326" t="n">
        <v>54.52</v>
      </c>
      <c r="P53" s="326" t="n">
        <v>53.72</v>
      </c>
      <c r="Q53" s="326" t="n">
        <v>53.6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3.68</v>
      </c>
      <c r="E55" s="326" t="n">
        <v>37.03</v>
      </c>
      <c r="F55" s="326" t="n">
        <v>43.85</v>
      </c>
      <c r="G55" s="326" t="n">
        <v>48.23</v>
      </c>
      <c r="H55" s="326" t="n">
        <v>44.42</v>
      </c>
      <c r="I55" s="326" t="n">
        <v>45.83</v>
      </c>
      <c r="J55" s="326" t="n">
        <v>44.84</v>
      </c>
      <c r="K55" s="326" t="n">
        <v>43.56</v>
      </c>
      <c r="L55" s="326" t="n">
        <v>45.01</v>
      </c>
      <c r="M55" s="326" t="n">
        <v>46.86</v>
      </c>
      <c r="N55" s="326" t="n">
        <v>47</v>
      </c>
      <c r="O55" s="326" t="n">
        <v>47.28</v>
      </c>
      <c r="P55" s="326" t="n">
        <v>46.47</v>
      </c>
      <c r="Q55" s="326" t="n">
        <v>46.7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5.35</v>
      </c>
      <c r="E58" s="326" t="n">
        <v>5.62</v>
      </c>
      <c r="F58" s="326" t="n">
        <v>6.06</v>
      </c>
      <c r="G58" s="326" t="n">
        <v>6.55</v>
      </c>
      <c r="H58" s="326" t="n">
        <v>6.78</v>
      </c>
      <c r="I58" s="326" t="n">
        <v>7.13</v>
      </c>
      <c r="J58" s="326" t="n">
        <v>7.19</v>
      </c>
      <c r="K58" s="326" t="n">
        <v>7.1</v>
      </c>
      <c r="L58" s="326" t="n">
        <v>7.33</v>
      </c>
      <c r="M58" s="326" t="n">
        <v>7.32</v>
      </c>
      <c r="N58" s="326" t="n">
        <v>8.4</v>
      </c>
      <c r="O58" s="326" t="n">
        <v>7.24</v>
      </c>
      <c r="P58" s="326" t="n">
        <v>7.25</v>
      </c>
      <c r="Q58" s="326" t="n">
        <v>6.9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5.08</v>
      </c>
      <c r="E59" s="326" t="n">
        <v>26.58</v>
      </c>
      <c r="F59" s="326" t="n">
        <v>27.15</v>
      </c>
      <c r="G59" s="326" t="n">
        <v>25.95</v>
      </c>
      <c r="H59" s="326" t="n">
        <v>26.1</v>
      </c>
      <c r="I59" s="326" t="n">
        <v>26.55</v>
      </c>
      <c r="J59" s="326" t="n">
        <v>26.12</v>
      </c>
      <c r="K59" s="326" t="n">
        <v>26</v>
      </c>
      <c r="L59" s="326" t="n">
        <v>25.57</v>
      </c>
      <c r="M59" s="326" t="n">
        <v>26.81</v>
      </c>
      <c r="N59" s="326" t="n">
        <v>28.6</v>
      </c>
      <c r="O59" s="326" t="n">
        <v>27.5</v>
      </c>
      <c r="P59" s="326" t="n">
        <v>29.88</v>
      </c>
      <c r="Q59" s="326" t="n">
        <v>27.01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3.78</v>
      </c>
      <c r="E60" s="326" t="n">
        <v>13.3</v>
      </c>
      <c r="F60" s="326" t="n">
        <v>13.57</v>
      </c>
      <c r="G60" s="326" t="n">
        <v>12.07</v>
      </c>
      <c r="H60" s="326" t="n">
        <v>12.53</v>
      </c>
      <c r="I60" s="326" t="n">
        <v>12.9</v>
      </c>
      <c r="J60" s="326" t="n">
        <v>12.14</v>
      </c>
      <c r="K60" s="326" t="n">
        <v>11.92</v>
      </c>
      <c r="L60" s="326" t="n">
        <v>11.48</v>
      </c>
      <c r="M60" s="326" t="n">
        <v>11.85</v>
      </c>
      <c r="N60" s="326" t="n">
        <v>10.91</v>
      </c>
      <c r="O60" s="326" t="n">
        <v>11.06</v>
      </c>
      <c r="P60" s="326" t="n">
        <v>12.84</v>
      </c>
      <c r="Q60" s="326" t="n">
        <v>10.9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1.3</v>
      </c>
      <c r="E61" s="326" t="n">
        <v>13.28</v>
      </c>
      <c r="F61" s="326" t="n">
        <v>13.58</v>
      </c>
      <c r="G61" s="326" t="n">
        <v>13.88</v>
      </c>
      <c r="H61" s="326" t="n">
        <v>13.57</v>
      </c>
      <c r="I61" s="326" t="n">
        <v>13.65</v>
      </c>
      <c r="J61" s="326" t="n">
        <v>13.98</v>
      </c>
      <c r="K61" s="326" t="n">
        <v>14.08</v>
      </c>
      <c r="L61" s="326" t="n">
        <v>14.09</v>
      </c>
      <c r="M61" s="326" t="n">
        <v>14.96</v>
      </c>
      <c r="N61" s="326" t="n">
        <v>17.69</v>
      </c>
      <c r="O61" s="326" t="n">
        <v>16.44</v>
      </c>
      <c r="P61" s="326" t="n">
        <v>17.04</v>
      </c>
      <c r="Q61" s="326" t="n">
        <v>16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4.6</v>
      </c>
      <c r="E62" s="326" t="n">
        <v>26.26</v>
      </c>
      <c r="F62" s="326" t="n">
        <v>26.75</v>
      </c>
      <c r="G62" s="326" t="n">
        <v>25.51</v>
      </c>
      <c r="H62" s="326" t="n">
        <v>25.86</v>
      </c>
      <c r="I62" s="326" t="n">
        <v>26.22</v>
      </c>
      <c r="J62" s="326" t="n">
        <v>25</v>
      </c>
      <c r="K62" s="326" t="n">
        <v>24.11</v>
      </c>
      <c r="L62" s="326" t="n">
        <v>23.06</v>
      </c>
      <c r="M62" s="326" t="n">
        <v>23.64</v>
      </c>
      <c r="N62" s="326" t="n">
        <v>23.32</v>
      </c>
      <c r="O62" s="326" t="n">
        <v>23.48</v>
      </c>
      <c r="P62" s="326" t="n">
        <v>25.16</v>
      </c>
      <c r="Q62" s="326" t="n">
        <v>22.2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48</v>
      </c>
      <c r="E63" s="326" t="n">
        <v>0.32</v>
      </c>
      <c r="F63" s="326" t="n">
        <v>0.4</v>
      </c>
      <c r="G63" s="326" t="n">
        <v>0.44</v>
      </c>
      <c r="H63" s="326" t="n">
        <v>0.24</v>
      </c>
      <c r="I63" s="326" t="n">
        <v>0.33</v>
      </c>
      <c r="J63" s="326" t="n">
        <v>1.12</v>
      </c>
      <c r="K63" s="326" t="n">
        <v>1.89</v>
      </c>
      <c r="L63" s="326" t="n">
        <v>2.51</v>
      </c>
      <c r="M63" s="326" t="n">
        <v>3.17</v>
      </c>
      <c r="N63" s="326" t="n">
        <v>5.28</v>
      </c>
      <c r="O63" s="326" t="n">
        <v>4.02</v>
      </c>
      <c r="P63" s="326" t="n">
        <v>4.72</v>
      </c>
      <c r="Q63" s="326" t="n">
        <v>4.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7.31</v>
      </c>
      <c r="E64" s="326" t="n">
        <v>8.42</v>
      </c>
      <c r="F64" s="326" t="n">
        <v>8.18</v>
      </c>
      <c r="G64" s="326" t="n">
        <v>8.98</v>
      </c>
      <c r="H64" s="326" t="n">
        <v>6.41</v>
      </c>
      <c r="I64" s="326" t="n">
        <v>7.56</v>
      </c>
      <c r="J64" s="326" t="n">
        <v>7.41</v>
      </c>
      <c r="K64" s="326" t="n">
        <v>7.6</v>
      </c>
      <c r="L64" s="326" t="n">
        <v>7.46</v>
      </c>
      <c r="M64" s="326" t="n">
        <v>7.9</v>
      </c>
      <c r="N64" s="326" t="n">
        <v>7.74</v>
      </c>
      <c r="O64" s="326" t="n">
        <v>7.22</v>
      </c>
      <c r="P64" s="326" t="n">
        <v>6.86</v>
      </c>
      <c r="Q64" s="326" t="n">
        <v>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1</v>
      </c>
      <c r="F65" s="326" t="n">
        <v>-0.05</v>
      </c>
      <c r="G65" s="326" t="n">
        <v>-0.08</v>
      </c>
      <c r="H65" s="326" t="n">
        <v>-0.03</v>
      </c>
      <c r="I65" s="326" t="n">
        <v>-0.04</v>
      </c>
      <c r="J65" s="326" t="n">
        <v>-0.04</v>
      </c>
      <c r="K65" s="326" t="n">
        <v>-0.16</v>
      </c>
      <c r="L65" s="326" t="n">
        <v>-0.07</v>
      </c>
      <c r="M65" s="326" t="n">
        <v>-0.05</v>
      </c>
      <c r="N65" s="326" t="n">
        <v>-0.03</v>
      </c>
      <c r="O65" s="326" t="n">
        <v>-0.03</v>
      </c>
      <c r="P65" s="326" t="n">
        <v>-0.03</v>
      </c>
      <c r="Q65" s="326" t="n">
        <v>-0.03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8.73</v>
      </c>
      <c r="E66" s="326" t="n">
        <v>-11.02</v>
      </c>
      <c r="F66" s="326" t="n">
        <v>-16.89</v>
      </c>
      <c r="G66" s="326" t="n">
        <v>-21.18</v>
      </c>
      <c r="H66" s="326" t="n">
        <v>-21.21</v>
      </c>
      <c r="I66" s="326" t="n">
        <v>-20.71</v>
      </c>
      <c r="J66" s="326" t="n">
        <v>-21.74</v>
      </c>
      <c r="K66" s="326" t="n">
        <v>-14.18</v>
      </c>
      <c r="L66" s="326" t="n">
        <v>-9.47000000000005</v>
      </c>
      <c r="M66" s="326" t="n">
        <v>-6.94999999999997</v>
      </c>
      <c r="N66" s="326" t="n">
        <v>-27.25</v>
      </c>
      <c r="O66" s="326" t="n">
        <v>-32.17</v>
      </c>
      <c r="P66" s="326" t="n">
        <v>-30.7</v>
      </c>
      <c r="Q66" s="326" t="n">
        <v>-25.0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85.13</v>
      </c>
      <c r="E68" s="326" t="n">
        <v>92.94</v>
      </c>
      <c r="F68" s="326" t="n">
        <v>98.66</v>
      </c>
      <c r="G68" s="326" t="n">
        <v>102.32</v>
      </c>
      <c r="H68" s="326" t="n">
        <v>106.22</v>
      </c>
      <c r="I68" s="326" t="n">
        <v>108.96</v>
      </c>
      <c r="J68" s="326" t="n">
        <v>110.04</v>
      </c>
      <c r="K68" s="326" t="n">
        <v>111.27</v>
      </c>
      <c r="L68" s="326" t="n">
        <v>113.61</v>
      </c>
      <c r="M68" s="326" t="n">
        <v>113.44</v>
      </c>
      <c r="N68" s="326" t="n">
        <v>115.51</v>
      </c>
      <c r="O68" s="326" t="n">
        <v>118.49</v>
      </c>
      <c r="P68" s="326" t="n">
        <v>116.44</v>
      </c>
      <c r="Q68" s="326" t="n">
        <v>115.8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43.15</v>
      </c>
      <c r="E69" s="326" t="n">
        <v>47.46</v>
      </c>
      <c r="F69" s="326" t="n">
        <v>50.2</v>
      </c>
      <c r="G69" s="326" t="n">
        <v>51.94</v>
      </c>
      <c r="H69" s="326" t="n">
        <v>53.81</v>
      </c>
      <c r="I69" s="326" t="n">
        <v>53.94</v>
      </c>
      <c r="J69" s="326" t="n">
        <v>54.73</v>
      </c>
      <c r="K69" s="326" t="n">
        <v>55.41</v>
      </c>
      <c r="L69" s="326" t="n">
        <v>56.08</v>
      </c>
      <c r="M69" s="326" t="n">
        <v>56.33</v>
      </c>
      <c r="N69" s="326" t="n">
        <v>58.14</v>
      </c>
      <c r="O69" s="326" t="n">
        <v>59.13</v>
      </c>
      <c r="P69" s="326" t="n">
        <v>57.75</v>
      </c>
      <c r="Q69" s="326" t="n">
        <v>58.3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1.98</v>
      </c>
      <c r="E70" s="326" t="n">
        <v>45.48</v>
      </c>
      <c r="F70" s="326" t="n">
        <v>48.46</v>
      </c>
      <c r="G70" s="326" t="n">
        <v>50.38</v>
      </c>
      <c r="H70" s="326" t="n">
        <v>52.41</v>
      </c>
      <c r="I70" s="326" t="n">
        <v>55.02</v>
      </c>
      <c r="J70" s="326" t="n">
        <v>55.31</v>
      </c>
      <c r="K70" s="326" t="n">
        <v>55.86</v>
      </c>
      <c r="L70" s="326" t="n">
        <v>57.53</v>
      </c>
      <c r="M70" s="326" t="n">
        <v>57.11</v>
      </c>
      <c r="N70" s="326" t="n">
        <v>57.37</v>
      </c>
      <c r="O70" s="326" t="n">
        <v>59.36</v>
      </c>
      <c r="P70" s="326" t="n">
        <v>58.69</v>
      </c>
      <c r="Q70" s="326" t="n">
        <v>57.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7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24.87</v>
      </c>
      <c r="E5" s="326" t="n">
        <v>134.55</v>
      </c>
      <c r="F5" s="326" t="n">
        <v>142.59</v>
      </c>
      <c r="G5" s="326" t="n">
        <v>145.31</v>
      </c>
      <c r="H5" s="326" t="n">
        <v>146.63</v>
      </c>
      <c r="I5" s="326" t="n">
        <v>149.74</v>
      </c>
      <c r="J5" s="326" t="n">
        <v>146.7</v>
      </c>
      <c r="K5" s="326" t="n">
        <v>150.34</v>
      </c>
      <c r="L5" s="326" t="n">
        <v>153.26</v>
      </c>
      <c r="M5" s="326" t="n">
        <v>156.45</v>
      </c>
      <c r="N5" s="326" t="n">
        <v>151.71</v>
      </c>
      <c r="O5" s="326" t="n">
        <v>151.68</v>
      </c>
      <c r="P5" s="326" t="n">
        <v>150.59</v>
      </c>
      <c r="Q5" s="326" t="n">
        <v>155.96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23.53</v>
      </c>
      <c r="E6" s="326" t="n">
        <v>26.46</v>
      </c>
      <c r="F6" s="326" t="n">
        <v>28.43</v>
      </c>
      <c r="G6" s="326" t="n">
        <v>29.69</v>
      </c>
      <c r="H6" s="326" t="n">
        <v>30.03</v>
      </c>
      <c r="I6" s="326" t="n">
        <v>29.17</v>
      </c>
      <c r="J6" s="326" t="n">
        <v>28.48</v>
      </c>
      <c r="K6" s="326" t="n">
        <v>27.61</v>
      </c>
      <c r="L6" s="326" t="n">
        <v>27.2</v>
      </c>
      <c r="M6" s="326" t="n">
        <v>26.92</v>
      </c>
      <c r="N6" s="326" t="n">
        <v>26.58</v>
      </c>
      <c r="O6" s="326" t="n">
        <v>26.23</v>
      </c>
      <c r="P6" s="326" t="n">
        <v>26.48</v>
      </c>
      <c r="Q6" s="326" t="n">
        <v>26.43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1.29</v>
      </c>
      <c r="E7" s="326" t="n">
        <v>12.91</v>
      </c>
      <c r="F7" s="326" t="n">
        <v>14.22</v>
      </c>
      <c r="G7" s="326" t="n">
        <v>15.14</v>
      </c>
      <c r="H7" s="326" t="n">
        <v>15.34</v>
      </c>
      <c r="I7" s="326" t="n">
        <v>14.76</v>
      </c>
      <c r="J7" s="326" t="n">
        <v>14.2</v>
      </c>
      <c r="K7" s="326" t="n">
        <v>13.47</v>
      </c>
      <c r="L7" s="326" t="n">
        <v>12.94</v>
      </c>
      <c r="M7" s="326" t="n">
        <v>12.78</v>
      </c>
      <c r="N7" s="326" t="n">
        <v>12.36</v>
      </c>
      <c r="O7" s="326" t="n">
        <v>11.82</v>
      </c>
      <c r="P7" s="326" t="n">
        <v>11.91</v>
      </c>
      <c r="Q7" s="326" t="n">
        <v>11.84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12.24</v>
      </c>
      <c r="E8" s="326" t="n">
        <v>13.55</v>
      </c>
      <c r="F8" s="326" t="n">
        <v>14.21</v>
      </c>
      <c r="G8" s="326" t="n">
        <v>14.55</v>
      </c>
      <c r="H8" s="326" t="n">
        <v>14.69</v>
      </c>
      <c r="I8" s="326" t="n">
        <v>14.41</v>
      </c>
      <c r="J8" s="326" t="n">
        <v>14.28</v>
      </c>
      <c r="K8" s="326" t="n">
        <v>14.14</v>
      </c>
      <c r="L8" s="326" t="n">
        <v>14.26</v>
      </c>
      <c r="M8" s="326" t="n">
        <v>14.14</v>
      </c>
      <c r="N8" s="326" t="n">
        <v>14.22</v>
      </c>
      <c r="O8" s="326" t="n">
        <v>14.41</v>
      </c>
      <c r="P8" s="326" t="n">
        <v>14.57</v>
      </c>
      <c r="Q8" s="326" t="n">
        <v>14.59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46</v>
      </c>
      <c r="E9" s="326" t="n">
        <v>2.12</v>
      </c>
      <c r="F9" s="326" t="n">
        <v>1.94</v>
      </c>
      <c r="G9" s="326" t="n">
        <v>1.45</v>
      </c>
      <c r="H9" s="326" t="n">
        <v>1.38</v>
      </c>
      <c r="I9" s="326" t="n">
        <v>1.28</v>
      </c>
      <c r="J9" s="326" t="n">
        <v>0.93</v>
      </c>
      <c r="K9" s="326" t="n">
        <v>0.92</v>
      </c>
      <c r="L9" s="326" t="n">
        <v>0.99</v>
      </c>
      <c r="M9" s="326" t="n">
        <v>0.89</v>
      </c>
      <c r="N9" s="326" t="n">
        <v>0.75</v>
      </c>
      <c r="O9" s="326" t="n">
        <v>0.64</v>
      </c>
      <c r="P9" s="326" t="n">
        <v>0.49</v>
      </c>
      <c r="Q9" s="326" t="n">
        <v>0.44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2.55</v>
      </c>
      <c r="E10" s="326" t="n">
        <v>2.73</v>
      </c>
      <c r="F10" s="326" t="n">
        <v>2.62</v>
      </c>
      <c r="G10" s="326" t="n">
        <v>2.62</v>
      </c>
      <c r="H10" s="326" t="n">
        <v>2.55</v>
      </c>
      <c r="I10" s="326" t="n">
        <v>2.61</v>
      </c>
      <c r="J10" s="326" t="n">
        <v>2.56</v>
      </c>
      <c r="K10" s="326" t="n">
        <v>2.94</v>
      </c>
      <c r="L10" s="326" t="n">
        <v>3.05</v>
      </c>
      <c r="M10" s="326" t="n">
        <v>3.24</v>
      </c>
      <c r="N10" s="326" t="n">
        <v>3.8</v>
      </c>
      <c r="O10" s="326" t="n">
        <v>4.24</v>
      </c>
      <c r="P10" s="326" t="n">
        <v>4.43</v>
      </c>
      <c r="Q10" s="326" t="n">
        <v>3.6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04</v>
      </c>
      <c r="E11" s="326" t="n">
        <v>2.1</v>
      </c>
      <c r="F11" s="326" t="n">
        <v>1.91</v>
      </c>
      <c r="G11" s="326" t="n">
        <v>1.76</v>
      </c>
      <c r="H11" s="326" t="n">
        <v>1.72</v>
      </c>
      <c r="I11" s="326" t="n">
        <v>1.6</v>
      </c>
      <c r="J11" s="326" t="n">
        <v>1.53</v>
      </c>
      <c r="K11" s="326" t="n">
        <v>1.5</v>
      </c>
      <c r="L11" s="326" t="n">
        <v>1.55</v>
      </c>
      <c r="M11" s="326" t="n">
        <v>1.8</v>
      </c>
      <c r="N11" s="326" t="n">
        <v>1.86</v>
      </c>
      <c r="O11" s="326" t="n">
        <v>1.79</v>
      </c>
      <c r="P11" s="326" t="n">
        <v>1.86</v>
      </c>
      <c r="Q11" s="326" t="n">
        <v>1.9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17</v>
      </c>
      <c r="E12" s="326" t="n">
        <v>0.26</v>
      </c>
      <c r="F12" s="326" t="n">
        <v>0.29</v>
      </c>
      <c r="G12" s="326" t="n">
        <v>0.23</v>
      </c>
      <c r="H12" s="326" t="n">
        <v>0.23</v>
      </c>
      <c r="I12" s="326" t="n">
        <v>0.24</v>
      </c>
      <c r="J12" s="326" t="n">
        <v>0.24</v>
      </c>
      <c r="K12" s="326" t="n">
        <v>0.23</v>
      </c>
      <c r="L12" s="326" t="n">
        <v>0.23</v>
      </c>
      <c r="M12" s="326" t="n">
        <v>0.24</v>
      </c>
      <c r="N12" s="326" t="n">
        <v>0.23</v>
      </c>
      <c r="O12" s="326" t="n">
        <v>0.23</v>
      </c>
      <c r="P12" s="326" t="n">
        <v>0.23</v>
      </c>
      <c r="Q12" s="326" t="n">
        <v>0.2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34</v>
      </c>
      <c r="E13" s="326" t="n">
        <v>0.37</v>
      </c>
      <c r="F13" s="326" t="n">
        <v>0.42</v>
      </c>
      <c r="G13" s="326" t="n">
        <v>0.63</v>
      </c>
      <c r="H13" s="326" t="n">
        <v>0.6</v>
      </c>
      <c r="I13" s="326" t="n">
        <v>0.77</v>
      </c>
      <c r="J13" s="326" t="n">
        <v>0.79</v>
      </c>
      <c r="K13" s="326" t="n">
        <v>1.21</v>
      </c>
      <c r="L13" s="326" t="n">
        <v>1.27</v>
      </c>
      <c r="M13" s="326" t="n">
        <v>1.2</v>
      </c>
      <c r="N13" s="326" t="n">
        <v>1.71</v>
      </c>
      <c r="O13" s="326" t="n">
        <v>2.22</v>
      </c>
      <c r="P13" s="326" t="n">
        <v>2.34</v>
      </c>
      <c r="Q13" s="326" t="n">
        <v>1.56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40.74</v>
      </c>
      <c r="E14" s="326" t="n">
        <v>44.7</v>
      </c>
      <c r="F14" s="326" t="n">
        <v>46.29</v>
      </c>
      <c r="G14" s="326" t="n">
        <v>46.79</v>
      </c>
      <c r="H14" s="326" t="n">
        <v>46.82</v>
      </c>
      <c r="I14" s="326" t="n">
        <v>49.59</v>
      </c>
      <c r="J14" s="326" t="n">
        <v>51.27</v>
      </c>
      <c r="K14" s="326" t="n">
        <v>56.3</v>
      </c>
      <c r="L14" s="326" t="n">
        <v>59.1</v>
      </c>
      <c r="M14" s="326" t="n">
        <v>60.68</v>
      </c>
      <c r="N14" s="326" t="n">
        <v>57.68</v>
      </c>
      <c r="O14" s="326" t="n">
        <v>56.66</v>
      </c>
      <c r="P14" s="326" t="n">
        <v>56.27</v>
      </c>
      <c r="Q14" s="326" t="n">
        <v>61.13</v>
      </c>
      <c r="R14" s="368"/>
      <c r="S14" s="368"/>
      <c r="T14" s="368"/>
      <c r="U14" s="368"/>
      <c r="V14" s="368"/>
      <c r="W14" s="368"/>
      <c r="X14" s="368"/>
      <c r="Y14" s="368"/>
      <c r="Z14" s="368"/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21.72</v>
      </c>
      <c r="E15" s="326" t="n">
        <v>23.35</v>
      </c>
      <c r="F15" s="326" t="n">
        <v>24.09</v>
      </c>
      <c r="G15" s="326" t="n">
        <v>24.43</v>
      </c>
      <c r="H15" s="326" t="n">
        <v>24.35</v>
      </c>
      <c r="I15" s="326" t="n">
        <v>26.34</v>
      </c>
      <c r="J15" s="326" t="n">
        <v>28.15</v>
      </c>
      <c r="K15" s="326" t="n">
        <v>31.65</v>
      </c>
      <c r="L15" s="326" t="n">
        <v>32.81</v>
      </c>
      <c r="M15" s="326" t="n">
        <v>33.02</v>
      </c>
      <c r="N15" s="326" t="n">
        <v>30.71</v>
      </c>
      <c r="O15" s="326" t="n">
        <v>29.21</v>
      </c>
      <c r="P15" s="326" t="n">
        <v>29.13</v>
      </c>
      <c r="Q15" s="326" t="n">
        <v>35.1</v>
      </c>
      <c r="R15" s="368"/>
      <c r="S15" s="368"/>
      <c r="T15" s="368"/>
      <c r="U15" s="368"/>
      <c r="V15" s="368"/>
      <c r="W15" s="368"/>
      <c r="X15" s="368"/>
      <c r="Y15" s="368"/>
      <c r="Z15" s="368"/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.45</v>
      </c>
      <c r="E16" s="326" t="n">
        <v>0.5</v>
      </c>
      <c r="F16" s="326" t="n">
        <v>0.52</v>
      </c>
      <c r="G16" s="326" t="n">
        <v>0.53</v>
      </c>
      <c r="H16" s="326" t="n">
        <v>0.54</v>
      </c>
      <c r="I16" s="326" t="n">
        <v>0.54</v>
      </c>
      <c r="J16" s="326" t="n">
        <v>0.54</v>
      </c>
      <c r="K16" s="326" t="n">
        <v>3.38</v>
      </c>
      <c r="L16" s="326" t="n">
        <v>3.43</v>
      </c>
      <c r="M16" s="326" t="n">
        <v>3.42</v>
      </c>
      <c r="N16" s="326" t="n">
        <v>3.41</v>
      </c>
      <c r="O16" s="326" t="n">
        <v>3.26</v>
      </c>
      <c r="P16" s="326" t="n">
        <v>3.28</v>
      </c>
      <c r="Q16" s="326" t="n">
        <v>3.44</v>
      </c>
      <c r="R16" s="368"/>
      <c r="S16" s="368"/>
      <c r="T16" s="368"/>
      <c r="U16" s="368"/>
      <c r="V16" s="368"/>
      <c r="W16" s="368"/>
      <c r="X16" s="368"/>
      <c r="Y16" s="368"/>
      <c r="Z16" s="368"/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1.27</v>
      </c>
      <c r="E17" s="326" t="n">
        <v>22.85</v>
      </c>
      <c r="F17" s="326" t="n">
        <v>23.57</v>
      </c>
      <c r="G17" s="326" t="n">
        <v>23.9</v>
      </c>
      <c r="H17" s="326" t="n">
        <v>23.81</v>
      </c>
      <c r="I17" s="326" t="n">
        <v>25.8</v>
      </c>
      <c r="J17" s="326" t="n">
        <v>27.61</v>
      </c>
      <c r="K17" s="326" t="n">
        <v>28.27</v>
      </c>
      <c r="L17" s="326" t="n">
        <v>29.38</v>
      </c>
      <c r="M17" s="326" t="n">
        <v>29.6</v>
      </c>
      <c r="N17" s="326" t="n">
        <v>27.3</v>
      </c>
      <c r="O17" s="326" t="n">
        <v>25.95</v>
      </c>
      <c r="P17" s="326" t="n">
        <v>25.85</v>
      </c>
      <c r="Q17" s="326" t="n">
        <v>31.6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9.02</v>
      </c>
      <c r="E18" s="326" t="n">
        <v>21.35</v>
      </c>
      <c r="F18" s="326" t="n">
        <v>22.2</v>
      </c>
      <c r="G18" s="326" t="n">
        <v>22.36</v>
      </c>
      <c r="H18" s="326" t="n">
        <v>22.47</v>
      </c>
      <c r="I18" s="326" t="n">
        <v>23.25</v>
      </c>
      <c r="J18" s="326" t="n">
        <v>23.12</v>
      </c>
      <c r="K18" s="326" t="n">
        <v>24.65</v>
      </c>
      <c r="L18" s="326" t="n">
        <v>26.29</v>
      </c>
      <c r="M18" s="326" t="n">
        <v>27.66</v>
      </c>
      <c r="N18" s="326" t="n">
        <v>26.97</v>
      </c>
      <c r="O18" s="326" t="n">
        <v>27.45</v>
      </c>
      <c r="P18" s="326" t="n">
        <v>27.14</v>
      </c>
      <c r="Q18" s="326" t="n">
        <v>26.0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9.02</v>
      </c>
      <c r="E19" s="326" t="n">
        <v>21.35</v>
      </c>
      <c r="F19" s="326" t="n">
        <v>21.89</v>
      </c>
      <c r="G19" s="326" t="n">
        <v>22.07</v>
      </c>
      <c r="H19" s="326" t="n">
        <v>22.2</v>
      </c>
      <c r="I19" s="326" t="n">
        <v>22.99</v>
      </c>
      <c r="J19" s="326" t="n">
        <v>22.88</v>
      </c>
      <c r="K19" s="326" t="n">
        <v>24.39</v>
      </c>
      <c r="L19" s="326" t="n">
        <v>26.03</v>
      </c>
      <c r="M19" s="326" t="n">
        <v>27.3</v>
      </c>
      <c r="N19" s="326" t="n">
        <v>26.61</v>
      </c>
      <c r="O19" s="326" t="n">
        <v>27.1</v>
      </c>
      <c r="P19" s="326" t="n">
        <v>26.84</v>
      </c>
      <c r="Q19" s="326" t="n">
        <v>25.7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.31</v>
      </c>
      <c r="G20" s="326" t="n">
        <v>0.29</v>
      </c>
      <c r="H20" s="326" t="n">
        <v>0.27</v>
      </c>
      <c r="I20" s="326" t="n">
        <v>0.26</v>
      </c>
      <c r="J20" s="326" t="n">
        <v>0.24</v>
      </c>
      <c r="K20" s="326" t="n">
        <v>0.26</v>
      </c>
      <c r="L20" s="326" t="n">
        <v>0.26</v>
      </c>
      <c r="M20" s="326" t="n">
        <v>0.36</v>
      </c>
      <c r="N20" s="326" t="n">
        <v>0.36</v>
      </c>
      <c r="O20" s="326" t="n">
        <v>0.35</v>
      </c>
      <c r="P20" s="326" t="n">
        <v>0.3</v>
      </c>
      <c r="Q20" s="326" t="n">
        <v>0.28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.36</v>
      </c>
      <c r="E22" s="326" t="n">
        <v>1.49</v>
      </c>
      <c r="F22" s="326" t="n">
        <v>1.56</v>
      </c>
      <c r="G22" s="326" t="n">
        <v>1.68</v>
      </c>
      <c r="H22" s="326" t="n">
        <v>1.74</v>
      </c>
      <c r="I22" s="326" t="n">
        <v>1.87</v>
      </c>
      <c r="J22" s="326" t="n">
        <v>1.96</v>
      </c>
      <c r="K22" s="326" t="n">
        <v>2.01</v>
      </c>
      <c r="L22" s="326" t="n">
        <v>1.99</v>
      </c>
      <c r="M22" s="326" t="n">
        <v>2.01</v>
      </c>
      <c r="N22" s="326" t="n">
        <v>2.01</v>
      </c>
      <c r="O22" s="326" t="n">
        <v>2.05</v>
      </c>
      <c r="P22" s="326" t="n">
        <v>2.07</v>
      </c>
      <c r="Q22" s="326" t="n">
        <v>2.08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.36</v>
      </c>
      <c r="E26" s="326" t="n">
        <v>1.49</v>
      </c>
      <c r="F26" s="326" t="n">
        <v>1.56</v>
      </c>
      <c r="G26" s="326" t="n">
        <v>1.68</v>
      </c>
      <c r="H26" s="326" t="n">
        <v>1.74</v>
      </c>
      <c r="I26" s="326" t="n">
        <v>1.87</v>
      </c>
      <c r="J26" s="326" t="n">
        <v>1.96</v>
      </c>
      <c r="K26" s="326" t="n">
        <v>2.01</v>
      </c>
      <c r="L26" s="326" t="n">
        <v>1.99</v>
      </c>
      <c r="M26" s="326" t="n">
        <v>2.01</v>
      </c>
      <c r="N26" s="326" t="n">
        <v>2.01</v>
      </c>
      <c r="O26" s="326" t="n">
        <v>2.05</v>
      </c>
      <c r="P26" s="326" t="n">
        <v>2.07</v>
      </c>
      <c r="Q26" s="326" t="n">
        <v>2.0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39</v>
      </c>
      <c r="E27" s="326" t="n">
        <v>40.61</v>
      </c>
      <c r="F27" s="326" t="n">
        <v>44.67</v>
      </c>
      <c r="G27" s="326" t="n">
        <v>47.16</v>
      </c>
      <c r="H27" s="326" t="n">
        <v>47.79</v>
      </c>
      <c r="I27" s="326" t="n">
        <v>48.67</v>
      </c>
      <c r="J27" s="326" t="n">
        <v>45.77</v>
      </c>
      <c r="K27" s="326" t="n">
        <v>45.02</v>
      </c>
      <c r="L27" s="326" t="n">
        <v>45.89</v>
      </c>
      <c r="M27" s="326" t="n">
        <v>47.68</v>
      </c>
      <c r="N27" s="326" t="n">
        <v>47.29</v>
      </c>
      <c r="O27" s="326" t="n">
        <v>48.26</v>
      </c>
      <c r="P27" s="326" t="n">
        <v>47.39</v>
      </c>
      <c r="Q27" s="326" t="n">
        <v>48.9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3.66</v>
      </c>
      <c r="E29" s="326" t="n">
        <v>35.45</v>
      </c>
      <c r="F29" s="326" t="n">
        <v>39.04</v>
      </c>
      <c r="G29" s="326" t="n">
        <v>40.4</v>
      </c>
      <c r="H29" s="326" t="n">
        <v>40.09</v>
      </c>
      <c r="I29" s="326" t="n">
        <v>41.19</v>
      </c>
      <c r="J29" s="326" t="n">
        <v>39.83</v>
      </c>
      <c r="K29" s="326" t="n">
        <v>39.43</v>
      </c>
      <c r="L29" s="326" t="n">
        <v>40.45</v>
      </c>
      <c r="M29" s="326" t="n">
        <v>42.04</v>
      </c>
      <c r="N29" s="326" t="n">
        <v>41.49</v>
      </c>
      <c r="O29" s="326" t="n">
        <v>42.02</v>
      </c>
      <c r="P29" s="326" t="n">
        <v>40.95</v>
      </c>
      <c r="Q29" s="326" t="n">
        <v>41.8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4.5</v>
      </c>
      <c r="E32" s="326" t="n">
        <v>4.93</v>
      </c>
      <c r="F32" s="326" t="n">
        <v>5.4</v>
      </c>
      <c r="G32" s="326" t="n">
        <v>6.5</v>
      </c>
      <c r="H32" s="326" t="n">
        <v>7.46</v>
      </c>
      <c r="I32" s="326" t="n">
        <v>7.25</v>
      </c>
      <c r="J32" s="326" t="n">
        <v>5.74</v>
      </c>
      <c r="K32" s="326" t="n">
        <v>5.39</v>
      </c>
      <c r="L32" s="326" t="n">
        <v>5.25</v>
      </c>
      <c r="M32" s="326" t="n">
        <v>5.46</v>
      </c>
      <c r="N32" s="326" t="n">
        <v>5.61</v>
      </c>
      <c r="O32" s="326" t="n">
        <v>6.02</v>
      </c>
      <c r="P32" s="326" t="n">
        <v>6.24</v>
      </c>
      <c r="Q32" s="326" t="n">
        <v>6.8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6.84</v>
      </c>
      <c r="E33" s="326" t="n">
        <v>16.44</v>
      </c>
      <c r="F33" s="326" t="n">
        <v>17.08</v>
      </c>
      <c r="G33" s="326" t="n">
        <v>15.92</v>
      </c>
      <c r="H33" s="326" t="n">
        <v>16.32</v>
      </c>
      <c r="I33" s="326" t="n">
        <v>16.55</v>
      </c>
      <c r="J33" s="326" t="n">
        <v>15.73</v>
      </c>
      <c r="K33" s="326" t="n">
        <v>15.54</v>
      </c>
      <c r="L33" s="326" t="n">
        <v>15.04</v>
      </c>
      <c r="M33" s="326" t="n">
        <v>15.03</v>
      </c>
      <c r="N33" s="326" t="n">
        <v>13.6</v>
      </c>
      <c r="O33" s="326" t="n">
        <v>13.6</v>
      </c>
      <c r="P33" s="326" t="n">
        <v>13.46</v>
      </c>
      <c r="Q33" s="326" t="n">
        <v>13.28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4.19</v>
      </c>
      <c r="E34" s="326" t="n">
        <v>13.45</v>
      </c>
      <c r="F34" s="326" t="n">
        <v>13.71</v>
      </c>
      <c r="G34" s="326" t="n">
        <v>12.23</v>
      </c>
      <c r="H34" s="326" t="n">
        <v>12.7</v>
      </c>
      <c r="I34" s="326" t="n">
        <v>13</v>
      </c>
      <c r="J34" s="326" t="n">
        <v>12.2</v>
      </c>
      <c r="K34" s="326" t="n">
        <v>12.06</v>
      </c>
      <c r="L34" s="326" t="n">
        <v>11.66</v>
      </c>
      <c r="M34" s="326" t="n">
        <v>11.97</v>
      </c>
      <c r="N34" s="326" t="n">
        <v>10.71</v>
      </c>
      <c r="O34" s="326" t="n">
        <v>10.85</v>
      </c>
      <c r="P34" s="326" t="n">
        <v>10.64</v>
      </c>
      <c r="Q34" s="326" t="n">
        <v>10.6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91</v>
      </c>
      <c r="E35" s="326" t="n">
        <v>1.03</v>
      </c>
      <c r="F35" s="326" t="n">
        <v>1.12</v>
      </c>
      <c r="G35" s="326" t="n">
        <v>1.28</v>
      </c>
      <c r="H35" s="326" t="n">
        <v>1.23</v>
      </c>
      <c r="I35" s="326" t="n">
        <v>1.27</v>
      </c>
      <c r="J35" s="326" t="n">
        <v>1.21</v>
      </c>
      <c r="K35" s="326" t="n">
        <v>1.18</v>
      </c>
      <c r="L35" s="326" t="n">
        <v>1.22</v>
      </c>
      <c r="M35" s="326" t="n">
        <v>1.04</v>
      </c>
      <c r="N35" s="326" t="n">
        <v>0.99</v>
      </c>
      <c r="O35" s="326" t="n">
        <v>0.94</v>
      </c>
      <c r="P35" s="326" t="n">
        <v>1.08</v>
      </c>
      <c r="Q35" s="326" t="n">
        <v>0.98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74</v>
      </c>
      <c r="E36" s="326" t="n">
        <v>1.96</v>
      </c>
      <c r="F36" s="326" t="n">
        <v>2.25</v>
      </c>
      <c r="G36" s="326" t="n">
        <v>2.41</v>
      </c>
      <c r="H36" s="326" t="n">
        <v>2.39</v>
      </c>
      <c r="I36" s="326" t="n">
        <v>2.28</v>
      </c>
      <c r="J36" s="326" t="n">
        <v>2.32</v>
      </c>
      <c r="K36" s="326" t="n">
        <v>2.3</v>
      </c>
      <c r="L36" s="326" t="n">
        <v>2.16</v>
      </c>
      <c r="M36" s="326" t="n">
        <v>2.02</v>
      </c>
      <c r="N36" s="326" t="n">
        <v>1.9</v>
      </c>
      <c r="O36" s="326" t="n">
        <v>1.81</v>
      </c>
      <c r="P36" s="326" t="n">
        <v>1.74</v>
      </c>
      <c r="Q36" s="326" t="n">
        <v>1.66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4.19</v>
      </c>
      <c r="E39" s="326" t="n">
        <v>13.45</v>
      </c>
      <c r="F39" s="326" t="n">
        <v>13.71</v>
      </c>
      <c r="G39" s="326" t="n">
        <v>12.23</v>
      </c>
      <c r="H39" s="326" t="n">
        <v>12.7</v>
      </c>
      <c r="I39" s="326" t="n">
        <v>13</v>
      </c>
      <c r="J39" s="326" t="n">
        <v>12.2</v>
      </c>
      <c r="K39" s="326" t="n">
        <v>12.06</v>
      </c>
      <c r="L39" s="326" t="n">
        <v>11.66</v>
      </c>
      <c r="M39" s="326" t="n">
        <v>11.97</v>
      </c>
      <c r="N39" s="326" t="n">
        <v>10.71</v>
      </c>
      <c r="O39" s="326" t="n">
        <v>10.85</v>
      </c>
      <c r="P39" s="326" t="n">
        <v>10.64</v>
      </c>
      <c r="Q39" s="326" t="n">
        <v>10.64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65</v>
      </c>
      <c r="E40" s="326" t="n">
        <v>2.99</v>
      </c>
      <c r="F40" s="326" t="n">
        <v>3.37</v>
      </c>
      <c r="G40" s="326" t="n">
        <v>3.69</v>
      </c>
      <c r="H40" s="326" t="n">
        <v>3.62</v>
      </c>
      <c r="I40" s="326" t="n">
        <v>3.55</v>
      </c>
      <c r="J40" s="326" t="n">
        <v>3.53</v>
      </c>
      <c r="K40" s="326" t="n">
        <v>3.48</v>
      </c>
      <c r="L40" s="326" t="n">
        <v>3.38</v>
      </c>
      <c r="M40" s="326" t="n">
        <v>3.06</v>
      </c>
      <c r="N40" s="326" t="n">
        <v>2.89</v>
      </c>
      <c r="O40" s="326" t="n">
        <v>2.75</v>
      </c>
      <c r="P40" s="326" t="n">
        <v>2.82</v>
      </c>
      <c r="Q40" s="326" t="n">
        <v>2.64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122.58</v>
      </c>
      <c r="E41" s="326" t="n">
        <v>137.81</v>
      </c>
      <c r="F41" s="326" t="n">
        <v>144.13</v>
      </c>
      <c r="G41" s="326" t="n">
        <v>147.71</v>
      </c>
      <c r="H41" s="326" t="n">
        <v>150.51</v>
      </c>
      <c r="I41" s="326" t="n">
        <v>150.34</v>
      </c>
      <c r="J41" s="326" t="n">
        <v>146.57</v>
      </c>
      <c r="K41" s="326" t="n">
        <v>146.05</v>
      </c>
      <c r="L41" s="326" t="n">
        <v>147.83</v>
      </c>
      <c r="M41" s="326" t="n">
        <v>151</v>
      </c>
      <c r="N41" s="326" t="n">
        <v>152.79</v>
      </c>
      <c r="O41" s="326" t="n">
        <v>156.04</v>
      </c>
      <c r="P41" s="326" t="n">
        <v>158.84</v>
      </c>
      <c r="Q41" s="326" t="n">
        <v>159.8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5.97</v>
      </c>
      <c r="E42" s="326" t="n">
        <v>28.03</v>
      </c>
      <c r="F42" s="326" t="n">
        <v>28.87</v>
      </c>
      <c r="G42" s="326" t="n">
        <v>29.91</v>
      </c>
      <c r="H42" s="326" t="n">
        <v>30.17</v>
      </c>
      <c r="I42" s="326" t="n">
        <v>29.74</v>
      </c>
      <c r="J42" s="326" t="n">
        <v>30.04</v>
      </c>
      <c r="K42" s="326" t="n">
        <v>30.33</v>
      </c>
      <c r="L42" s="326" t="n">
        <v>31.79</v>
      </c>
      <c r="M42" s="326" t="n">
        <v>32.04</v>
      </c>
      <c r="N42" s="326" t="n">
        <v>32.67</v>
      </c>
      <c r="O42" s="326" t="n">
        <v>33.58</v>
      </c>
      <c r="P42" s="326" t="n">
        <v>33.73</v>
      </c>
      <c r="Q42" s="326" t="n">
        <v>33.9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35.62</v>
      </c>
      <c r="E43" s="326" t="n">
        <v>39.36</v>
      </c>
      <c r="F43" s="326" t="n">
        <v>39.89</v>
      </c>
      <c r="G43" s="326" t="n">
        <v>39.39</v>
      </c>
      <c r="H43" s="326" t="n">
        <v>40.14</v>
      </c>
      <c r="I43" s="326" t="n">
        <v>39.4</v>
      </c>
      <c r="J43" s="326" t="n">
        <v>38.52</v>
      </c>
      <c r="K43" s="326" t="n">
        <v>38.15</v>
      </c>
      <c r="L43" s="326" t="n">
        <v>38.54</v>
      </c>
      <c r="M43" s="326" t="n">
        <v>38.72</v>
      </c>
      <c r="N43" s="326" t="n">
        <v>38.42</v>
      </c>
      <c r="O43" s="326" t="n">
        <v>39.04</v>
      </c>
      <c r="P43" s="326" t="n">
        <v>39.48</v>
      </c>
      <c r="Q43" s="326" t="n">
        <v>39.5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.76</v>
      </c>
      <c r="E45" s="326" t="n">
        <v>5.59</v>
      </c>
      <c r="F45" s="326" t="n">
        <v>5.75</v>
      </c>
      <c r="G45" s="326" t="n">
        <v>5.64</v>
      </c>
      <c r="H45" s="326" t="n">
        <v>5.83</v>
      </c>
      <c r="I45" s="326" t="n">
        <v>5.65</v>
      </c>
      <c r="J45" s="326" t="n">
        <v>5.19</v>
      </c>
      <c r="K45" s="326" t="n">
        <v>4.93</v>
      </c>
      <c r="L45" s="326" t="n">
        <v>4.06</v>
      </c>
      <c r="M45" s="326" t="n">
        <v>4.67</v>
      </c>
      <c r="N45" s="326" t="n">
        <v>4.53</v>
      </c>
      <c r="O45" s="326" t="n">
        <v>4.5</v>
      </c>
      <c r="P45" s="326" t="n">
        <v>5.02</v>
      </c>
      <c r="Q45" s="326" t="n">
        <v>4.5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2.44</v>
      </c>
      <c r="E46" s="326" t="n">
        <v>2.59</v>
      </c>
      <c r="F46" s="326" t="n">
        <v>2.92</v>
      </c>
      <c r="G46" s="326" t="n">
        <v>3.2</v>
      </c>
      <c r="H46" s="326" t="n">
        <v>3.44</v>
      </c>
      <c r="I46" s="326" t="n">
        <v>3.96</v>
      </c>
      <c r="J46" s="326" t="n">
        <v>4.23</v>
      </c>
      <c r="K46" s="326" t="n">
        <v>4.62</v>
      </c>
      <c r="L46" s="326" t="n">
        <v>4.91</v>
      </c>
      <c r="M46" s="326" t="n">
        <v>5.16</v>
      </c>
      <c r="N46" s="326" t="n">
        <v>5.82</v>
      </c>
      <c r="O46" s="326" t="n">
        <v>6.04</v>
      </c>
      <c r="P46" s="326" t="n">
        <v>6.42</v>
      </c>
      <c r="Q46" s="326" t="n">
        <v>6.84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.29</v>
      </c>
      <c r="E47" s="326" t="n">
        <v>0.53</v>
      </c>
      <c r="F47" s="326" t="n">
        <v>0.6</v>
      </c>
      <c r="G47" s="326" t="n">
        <v>0.66</v>
      </c>
      <c r="H47" s="326" t="n">
        <v>0.65</v>
      </c>
      <c r="I47" s="326" t="n">
        <v>0.97</v>
      </c>
      <c r="J47" s="326" t="n">
        <v>0.9</v>
      </c>
      <c r="K47" s="326" t="n">
        <v>0.88</v>
      </c>
      <c r="L47" s="326" t="n">
        <v>1.03</v>
      </c>
      <c r="M47" s="326" t="n">
        <v>0.84</v>
      </c>
      <c r="N47" s="326" t="n">
        <v>1.15</v>
      </c>
      <c r="O47" s="326" t="n">
        <v>1.08</v>
      </c>
      <c r="P47" s="326" t="n">
        <v>1.09</v>
      </c>
      <c r="Q47" s="326" t="n">
        <v>1.22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.15</v>
      </c>
      <c r="E48" s="326" t="n">
        <v>2.06</v>
      </c>
      <c r="F48" s="326" t="n">
        <v>2.32</v>
      </c>
      <c r="G48" s="326" t="n">
        <v>2.54</v>
      </c>
      <c r="H48" s="326" t="n">
        <v>2.79</v>
      </c>
      <c r="I48" s="326" t="n">
        <v>2.99</v>
      </c>
      <c r="J48" s="326" t="n">
        <v>3.33</v>
      </c>
      <c r="K48" s="326" t="n">
        <v>3.74</v>
      </c>
      <c r="L48" s="326" t="n">
        <v>3.88</v>
      </c>
      <c r="M48" s="326" t="n">
        <v>4.32</v>
      </c>
      <c r="N48" s="326" t="n">
        <v>4.67</v>
      </c>
      <c r="O48" s="326" t="n">
        <v>4.96</v>
      </c>
      <c r="P48" s="326" t="n">
        <v>5.33</v>
      </c>
      <c r="Q48" s="326" t="n">
        <v>5.62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8.54</v>
      </c>
      <c r="E49" s="326" t="n">
        <v>10.4</v>
      </c>
      <c r="F49" s="326" t="n">
        <v>11.89</v>
      </c>
      <c r="G49" s="326" t="n">
        <v>13.01</v>
      </c>
      <c r="H49" s="326" t="n">
        <v>13.36</v>
      </c>
      <c r="I49" s="326" t="n">
        <v>17.29</v>
      </c>
      <c r="J49" s="326" t="n">
        <v>17.96</v>
      </c>
      <c r="K49" s="326" t="n">
        <v>18.33</v>
      </c>
      <c r="L49" s="326" t="n">
        <v>18.59</v>
      </c>
      <c r="M49" s="326" t="n">
        <v>18.8</v>
      </c>
      <c r="N49" s="326" t="n">
        <v>19.06</v>
      </c>
      <c r="O49" s="326" t="n">
        <v>20.34</v>
      </c>
      <c r="P49" s="326" t="n">
        <v>22.05</v>
      </c>
      <c r="Q49" s="326" t="n">
        <v>23.13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8.52</v>
      </c>
      <c r="E50" s="326" t="n">
        <v>10.38</v>
      </c>
      <c r="F50" s="326" t="n">
        <v>11.88</v>
      </c>
      <c r="G50" s="326" t="n">
        <v>13</v>
      </c>
      <c r="H50" s="326" t="n">
        <v>13.35</v>
      </c>
      <c r="I50" s="326" t="n">
        <v>17.28</v>
      </c>
      <c r="J50" s="326" t="n">
        <v>17.95</v>
      </c>
      <c r="K50" s="326" t="n">
        <v>18.32</v>
      </c>
      <c r="L50" s="326" t="n">
        <v>18.58</v>
      </c>
      <c r="M50" s="326" t="n">
        <v>18.79</v>
      </c>
      <c r="N50" s="326" t="n">
        <v>19.05</v>
      </c>
      <c r="O50" s="326" t="n">
        <v>20.33</v>
      </c>
      <c r="P50" s="326" t="n">
        <v>22.04</v>
      </c>
      <c r="Q50" s="326" t="n">
        <v>23.1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02</v>
      </c>
      <c r="E51" s="326" t="n">
        <v>0.02</v>
      </c>
      <c r="F51" s="326" t="n">
        <v>0.01</v>
      </c>
      <c r="G51" s="326" t="n">
        <v>0.01</v>
      </c>
      <c r="H51" s="326" t="n">
        <v>0.01</v>
      </c>
      <c r="I51" s="326" t="n">
        <v>0.01</v>
      </c>
      <c r="J51" s="326" t="n">
        <v>0.01</v>
      </c>
      <c r="K51" s="326" t="n">
        <v>0.01</v>
      </c>
      <c r="L51" s="326" t="n">
        <v>0.01</v>
      </c>
      <c r="M51" s="326" t="n">
        <v>0.01</v>
      </c>
      <c r="N51" s="326" t="n">
        <v>0.01</v>
      </c>
      <c r="O51" s="326" t="n">
        <v>0.01</v>
      </c>
      <c r="P51" s="326" t="n">
        <v>0.01</v>
      </c>
      <c r="Q51" s="326" t="n">
        <v>0.0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2.27</v>
      </c>
      <c r="E52" s="326" t="n">
        <v>13.6</v>
      </c>
      <c r="F52" s="326" t="n">
        <v>15.72</v>
      </c>
      <c r="G52" s="326" t="n">
        <v>17.59</v>
      </c>
      <c r="H52" s="326" t="n">
        <v>19.52</v>
      </c>
      <c r="I52" s="326" t="n">
        <v>18.36</v>
      </c>
      <c r="J52" s="326" t="n">
        <v>15.38</v>
      </c>
      <c r="K52" s="326" t="n">
        <v>14.91</v>
      </c>
      <c r="L52" s="326" t="n">
        <v>15.14</v>
      </c>
      <c r="M52" s="326" t="n">
        <v>15.65</v>
      </c>
      <c r="N52" s="326" t="n">
        <v>16.2</v>
      </c>
      <c r="O52" s="326" t="n">
        <v>16.7</v>
      </c>
      <c r="P52" s="326" t="n">
        <v>17.45</v>
      </c>
      <c r="Q52" s="326" t="n">
        <v>18.4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5.48</v>
      </c>
      <c r="E53" s="326" t="n">
        <v>6.78</v>
      </c>
      <c r="F53" s="326" t="n">
        <v>7.74</v>
      </c>
      <c r="G53" s="326" t="n">
        <v>8.1</v>
      </c>
      <c r="H53" s="326" t="n">
        <v>9.81</v>
      </c>
      <c r="I53" s="326" t="n">
        <v>10.14</v>
      </c>
      <c r="J53" s="326" t="n">
        <v>10.49</v>
      </c>
      <c r="K53" s="326" t="n">
        <v>11</v>
      </c>
      <c r="L53" s="326" t="n">
        <v>11</v>
      </c>
      <c r="M53" s="326" t="n">
        <v>11.73</v>
      </c>
      <c r="N53" s="326" t="n">
        <v>11.58</v>
      </c>
      <c r="O53" s="326" t="n">
        <v>11.89</v>
      </c>
      <c r="P53" s="326" t="n">
        <v>12.23</v>
      </c>
      <c r="Q53" s="326" t="n">
        <v>12.4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2.95</v>
      </c>
      <c r="E55" s="326" t="n">
        <v>3.4</v>
      </c>
      <c r="F55" s="326" t="n">
        <v>3.91</v>
      </c>
      <c r="G55" s="326" t="n">
        <v>4.35</v>
      </c>
      <c r="H55" s="326" t="n">
        <v>5.94</v>
      </c>
      <c r="I55" s="326" t="n">
        <v>5.94</v>
      </c>
      <c r="J55" s="326" t="n">
        <v>5.87</v>
      </c>
      <c r="K55" s="326" t="n">
        <v>6.11</v>
      </c>
      <c r="L55" s="326" t="n">
        <v>5.97</v>
      </c>
      <c r="M55" s="326" t="n">
        <v>6.21</v>
      </c>
      <c r="N55" s="326" t="n">
        <v>6.07</v>
      </c>
      <c r="O55" s="326" t="n">
        <v>6.14</v>
      </c>
      <c r="P55" s="326" t="n">
        <v>5.95</v>
      </c>
      <c r="Q55" s="326" t="n">
        <v>5.99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2.3</v>
      </c>
      <c r="E58" s="326" t="n">
        <v>3.15</v>
      </c>
      <c r="F58" s="326" t="n">
        <v>3.6</v>
      </c>
      <c r="G58" s="326" t="n">
        <v>3.49</v>
      </c>
      <c r="H58" s="326" t="n">
        <v>3.63</v>
      </c>
      <c r="I58" s="326" t="n">
        <v>3.97</v>
      </c>
      <c r="J58" s="326" t="n">
        <v>4.42</v>
      </c>
      <c r="K58" s="326" t="n">
        <v>4.69</v>
      </c>
      <c r="L58" s="326" t="n">
        <v>4.84</v>
      </c>
      <c r="M58" s="326" t="n">
        <v>5.34</v>
      </c>
      <c r="N58" s="326" t="n">
        <v>5.32</v>
      </c>
      <c r="O58" s="326" t="n">
        <v>5.53</v>
      </c>
      <c r="P58" s="326" t="n">
        <v>6.08</v>
      </c>
      <c r="Q58" s="326" t="n">
        <v>6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.53</v>
      </c>
      <c r="E59" s="326" t="n">
        <v>2.86</v>
      </c>
      <c r="F59" s="326" t="n">
        <v>3.22</v>
      </c>
      <c r="G59" s="326" t="n">
        <v>3.42</v>
      </c>
      <c r="H59" s="326" t="n">
        <v>3.41</v>
      </c>
      <c r="I59" s="326" t="n">
        <v>3.47</v>
      </c>
      <c r="J59" s="326" t="n">
        <v>3.77</v>
      </c>
      <c r="K59" s="326" t="n">
        <v>3.9</v>
      </c>
      <c r="L59" s="326" t="n">
        <v>3.93</v>
      </c>
      <c r="M59" s="326" t="n">
        <v>4.23</v>
      </c>
      <c r="N59" s="326" t="n">
        <v>4.45</v>
      </c>
      <c r="O59" s="326" t="n">
        <v>4.65</v>
      </c>
      <c r="P59" s="326" t="n">
        <v>5.28</v>
      </c>
      <c r="Q59" s="326" t="n">
        <v>4.97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61</v>
      </c>
      <c r="E60" s="326" t="n">
        <v>0.66</v>
      </c>
      <c r="F60" s="326" t="n">
        <v>0.7</v>
      </c>
      <c r="G60" s="326" t="n">
        <v>0.71</v>
      </c>
      <c r="H60" s="326" t="n">
        <v>0.77</v>
      </c>
      <c r="I60" s="326" t="n">
        <v>0.73</v>
      </c>
      <c r="J60" s="326" t="n">
        <v>0.76</v>
      </c>
      <c r="K60" s="326" t="n">
        <v>0.76</v>
      </c>
      <c r="L60" s="326" t="n">
        <v>0.61</v>
      </c>
      <c r="M60" s="326" t="n">
        <v>0.64</v>
      </c>
      <c r="N60" s="326" t="n">
        <v>0.59</v>
      </c>
      <c r="O60" s="326" t="n">
        <v>0.7</v>
      </c>
      <c r="P60" s="326" t="n">
        <v>0.85</v>
      </c>
      <c r="Q60" s="326" t="n">
        <v>0.81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.92</v>
      </c>
      <c r="E61" s="326" t="n">
        <v>2.2</v>
      </c>
      <c r="F61" s="326" t="n">
        <v>2.52</v>
      </c>
      <c r="G61" s="326" t="n">
        <v>2.71</v>
      </c>
      <c r="H61" s="326" t="n">
        <v>2.64</v>
      </c>
      <c r="I61" s="326" t="n">
        <v>2.74</v>
      </c>
      <c r="J61" s="326" t="n">
        <v>3.01</v>
      </c>
      <c r="K61" s="326" t="n">
        <v>3.14</v>
      </c>
      <c r="L61" s="326" t="n">
        <v>3.32</v>
      </c>
      <c r="M61" s="326" t="n">
        <v>3.59</v>
      </c>
      <c r="N61" s="326" t="n">
        <v>3.86</v>
      </c>
      <c r="O61" s="326" t="n">
        <v>3.95</v>
      </c>
      <c r="P61" s="326" t="n">
        <v>4.43</v>
      </c>
      <c r="Q61" s="326" t="n">
        <v>4.1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.4</v>
      </c>
      <c r="E62" s="326" t="n">
        <v>2.71</v>
      </c>
      <c r="F62" s="326" t="n">
        <v>3.08</v>
      </c>
      <c r="G62" s="326" t="n">
        <v>3.27</v>
      </c>
      <c r="H62" s="326" t="n">
        <v>3.34</v>
      </c>
      <c r="I62" s="326" t="n">
        <v>3.34</v>
      </c>
      <c r="J62" s="326" t="n">
        <v>3.41</v>
      </c>
      <c r="K62" s="326" t="n">
        <v>3.26</v>
      </c>
      <c r="L62" s="326" t="n">
        <v>3.05</v>
      </c>
      <c r="M62" s="326" t="n">
        <v>3.13</v>
      </c>
      <c r="N62" s="326" t="n">
        <v>3.17</v>
      </c>
      <c r="O62" s="326" t="n">
        <v>3.19</v>
      </c>
      <c r="P62" s="326" t="n">
        <v>3.62</v>
      </c>
      <c r="Q62" s="326" t="n">
        <v>3.2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13</v>
      </c>
      <c r="E63" s="326" t="n">
        <v>0.15</v>
      </c>
      <c r="F63" s="326" t="n">
        <v>0.14</v>
      </c>
      <c r="G63" s="326" t="n">
        <v>0.15</v>
      </c>
      <c r="H63" s="326" t="n">
        <v>0.07</v>
      </c>
      <c r="I63" s="326" t="n">
        <v>0.13</v>
      </c>
      <c r="J63" s="326" t="n">
        <v>0.36</v>
      </c>
      <c r="K63" s="326" t="n">
        <v>0.64</v>
      </c>
      <c r="L63" s="326" t="n">
        <v>0.88</v>
      </c>
      <c r="M63" s="326" t="n">
        <v>1.1</v>
      </c>
      <c r="N63" s="326" t="n">
        <v>1.28</v>
      </c>
      <c r="O63" s="326" t="n">
        <v>1.46</v>
      </c>
      <c r="P63" s="326" t="n">
        <v>1.66</v>
      </c>
      <c r="Q63" s="326" t="n">
        <v>1.74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25.82</v>
      </c>
      <c r="E64" s="326" t="n">
        <v>29.56</v>
      </c>
      <c r="F64" s="326" t="n">
        <v>29.44</v>
      </c>
      <c r="G64" s="326" t="n">
        <v>28.93</v>
      </c>
      <c r="H64" s="326" t="n">
        <v>26.24</v>
      </c>
      <c r="I64" s="326" t="n">
        <v>23.94</v>
      </c>
      <c r="J64" s="326" t="n">
        <v>22.35</v>
      </c>
      <c r="K64" s="326" t="n">
        <v>21.47</v>
      </c>
      <c r="L64" s="326" t="n">
        <v>21.62</v>
      </c>
      <c r="M64" s="326" t="n">
        <v>21.33</v>
      </c>
      <c r="N64" s="326" t="n">
        <v>21.27</v>
      </c>
      <c r="O64" s="326" t="n">
        <v>20.61</v>
      </c>
      <c r="P64" s="326" t="n">
        <v>18.49</v>
      </c>
      <c r="Q64" s="326" t="n">
        <v>17.25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6</v>
      </c>
      <c r="E65" s="326" t="n">
        <v>-0.97</v>
      </c>
      <c r="F65" s="326" t="n">
        <v>-1.32</v>
      </c>
      <c r="G65" s="326" t="n">
        <v>-1.49</v>
      </c>
      <c r="H65" s="326" t="n">
        <v>-1.42</v>
      </c>
      <c r="I65" s="326" t="n">
        <v>-1.62</v>
      </c>
      <c r="J65" s="326" t="n">
        <v>-1.37</v>
      </c>
      <c r="K65" s="326" t="n">
        <v>-1.6</v>
      </c>
      <c r="L65" s="326" t="n">
        <v>-1.76</v>
      </c>
      <c r="M65" s="326" t="n">
        <v>-1.34</v>
      </c>
      <c r="N65" s="326" t="n">
        <v>-1.22</v>
      </c>
      <c r="O65" s="326" t="n">
        <v>-1.32</v>
      </c>
      <c r="P65" s="326" t="n">
        <v>-1.32</v>
      </c>
      <c r="Q65" s="326" t="n">
        <v>-1.32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2.29</v>
      </c>
      <c r="E66" s="326" t="n">
        <v>-3.25999999999999</v>
      </c>
      <c r="F66" s="326" t="n">
        <v>-1.53999999999999</v>
      </c>
      <c r="G66" s="326" t="n">
        <v>-2.39999999999998</v>
      </c>
      <c r="H66" s="326" t="n">
        <v>-3.88</v>
      </c>
      <c r="I66" s="326" t="n">
        <v>-0.600000000000001</v>
      </c>
      <c r="J66" s="326" t="n">
        <v>0.129999999999974</v>
      </c>
      <c r="K66" s="326" t="n">
        <v>4.29000000000001</v>
      </c>
      <c r="L66" s="326" t="n">
        <v>5.43000000000001</v>
      </c>
      <c r="M66" s="326" t="n">
        <v>5.45</v>
      </c>
      <c r="N66" s="326" t="n">
        <v>-1.07999999999999</v>
      </c>
      <c r="O66" s="326" t="n">
        <v>-4.36000000000001</v>
      </c>
      <c r="P66" s="326" t="n">
        <v>-8.25000000000001</v>
      </c>
      <c r="Q66" s="326" t="n">
        <v>-3.8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64.62</v>
      </c>
      <c r="E68" s="326" t="n">
        <v>69.85</v>
      </c>
      <c r="F68" s="326" t="n">
        <v>73.09</v>
      </c>
      <c r="G68" s="326" t="n">
        <v>75.78</v>
      </c>
      <c r="H68" s="326" t="n">
        <v>78.97</v>
      </c>
      <c r="I68" s="326" t="n">
        <v>77.42</v>
      </c>
      <c r="J68" s="326" t="n">
        <v>74.8</v>
      </c>
      <c r="K68" s="326" t="n">
        <v>74.94</v>
      </c>
      <c r="L68" s="326" t="n">
        <v>77.08</v>
      </c>
      <c r="M68" s="326" t="n">
        <v>78.6</v>
      </c>
      <c r="N68" s="326" t="n">
        <v>80.01</v>
      </c>
      <c r="O68" s="326" t="n">
        <v>82.39</v>
      </c>
      <c r="P68" s="326" t="n">
        <v>83.65</v>
      </c>
      <c r="Q68" s="326" t="n">
        <v>85.1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29.31</v>
      </c>
      <c r="E69" s="326" t="n">
        <v>32.66</v>
      </c>
      <c r="F69" s="326" t="n">
        <v>34.77</v>
      </c>
      <c r="G69" s="326" t="n">
        <v>36.24</v>
      </c>
      <c r="H69" s="326" t="n">
        <v>38.36</v>
      </c>
      <c r="I69" s="326" t="n">
        <v>36.64</v>
      </c>
      <c r="J69" s="326" t="n">
        <v>33.43</v>
      </c>
      <c r="K69" s="326" t="n">
        <v>32.87</v>
      </c>
      <c r="L69" s="326" t="n">
        <v>33.27</v>
      </c>
      <c r="M69" s="326" t="n">
        <v>34.28</v>
      </c>
      <c r="N69" s="326" t="n">
        <v>34.88</v>
      </c>
      <c r="O69" s="326" t="n">
        <v>35.84</v>
      </c>
      <c r="P69" s="326" t="n">
        <v>36.93</v>
      </c>
      <c r="Q69" s="326" t="n">
        <v>38.01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35.31</v>
      </c>
      <c r="E70" s="326" t="n">
        <v>37.19</v>
      </c>
      <c r="F70" s="326" t="n">
        <v>38.32</v>
      </c>
      <c r="G70" s="326" t="n">
        <v>39.54</v>
      </c>
      <c r="H70" s="326" t="n">
        <v>40.61</v>
      </c>
      <c r="I70" s="326" t="n">
        <v>40.78</v>
      </c>
      <c r="J70" s="326" t="n">
        <v>41.37</v>
      </c>
      <c r="K70" s="326" t="n">
        <v>42.07</v>
      </c>
      <c r="L70" s="326" t="n">
        <v>43.81</v>
      </c>
      <c r="M70" s="326" t="n">
        <v>44.32</v>
      </c>
      <c r="N70" s="326" t="n">
        <v>45.13</v>
      </c>
      <c r="O70" s="326" t="n">
        <v>46.55</v>
      </c>
      <c r="P70" s="326" t="n">
        <v>46.72</v>
      </c>
      <c r="Q70" s="326" t="n">
        <v>47.1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  <c r="M71" s="370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M72" s="370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  <c r="M73" s="370"/>
    </row>
    <row r="74" customFormat="false" ht="11.25" hidden="false" customHeight="false" outlineLevel="0" collapsed="false">
      <c r="A74" s="69"/>
      <c r="B74" s="69"/>
      <c r="C74" s="69"/>
      <c r="D74" s="69"/>
      <c r="E74" s="371"/>
      <c r="F74" s="69"/>
      <c r="G74" s="69"/>
      <c r="H74" s="69"/>
      <c r="K74" s="69"/>
      <c r="M74" s="370"/>
    </row>
    <row r="75" customFormat="false" ht="11.25" hidden="false" customHeight="false" outlineLevel="0" collapsed="false">
      <c r="E75" s="33"/>
      <c r="M75" s="370"/>
    </row>
    <row r="76" customFormat="false" ht="11.25" hidden="false" customHeight="false" outlineLevel="0" collapsed="false">
      <c r="M76" s="370"/>
    </row>
    <row r="77" customFormat="false" ht="11.25" hidden="false" customHeight="false" outlineLevel="0" collapsed="false">
      <c r="M77" s="370"/>
    </row>
    <row r="78" customFormat="false" ht="11.25" hidden="false" customHeight="false" outlineLevel="0" collapsed="false">
      <c r="M78" s="370"/>
    </row>
    <row r="79" customFormat="false" ht="11.25" hidden="false" customHeight="false" outlineLevel="0" collapsed="false">
      <c r="M79" s="370"/>
    </row>
    <row r="80" customFormat="false" ht="11.25" hidden="false" customHeight="false" outlineLevel="0" collapsed="false">
      <c r="M80" s="370"/>
    </row>
    <row r="81" customFormat="false" ht="11.25" hidden="false" customHeight="false" outlineLevel="0" collapsed="false">
      <c r="M81" s="370"/>
    </row>
    <row r="82" customFormat="false" ht="11.25" hidden="false" customHeight="false" outlineLevel="0" collapsed="false">
      <c r="M82" s="370"/>
    </row>
    <row r="83" customFormat="false" ht="11.25" hidden="false" customHeight="false" outlineLevel="0" collapsed="false">
      <c r="M83" s="370"/>
    </row>
    <row r="84" customFormat="false" ht="11.25" hidden="false" customHeight="false" outlineLevel="0" collapsed="false">
      <c r="M84" s="370"/>
    </row>
    <row r="85" customFormat="false" ht="11.25" hidden="false" customHeight="false" outlineLevel="0" collapsed="false">
      <c r="M85" s="370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41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287.74</v>
      </c>
      <c r="E5" s="326" t="n">
        <v>315.1</v>
      </c>
      <c r="F5" s="326" t="n">
        <v>340.89</v>
      </c>
      <c r="G5" s="326" t="n">
        <v>358.51</v>
      </c>
      <c r="H5" s="326" t="n">
        <v>373.03</v>
      </c>
      <c r="I5" s="326" t="n">
        <v>395.6</v>
      </c>
      <c r="J5" s="326" t="n">
        <v>408</v>
      </c>
      <c r="K5" s="326" t="n">
        <v>417.45</v>
      </c>
      <c r="L5" s="326" t="n">
        <v>430.76</v>
      </c>
      <c r="M5" s="326" t="n">
        <v>435.33</v>
      </c>
      <c r="N5" s="326" t="n">
        <v>445.41</v>
      </c>
      <c r="O5" s="326" t="n">
        <v>458.89</v>
      </c>
      <c r="P5" s="326" t="n">
        <v>467.44</v>
      </c>
      <c r="Q5" s="326" t="n">
        <v>467.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0.05</v>
      </c>
      <c r="E6" s="326" t="n">
        <v>0.04</v>
      </c>
      <c r="F6" s="326" t="n">
        <v>0.08</v>
      </c>
      <c r="G6" s="326" t="n">
        <v>0.19</v>
      </c>
      <c r="H6" s="326" t="n">
        <v>0.15</v>
      </c>
      <c r="I6" s="326" t="n">
        <v>0.13</v>
      </c>
      <c r="J6" s="326" t="n">
        <v>0.12</v>
      </c>
      <c r="K6" s="326" t="n">
        <v>0.06</v>
      </c>
      <c r="L6" s="326" t="n">
        <v>0.08</v>
      </c>
      <c r="M6" s="326" t="n">
        <v>0.08</v>
      </c>
      <c r="N6" s="326" t="n">
        <v>0.08</v>
      </c>
      <c r="O6" s="326" t="n">
        <v>0.05</v>
      </c>
      <c r="P6" s="326" t="n">
        <v>0.06</v>
      </c>
      <c r="Q6" s="326" t="n">
        <v>0.0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</v>
      </c>
      <c r="E7" s="326" t="n">
        <v>0</v>
      </c>
      <c r="F7" s="326" t="n">
        <v>0</v>
      </c>
      <c r="G7" s="326" t="n">
        <v>0</v>
      </c>
      <c r="H7" s="326" t="n">
        <v>0</v>
      </c>
      <c r="I7" s="326" t="n">
        <v>0</v>
      </c>
      <c r="J7" s="326" t="n">
        <v>0</v>
      </c>
      <c r="K7" s="326" t="n">
        <v>0</v>
      </c>
      <c r="L7" s="326" t="n">
        <v>0</v>
      </c>
      <c r="M7" s="326" t="n">
        <v>0</v>
      </c>
      <c r="N7" s="326" t="n">
        <v>0</v>
      </c>
      <c r="O7" s="326" t="n">
        <v>0</v>
      </c>
      <c r="P7" s="326" t="n">
        <v>0</v>
      </c>
      <c r="Q7" s="326" t="n">
        <v>0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0.05</v>
      </c>
      <c r="E8" s="326" t="n">
        <v>0.04</v>
      </c>
      <c r="F8" s="326" t="n">
        <v>0.08</v>
      </c>
      <c r="G8" s="326" t="n">
        <v>0.19</v>
      </c>
      <c r="H8" s="326" t="n">
        <v>0.15</v>
      </c>
      <c r="I8" s="326" t="n">
        <v>0.13</v>
      </c>
      <c r="J8" s="326" t="n">
        <v>0.12</v>
      </c>
      <c r="K8" s="326" t="n">
        <v>0.06</v>
      </c>
      <c r="L8" s="326" t="n">
        <v>0.08</v>
      </c>
      <c r="M8" s="326" t="n">
        <v>0.08</v>
      </c>
      <c r="N8" s="326" t="n">
        <v>0.08</v>
      </c>
      <c r="O8" s="326" t="n">
        <v>0.05</v>
      </c>
      <c r="P8" s="326" t="n">
        <v>0.06</v>
      </c>
      <c r="Q8" s="326" t="n">
        <v>0.0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4.54</v>
      </c>
      <c r="E10" s="326" t="n">
        <v>4.57</v>
      </c>
      <c r="F10" s="326" t="n">
        <v>3.92</v>
      </c>
      <c r="G10" s="326" t="n">
        <v>3.32</v>
      </c>
      <c r="H10" s="326" t="n">
        <v>2.72</v>
      </c>
      <c r="I10" s="326" t="n">
        <v>2.19</v>
      </c>
      <c r="J10" s="326" t="n">
        <v>2.04</v>
      </c>
      <c r="K10" s="326" t="n">
        <v>2.03</v>
      </c>
      <c r="L10" s="326" t="n">
        <v>2.13</v>
      </c>
      <c r="M10" s="326" t="n">
        <v>2.44</v>
      </c>
      <c r="N10" s="326" t="n">
        <v>2.23</v>
      </c>
      <c r="O10" s="326" t="n">
        <v>1.85</v>
      </c>
      <c r="P10" s="326" t="n">
        <v>1.64</v>
      </c>
      <c r="Q10" s="326" t="n">
        <v>1.5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4.49</v>
      </c>
      <c r="E11" s="326" t="n">
        <v>4.5</v>
      </c>
      <c r="F11" s="326" t="n">
        <v>3.86</v>
      </c>
      <c r="G11" s="326" t="n">
        <v>3.22</v>
      </c>
      <c r="H11" s="326" t="n">
        <v>2.62</v>
      </c>
      <c r="I11" s="326" t="n">
        <v>2.08</v>
      </c>
      <c r="J11" s="326" t="n">
        <v>1.93</v>
      </c>
      <c r="K11" s="326" t="n">
        <v>1.91</v>
      </c>
      <c r="L11" s="326" t="n">
        <v>2.03</v>
      </c>
      <c r="M11" s="326" t="n">
        <v>2.3</v>
      </c>
      <c r="N11" s="326" t="n">
        <v>2.1</v>
      </c>
      <c r="O11" s="326" t="n">
        <v>1.73</v>
      </c>
      <c r="P11" s="326" t="n">
        <v>1.52</v>
      </c>
      <c r="Q11" s="326" t="n">
        <v>1.4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5</v>
      </c>
      <c r="E12" s="326" t="n">
        <v>0.07</v>
      </c>
      <c r="F12" s="326" t="n">
        <v>0.06</v>
      </c>
      <c r="G12" s="326" t="n">
        <v>0.1</v>
      </c>
      <c r="H12" s="326" t="n">
        <v>0.1</v>
      </c>
      <c r="I12" s="326" t="n">
        <v>0.11</v>
      </c>
      <c r="J12" s="326" t="n">
        <v>0.11</v>
      </c>
      <c r="K12" s="326" t="n">
        <v>0.12</v>
      </c>
      <c r="L12" s="326" t="n">
        <v>0.1</v>
      </c>
      <c r="M12" s="326" t="n">
        <v>0.14</v>
      </c>
      <c r="N12" s="326" t="n">
        <v>0.13</v>
      </c>
      <c r="O12" s="326" t="n">
        <v>0.12</v>
      </c>
      <c r="P12" s="326" t="n">
        <v>0.12</v>
      </c>
      <c r="Q12" s="326" t="n">
        <v>0.1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</v>
      </c>
      <c r="E13" s="326" t="n">
        <v>0</v>
      </c>
      <c r="F13" s="326" t="n">
        <v>0</v>
      </c>
      <c r="G13" s="326" t="n">
        <v>0</v>
      </c>
      <c r="H13" s="326" t="n">
        <v>0</v>
      </c>
      <c r="I13" s="326" t="n">
        <v>0</v>
      </c>
      <c r="J13" s="326" t="n">
        <v>0</v>
      </c>
      <c r="K13" s="326" t="n">
        <v>0</v>
      </c>
      <c r="L13" s="326" t="n">
        <v>0</v>
      </c>
      <c r="M13" s="326" t="n">
        <v>0</v>
      </c>
      <c r="N13" s="326" t="n">
        <v>0</v>
      </c>
      <c r="O13" s="326" t="n">
        <v>0</v>
      </c>
      <c r="P13" s="326" t="n">
        <v>0</v>
      </c>
      <c r="Q13" s="326" t="n">
        <v>0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0</v>
      </c>
      <c r="E14" s="326" t="n">
        <v>0</v>
      </c>
      <c r="F14" s="326" t="n">
        <v>0</v>
      </c>
      <c r="G14" s="326" t="n">
        <v>0</v>
      </c>
      <c r="H14" s="326" t="n">
        <v>0</v>
      </c>
      <c r="I14" s="326" t="n">
        <v>0</v>
      </c>
      <c r="J14" s="326" t="n">
        <v>0</v>
      </c>
      <c r="K14" s="326" t="n">
        <v>0</v>
      </c>
      <c r="L14" s="326" t="n">
        <v>0</v>
      </c>
      <c r="M14" s="326" t="n">
        <v>0</v>
      </c>
      <c r="N14" s="326" t="n">
        <v>0</v>
      </c>
      <c r="O14" s="326" t="n">
        <v>0</v>
      </c>
      <c r="P14" s="326" t="n">
        <v>0</v>
      </c>
      <c r="Q14" s="326" t="n">
        <v>0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</v>
      </c>
      <c r="E16" s="326" t="n">
        <v>0</v>
      </c>
      <c r="F16" s="326" t="n">
        <v>0</v>
      </c>
      <c r="G16" s="326" t="n">
        <v>0</v>
      </c>
      <c r="H16" s="326" t="n">
        <v>0</v>
      </c>
      <c r="I16" s="326" t="n">
        <v>0</v>
      </c>
      <c r="J16" s="326" t="n">
        <v>0</v>
      </c>
      <c r="K16" s="326" t="n">
        <v>0</v>
      </c>
      <c r="L16" s="326" t="n">
        <v>0</v>
      </c>
      <c r="M16" s="326" t="n">
        <v>0</v>
      </c>
      <c r="N16" s="326" t="n">
        <v>0</v>
      </c>
      <c r="O16" s="326" t="n">
        <v>0</v>
      </c>
      <c r="P16" s="326" t="n">
        <v>0</v>
      </c>
      <c r="Q16" s="326" t="n">
        <v>0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0</v>
      </c>
      <c r="E17" s="326" t="n">
        <v>0</v>
      </c>
      <c r="F17" s="326" t="n">
        <v>0</v>
      </c>
      <c r="G17" s="326" t="n">
        <v>0</v>
      </c>
      <c r="H17" s="326" t="n">
        <v>0</v>
      </c>
      <c r="I17" s="326" t="n">
        <v>0</v>
      </c>
      <c r="J17" s="326" t="n">
        <v>0</v>
      </c>
      <c r="K17" s="326" t="n">
        <v>0</v>
      </c>
      <c r="L17" s="326" t="n">
        <v>0</v>
      </c>
      <c r="M17" s="326" t="n">
        <v>0</v>
      </c>
      <c r="N17" s="326" t="n">
        <v>0</v>
      </c>
      <c r="O17" s="326" t="n">
        <v>0</v>
      </c>
      <c r="P17" s="326" t="n">
        <v>0</v>
      </c>
      <c r="Q17" s="326" t="n">
        <v>0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0</v>
      </c>
      <c r="E18" s="326" t="n">
        <v>0</v>
      </c>
      <c r="F18" s="326" t="n">
        <v>0</v>
      </c>
      <c r="G18" s="326" t="n">
        <v>0</v>
      </c>
      <c r="H18" s="326" t="n">
        <v>0</v>
      </c>
      <c r="I18" s="326" t="n">
        <v>0</v>
      </c>
      <c r="J18" s="326" t="n">
        <v>0</v>
      </c>
      <c r="K18" s="326" t="n">
        <v>0</v>
      </c>
      <c r="L18" s="326" t="n">
        <v>0</v>
      </c>
      <c r="M18" s="326" t="n">
        <v>0</v>
      </c>
      <c r="N18" s="326" t="n">
        <v>0</v>
      </c>
      <c r="O18" s="326" t="n">
        <v>0</v>
      </c>
      <c r="P18" s="326" t="n">
        <v>0</v>
      </c>
      <c r="Q18" s="326" t="n">
        <v>0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</v>
      </c>
      <c r="G20" s="326" t="n">
        <v>0</v>
      </c>
      <c r="H20" s="326" t="n">
        <v>0</v>
      </c>
      <c r="I20" s="326" t="n">
        <v>0</v>
      </c>
      <c r="J20" s="326" t="n">
        <v>0</v>
      </c>
      <c r="K20" s="326" t="n">
        <v>0</v>
      </c>
      <c r="L20" s="326" t="n">
        <v>0</v>
      </c>
      <c r="M20" s="326" t="n">
        <v>0</v>
      </c>
      <c r="N20" s="326" t="n">
        <v>0</v>
      </c>
      <c r="O20" s="326" t="n">
        <v>0</v>
      </c>
      <c r="P20" s="326" t="n">
        <v>0</v>
      </c>
      <c r="Q20" s="326" t="n">
        <v>0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44.58</v>
      </c>
      <c r="E22" s="326" t="n">
        <v>268.65</v>
      </c>
      <c r="F22" s="326" t="n">
        <v>284.98</v>
      </c>
      <c r="G22" s="326" t="n">
        <v>305.39</v>
      </c>
      <c r="H22" s="326" t="n">
        <v>320.24</v>
      </c>
      <c r="I22" s="326" t="n">
        <v>336.95</v>
      </c>
      <c r="J22" s="326" t="n">
        <v>348.13</v>
      </c>
      <c r="K22" s="326" t="n">
        <v>351.8</v>
      </c>
      <c r="L22" s="326" t="n">
        <v>355.28</v>
      </c>
      <c r="M22" s="326" t="n">
        <v>358.3</v>
      </c>
      <c r="N22" s="326" t="n">
        <v>363.3</v>
      </c>
      <c r="O22" s="326" t="n">
        <v>368.58</v>
      </c>
      <c r="P22" s="326" t="n">
        <v>373.4</v>
      </c>
      <c r="Q22" s="326" t="n">
        <v>374.12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0.7</v>
      </c>
      <c r="E26" s="326" t="n">
        <v>0.72</v>
      </c>
      <c r="F26" s="326" t="n">
        <v>0.8</v>
      </c>
      <c r="G26" s="326" t="n">
        <v>0.8</v>
      </c>
      <c r="H26" s="326" t="n">
        <v>0.88</v>
      </c>
      <c r="I26" s="326" t="n">
        <v>0.96</v>
      </c>
      <c r="J26" s="326" t="n">
        <v>0.96</v>
      </c>
      <c r="K26" s="326" t="n">
        <v>1.07</v>
      </c>
      <c r="L26" s="326" t="n">
        <v>1.07</v>
      </c>
      <c r="M26" s="326" t="n">
        <v>1.1</v>
      </c>
      <c r="N26" s="326" t="n">
        <v>1.1</v>
      </c>
      <c r="O26" s="326" t="n">
        <v>1.2</v>
      </c>
      <c r="P26" s="326" t="n">
        <v>1.21</v>
      </c>
      <c r="Q26" s="326" t="n">
        <v>1.2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5</v>
      </c>
      <c r="E27" s="326" t="n">
        <v>41.76</v>
      </c>
      <c r="F27" s="326" t="n">
        <v>51.85</v>
      </c>
      <c r="G27" s="326" t="n">
        <v>49.58</v>
      </c>
      <c r="H27" s="326" t="n">
        <v>49.86</v>
      </c>
      <c r="I27" s="326" t="n">
        <v>56.3</v>
      </c>
      <c r="J27" s="326" t="n">
        <v>57.68</v>
      </c>
      <c r="K27" s="326" t="n">
        <v>63.53</v>
      </c>
      <c r="L27" s="326" t="n">
        <v>73.25</v>
      </c>
      <c r="M27" s="326" t="n">
        <v>74.48</v>
      </c>
      <c r="N27" s="326" t="n">
        <v>79.77</v>
      </c>
      <c r="O27" s="326" t="n">
        <v>87.82</v>
      </c>
      <c r="P27" s="326" t="n">
        <v>92.31</v>
      </c>
      <c r="Q27" s="326" t="n">
        <v>91.5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43</v>
      </c>
      <c r="E29" s="326" t="n">
        <v>40.76</v>
      </c>
      <c r="F29" s="326" t="n">
        <v>50.73</v>
      </c>
      <c r="G29" s="326" t="n">
        <v>48.3</v>
      </c>
      <c r="H29" s="326" t="n">
        <v>48.24</v>
      </c>
      <c r="I29" s="326" t="n">
        <v>54.37</v>
      </c>
      <c r="J29" s="326" t="n">
        <v>55.44</v>
      </c>
      <c r="K29" s="326" t="n">
        <v>61.55</v>
      </c>
      <c r="L29" s="326" t="n">
        <v>70.91</v>
      </c>
      <c r="M29" s="326" t="n">
        <v>72.48</v>
      </c>
      <c r="N29" s="326" t="n">
        <v>77.87</v>
      </c>
      <c r="O29" s="326" t="n">
        <v>85.57</v>
      </c>
      <c r="P29" s="326" t="n">
        <v>90.29</v>
      </c>
      <c r="Q29" s="326" t="n">
        <v>89.62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1.07</v>
      </c>
      <c r="E32" s="326" t="n">
        <v>1</v>
      </c>
      <c r="F32" s="326" t="n">
        <v>1.12</v>
      </c>
      <c r="G32" s="326" t="n">
        <v>1.28</v>
      </c>
      <c r="H32" s="326" t="n">
        <v>1.62</v>
      </c>
      <c r="I32" s="326" t="n">
        <v>1.93</v>
      </c>
      <c r="J32" s="326" t="n">
        <v>2.24</v>
      </c>
      <c r="K32" s="326" t="n">
        <v>1.98</v>
      </c>
      <c r="L32" s="326" t="n">
        <v>2.34</v>
      </c>
      <c r="M32" s="326" t="n">
        <v>2</v>
      </c>
      <c r="N32" s="326" t="n">
        <v>1.9</v>
      </c>
      <c r="O32" s="326" t="n">
        <v>2.25</v>
      </c>
      <c r="P32" s="326" t="n">
        <v>2.02</v>
      </c>
      <c r="Q32" s="326" t="n">
        <v>1.97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07</v>
      </c>
      <c r="E33" s="326" t="n">
        <v>0.08</v>
      </c>
      <c r="F33" s="326" t="n">
        <v>0.06</v>
      </c>
      <c r="G33" s="326" t="n">
        <v>0.03</v>
      </c>
      <c r="H33" s="326" t="n">
        <v>0.06</v>
      </c>
      <c r="I33" s="326" t="n">
        <v>0.03</v>
      </c>
      <c r="J33" s="326" t="n">
        <v>0.03</v>
      </c>
      <c r="K33" s="326" t="n">
        <v>0.03</v>
      </c>
      <c r="L33" s="326" t="n">
        <v>0.02</v>
      </c>
      <c r="M33" s="326" t="n">
        <v>0.03</v>
      </c>
      <c r="N33" s="326" t="n">
        <v>0.03</v>
      </c>
      <c r="O33" s="326" t="n">
        <v>0.59</v>
      </c>
      <c r="P33" s="326" t="n">
        <v>0.03</v>
      </c>
      <c r="Q33" s="326" t="n">
        <v>0.0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7</v>
      </c>
      <c r="E34" s="326" t="n">
        <v>0.08</v>
      </c>
      <c r="F34" s="326" t="n">
        <v>0.06</v>
      </c>
      <c r="G34" s="326" t="n">
        <v>0.03</v>
      </c>
      <c r="H34" s="326" t="n">
        <v>0.06</v>
      </c>
      <c r="I34" s="326" t="n">
        <v>0.03</v>
      </c>
      <c r="J34" s="326" t="n">
        <v>0.03</v>
      </c>
      <c r="K34" s="326" t="n">
        <v>0.03</v>
      </c>
      <c r="L34" s="326" t="n">
        <v>0.02</v>
      </c>
      <c r="M34" s="326" t="n">
        <v>0.03</v>
      </c>
      <c r="N34" s="326" t="n">
        <v>0.03</v>
      </c>
      <c r="O34" s="326" t="n">
        <v>0.59</v>
      </c>
      <c r="P34" s="326" t="n">
        <v>0.03</v>
      </c>
      <c r="Q34" s="326" t="n">
        <v>0.02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</v>
      </c>
      <c r="E35" s="326" t="n">
        <v>0</v>
      </c>
      <c r="F35" s="326" t="n">
        <v>0</v>
      </c>
      <c r="G35" s="326" t="n">
        <v>0</v>
      </c>
      <c r="H35" s="326" t="n">
        <v>0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</v>
      </c>
      <c r="H36" s="326" t="n">
        <v>0</v>
      </c>
      <c r="I36" s="326" t="n">
        <v>0</v>
      </c>
      <c r="J36" s="326" t="n">
        <v>0</v>
      </c>
      <c r="K36" s="326" t="n">
        <v>0</v>
      </c>
      <c r="L36" s="326" t="n">
        <v>0</v>
      </c>
      <c r="M36" s="326" t="n">
        <v>0</v>
      </c>
      <c r="N36" s="326" t="n">
        <v>0</v>
      </c>
      <c r="O36" s="326" t="n">
        <v>0</v>
      </c>
      <c r="P36" s="326" t="n">
        <v>0</v>
      </c>
      <c r="Q36" s="326" t="n">
        <v>0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07</v>
      </c>
      <c r="E39" s="326" t="n">
        <v>0.08</v>
      </c>
      <c r="F39" s="326" t="n">
        <v>0.06</v>
      </c>
      <c r="G39" s="326" t="n">
        <v>0.03</v>
      </c>
      <c r="H39" s="326" t="n">
        <v>0.06</v>
      </c>
      <c r="I39" s="326" t="n">
        <v>0.03</v>
      </c>
      <c r="J39" s="326" t="n">
        <v>0.03</v>
      </c>
      <c r="K39" s="326" t="n">
        <v>0.03</v>
      </c>
      <c r="L39" s="326" t="n">
        <v>0.02</v>
      </c>
      <c r="M39" s="326" t="n">
        <v>0.03</v>
      </c>
      <c r="N39" s="326" t="n">
        <v>0.03</v>
      </c>
      <c r="O39" s="326" t="n">
        <v>0.59</v>
      </c>
      <c r="P39" s="326" t="n">
        <v>0.03</v>
      </c>
      <c r="Q39" s="326" t="n">
        <v>0.02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76.83</v>
      </c>
      <c r="E41" s="326" t="n">
        <v>316.74</v>
      </c>
      <c r="F41" s="326" t="n">
        <v>337.94</v>
      </c>
      <c r="G41" s="326" t="n">
        <v>356.51</v>
      </c>
      <c r="H41" s="326" t="n">
        <v>380.74</v>
      </c>
      <c r="I41" s="326" t="n">
        <v>401.99</v>
      </c>
      <c r="J41" s="326" t="n">
        <v>406.52</v>
      </c>
      <c r="K41" s="326" t="n">
        <v>414.45</v>
      </c>
      <c r="L41" s="326" t="n">
        <v>425.44</v>
      </c>
      <c r="M41" s="326" t="n">
        <v>434.74</v>
      </c>
      <c r="N41" s="326" t="n">
        <v>449.2</v>
      </c>
      <c r="O41" s="326" t="n">
        <v>465.79</v>
      </c>
      <c r="P41" s="326" t="n">
        <v>475.4</v>
      </c>
      <c r="Q41" s="326" t="n">
        <v>468.71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4.58</v>
      </c>
      <c r="E42" s="326" t="n">
        <v>5.21</v>
      </c>
      <c r="F42" s="326" t="n">
        <v>5.47</v>
      </c>
      <c r="G42" s="326" t="n">
        <v>5.69</v>
      </c>
      <c r="H42" s="326" t="n">
        <v>6.11</v>
      </c>
      <c r="I42" s="326" t="n">
        <v>6.24</v>
      </c>
      <c r="J42" s="326" t="n">
        <v>5.36</v>
      </c>
      <c r="K42" s="326" t="n">
        <v>5.73</v>
      </c>
      <c r="L42" s="326" t="n">
        <v>6.18</v>
      </c>
      <c r="M42" s="326" t="n">
        <v>6.23</v>
      </c>
      <c r="N42" s="326" t="n">
        <v>6.25</v>
      </c>
      <c r="O42" s="326" t="n">
        <v>6.93</v>
      </c>
      <c r="P42" s="326" t="n">
        <v>7.49</v>
      </c>
      <c r="Q42" s="326" t="n">
        <v>7.66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8.7</v>
      </c>
      <c r="E43" s="326" t="n">
        <v>10.05</v>
      </c>
      <c r="F43" s="326" t="n">
        <v>10.76</v>
      </c>
      <c r="G43" s="326" t="n">
        <v>11.25</v>
      </c>
      <c r="H43" s="326" t="n">
        <v>11.93</v>
      </c>
      <c r="I43" s="326" t="n">
        <v>12.72</v>
      </c>
      <c r="J43" s="326" t="n">
        <v>12.65</v>
      </c>
      <c r="K43" s="326" t="n">
        <v>12.98</v>
      </c>
      <c r="L43" s="326" t="n">
        <v>13.47</v>
      </c>
      <c r="M43" s="326" t="n">
        <v>13.81</v>
      </c>
      <c r="N43" s="326" t="n">
        <v>14.13</v>
      </c>
      <c r="O43" s="326" t="n">
        <v>14.75</v>
      </c>
      <c r="P43" s="326" t="n">
        <v>15.09</v>
      </c>
      <c r="Q43" s="326" t="n">
        <v>15.15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0.01</v>
      </c>
      <c r="E45" s="326" t="n">
        <v>0.04</v>
      </c>
      <c r="F45" s="326" t="n">
        <v>0.04</v>
      </c>
      <c r="G45" s="326" t="n">
        <v>0.12</v>
      </c>
      <c r="H45" s="326" t="n">
        <v>0.16</v>
      </c>
      <c r="I45" s="326" t="n">
        <v>0.09</v>
      </c>
      <c r="J45" s="326" t="n">
        <v>0.08</v>
      </c>
      <c r="K45" s="326" t="n">
        <v>0.05</v>
      </c>
      <c r="L45" s="326" t="n">
        <v>0.07</v>
      </c>
      <c r="M45" s="326" t="n">
        <v>0.14</v>
      </c>
      <c r="N45" s="326" t="n">
        <v>0.18</v>
      </c>
      <c r="O45" s="326" t="n">
        <v>0.2</v>
      </c>
      <c r="P45" s="326" t="n">
        <v>0.2</v>
      </c>
      <c r="Q45" s="326" t="n">
        <v>0.1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3.55</v>
      </c>
      <c r="E46" s="326" t="n">
        <v>5.99</v>
      </c>
      <c r="F46" s="326" t="n">
        <v>6.05</v>
      </c>
      <c r="G46" s="326" t="n">
        <v>5.67</v>
      </c>
      <c r="H46" s="326" t="n">
        <v>6.09</v>
      </c>
      <c r="I46" s="326" t="n">
        <v>6.26</v>
      </c>
      <c r="J46" s="326" t="n">
        <v>5.04</v>
      </c>
      <c r="K46" s="326" t="n">
        <v>5.51</v>
      </c>
      <c r="L46" s="326" t="n">
        <v>6.27</v>
      </c>
      <c r="M46" s="326" t="n">
        <v>5.54</v>
      </c>
      <c r="N46" s="326" t="n">
        <v>4.67</v>
      </c>
      <c r="O46" s="326" t="n">
        <v>4.17</v>
      </c>
      <c r="P46" s="326" t="n">
        <v>3.62</v>
      </c>
      <c r="Q46" s="326" t="n">
        <v>2.63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  <c r="I47" s="326" t="n">
        <v>0</v>
      </c>
      <c r="J47" s="326" t="n">
        <v>0</v>
      </c>
      <c r="K47" s="326" t="n">
        <v>0</v>
      </c>
      <c r="L47" s="326" t="n">
        <v>0</v>
      </c>
      <c r="M47" s="326" t="n">
        <v>0</v>
      </c>
      <c r="N47" s="326" t="n">
        <v>0</v>
      </c>
      <c r="O47" s="326" t="n">
        <v>0</v>
      </c>
      <c r="P47" s="326" t="n">
        <v>0</v>
      </c>
      <c r="Q47" s="326" t="n">
        <v>0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3.55</v>
      </c>
      <c r="E48" s="326" t="n">
        <v>5.99</v>
      </c>
      <c r="F48" s="326" t="n">
        <v>6.05</v>
      </c>
      <c r="G48" s="326" t="n">
        <v>5.67</v>
      </c>
      <c r="H48" s="326" t="n">
        <v>6.09</v>
      </c>
      <c r="I48" s="326" t="n">
        <v>6.26</v>
      </c>
      <c r="J48" s="326" t="n">
        <v>5.04</v>
      </c>
      <c r="K48" s="326" t="n">
        <v>5.51</v>
      </c>
      <c r="L48" s="326" t="n">
        <v>6.27</v>
      </c>
      <c r="M48" s="326" t="n">
        <v>5.54</v>
      </c>
      <c r="N48" s="326" t="n">
        <v>4.67</v>
      </c>
      <c r="O48" s="326" t="n">
        <v>4.17</v>
      </c>
      <c r="P48" s="326" t="n">
        <v>3.62</v>
      </c>
      <c r="Q48" s="326" t="n">
        <v>2.63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174.84</v>
      </c>
      <c r="E49" s="326" t="n">
        <v>197.35</v>
      </c>
      <c r="F49" s="326" t="n">
        <v>217.2</v>
      </c>
      <c r="G49" s="326" t="n">
        <v>227.04</v>
      </c>
      <c r="H49" s="326" t="n">
        <v>241.47</v>
      </c>
      <c r="I49" s="326" t="n">
        <v>254.49</v>
      </c>
      <c r="J49" s="326" t="n">
        <v>259.18</v>
      </c>
      <c r="K49" s="326" t="n">
        <v>262.45</v>
      </c>
      <c r="L49" s="326" t="n">
        <v>268.18</v>
      </c>
      <c r="M49" s="326" t="n">
        <v>273.61</v>
      </c>
      <c r="N49" s="326" t="n">
        <v>283.24</v>
      </c>
      <c r="O49" s="326" t="n">
        <v>294.65</v>
      </c>
      <c r="P49" s="326" t="n">
        <v>301.18</v>
      </c>
      <c r="Q49" s="326" t="n">
        <v>299.82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172.21</v>
      </c>
      <c r="E50" s="326" t="n">
        <v>194.58</v>
      </c>
      <c r="F50" s="326" t="n">
        <v>214.2</v>
      </c>
      <c r="G50" s="326" t="n">
        <v>223.71</v>
      </c>
      <c r="H50" s="326" t="n">
        <v>238.01</v>
      </c>
      <c r="I50" s="326" t="n">
        <v>250.96</v>
      </c>
      <c r="J50" s="326" t="n">
        <v>255.46</v>
      </c>
      <c r="K50" s="326" t="n">
        <v>258.54</v>
      </c>
      <c r="L50" s="326" t="n">
        <v>264.26</v>
      </c>
      <c r="M50" s="326" t="n">
        <v>269.54</v>
      </c>
      <c r="N50" s="326" t="n">
        <v>279.17</v>
      </c>
      <c r="O50" s="326" t="n">
        <v>290.42</v>
      </c>
      <c r="P50" s="326" t="n">
        <v>296.96</v>
      </c>
      <c r="Q50" s="326" t="n">
        <v>295.3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2.63</v>
      </c>
      <c r="E51" s="326" t="n">
        <v>2.77</v>
      </c>
      <c r="F51" s="326" t="n">
        <v>3</v>
      </c>
      <c r="G51" s="326" t="n">
        <v>3.33</v>
      </c>
      <c r="H51" s="326" t="n">
        <v>3.46</v>
      </c>
      <c r="I51" s="326" t="n">
        <v>3.53</v>
      </c>
      <c r="J51" s="326" t="n">
        <v>3.72</v>
      </c>
      <c r="K51" s="326" t="n">
        <v>3.91</v>
      </c>
      <c r="L51" s="326" t="n">
        <v>3.92</v>
      </c>
      <c r="M51" s="326" t="n">
        <v>4.07</v>
      </c>
      <c r="N51" s="326" t="n">
        <v>4.07</v>
      </c>
      <c r="O51" s="326" t="n">
        <v>4.23</v>
      </c>
      <c r="P51" s="326" t="n">
        <v>4.22</v>
      </c>
      <c r="Q51" s="326" t="n">
        <v>4.5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83.8</v>
      </c>
      <c r="E52" s="326" t="n">
        <v>96.45</v>
      </c>
      <c r="F52" s="326" t="n">
        <v>96.62</v>
      </c>
      <c r="G52" s="326" t="n">
        <v>105.08</v>
      </c>
      <c r="H52" s="326" t="n">
        <v>112.01</v>
      </c>
      <c r="I52" s="326" t="n">
        <v>120.01</v>
      </c>
      <c r="J52" s="326" t="n">
        <v>122.71</v>
      </c>
      <c r="K52" s="326" t="n">
        <v>125.69</v>
      </c>
      <c r="L52" s="326" t="n">
        <v>129.16</v>
      </c>
      <c r="M52" s="326" t="n">
        <v>132.99</v>
      </c>
      <c r="N52" s="326" t="n">
        <v>137.64</v>
      </c>
      <c r="O52" s="326" t="n">
        <v>142.06</v>
      </c>
      <c r="P52" s="326" t="n">
        <v>145.21</v>
      </c>
      <c r="Q52" s="326" t="n">
        <v>140.77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0.28</v>
      </c>
      <c r="E53" s="326" t="n">
        <v>0.39</v>
      </c>
      <c r="F53" s="326" t="n">
        <v>0.44</v>
      </c>
      <c r="G53" s="326" t="n">
        <v>0.42</v>
      </c>
      <c r="H53" s="326" t="n">
        <v>0.51</v>
      </c>
      <c r="I53" s="326" t="n">
        <v>0.58</v>
      </c>
      <c r="J53" s="326" t="n">
        <v>0.48</v>
      </c>
      <c r="K53" s="326" t="n">
        <v>0.53</v>
      </c>
      <c r="L53" s="326" t="n">
        <v>0.55</v>
      </c>
      <c r="M53" s="326" t="n">
        <v>0.68</v>
      </c>
      <c r="N53" s="326" t="n">
        <v>1.29</v>
      </c>
      <c r="O53" s="326" t="n">
        <v>1.27</v>
      </c>
      <c r="P53" s="326" t="n">
        <v>1.18</v>
      </c>
      <c r="Q53" s="326" t="n">
        <v>1.2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.13</v>
      </c>
      <c r="E57" s="326" t="n">
        <v>0.16</v>
      </c>
      <c r="F57" s="326" t="n">
        <v>0.17</v>
      </c>
      <c r="G57" s="326" t="n">
        <v>0.23</v>
      </c>
      <c r="H57" s="326" t="n">
        <v>0.21</v>
      </c>
      <c r="I57" s="326" t="n">
        <v>0.21</v>
      </c>
      <c r="J57" s="326" t="n">
        <v>0.09</v>
      </c>
      <c r="K57" s="326" t="n">
        <v>0.14</v>
      </c>
      <c r="L57" s="326" t="n">
        <v>0.14</v>
      </c>
      <c r="M57" s="326" t="n">
        <v>0.2</v>
      </c>
      <c r="N57" s="326" t="n">
        <v>0.23</v>
      </c>
      <c r="O57" s="326" t="n">
        <v>0.12</v>
      </c>
      <c r="P57" s="326" t="n">
        <v>0.09</v>
      </c>
      <c r="Q57" s="326" t="n">
        <v>0.09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0.15</v>
      </c>
      <c r="E58" s="326" t="n">
        <v>0.23</v>
      </c>
      <c r="F58" s="326" t="n">
        <v>0.27</v>
      </c>
      <c r="G58" s="326" t="n">
        <v>0.19</v>
      </c>
      <c r="H58" s="326" t="n">
        <v>0.3</v>
      </c>
      <c r="I58" s="326" t="n">
        <v>0.37</v>
      </c>
      <c r="J58" s="326" t="n">
        <v>0.39</v>
      </c>
      <c r="K58" s="326" t="n">
        <v>0.39</v>
      </c>
      <c r="L58" s="326" t="n">
        <v>0.41</v>
      </c>
      <c r="M58" s="326" t="n">
        <v>0.48</v>
      </c>
      <c r="N58" s="326" t="n">
        <v>1.06</v>
      </c>
      <c r="O58" s="326" t="n">
        <v>1.15</v>
      </c>
      <c r="P58" s="326" t="n">
        <v>1.09</v>
      </c>
      <c r="Q58" s="326" t="n">
        <v>1.1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0.16</v>
      </c>
      <c r="E59" s="326" t="n">
        <v>0.13</v>
      </c>
      <c r="F59" s="326" t="n">
        <v>0.13</v>
      </c>
      <c r="G59" s="326" t="n">
        <v>0.07</v>
      </c>
      <c r="H59" s="326" t="n">
        <v>0.67</v>
      </c>
      <c r="I59" s="326" t="n">
        <v>0.09</v>
      </c>
      <c r="J59" s="326" t="n">
        <v>0.09</v>
      </c>
      <c r="K59" s="326" t="n">
        <v>0.63</v>
      </c>
      <c r="L59" s="326" t="n">
        <v>0.66</v>
      </c>
      <c r="M59" s="326" t="n">
        <v>0.85</v>
      </c>
      <c r="N59" s="326" t="n">
        <v>0.78</v>
      </c>
      <c r="O59" s="326" t="n">
        <v>0.83</v>
      </c>
      <c r="P59" s="326" t="n">
        <v>0.74</v>
      </c>
      <c r="Q59" s="326" t="n">
        <v>0.53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5</v>
      </c>
      <c r="E60" s="326" t="n">
        <v>0.04</v>
      </c>
      <c r="F60" s="326" t="n">
        <v>0.06</v>
      </c>
      <c r="G60" s="326" t="n">
        <v>0.05</v>
      </c>
      <c r="H60" s="326" t="n">
        <v>0.64</v>
      </c>
      <c r="I60" s="326" t="n">
        <v>0.04</v>
      </c>
      <c r="J60" s="326" t="n">
        <v>0.04</v>
      </c>
      <c r="K60" s="326" t="n">
        <v>0.12</v>
      </c>
      <c r="L60" s="326" t="n">
        <v>0.14</v>
      </c>
      <c r="M60" s="326" t="n">
        <v>0.11</v>
      </c>
      <c r="N60" s="326" t="n">
        <v>0.11</v>
      </c>
      <c r="O60" s="326" t="n">
        <v>0.1</v>
      </c>
      <c r="P60" s="326" t="n">
        <v>0.1</v>
      </c>
      <c r="Q60" s="326" t="n">
        <v>0.07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0.11</v>
      </c>
      <c r="E61" s="326" t="n">
        <v>0.09</v>
      </c>
      <c r="F61" s="326" t="n">
        <v>0.07</v>
      </c>
      <c r="G61" s="326" t="n">
        <v>0.02</v>
      </c>
      <c r="H61" s="326" t="n">
        <v>0.03</v>
      </c>
      <c r="I61" s="326" t="n">
        <v>0.05</v>
      </c>
      <c r="J61" s="326" t="n">
        <v>0.05</v>
      </c>
      <c r="K61" s="326" t="n">
        <v>0.51</v>
      </c>
      <c r="L61" s="326" t="n">
        <v>0.52</v>
      </c>
      <c r="M61" s="326" t="n">
        <v>0.74</v>
      </c>
      <c r="N61" s="326" t="n">
        <v>0.67</v>
      </c>
      <c r="O61" s="326" t="n">
        <v>0.73</v>
      </c>
      <c r="P61" s="326" t="n">
        <v>0.64</v>
      </c>
      <c r="Q61" s="326" t="n">
        <v>0.4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0.16</v>
      </c>
      <c r="E62" s="326" t="n">
        <v>0.13</v>
      </c>
      <c r="F62" s="326" t="n">
        <v>0.13</v>
      </c>
      <c r="G62" s="326" t="n">
        <v>0.07</v>
      </c>
      <c r="H62" s="326" t="n">
        <v>0.67</v>
      </c>
      <c r="I62" s="326" t="n">
        <v>0.09</v>
      </c>
      <c r="J62" s="326" t="n">
        <v>0.09</v>
      </c>
      <c r="K62" s="326" t="n">
        <v>0.63</v>
      </c>
      <c r="L62" s="326" t="n">
        <v>0.66</v>
      </c>
      <c r="M62" s="326" t="n">
        <v>0.85</v>
      </c>
      <c r="N62" s="326" t="n">
        <v>0.78</v>
      </c>
      <c r="O62" s="326" t="n">
        <v>0.83</v>
      </c>
      <c r="P62" s="326" t="n">
        <v>0.74</v>
      </c>
      <c r="Q62" s="326" t="n">
        <v>0.5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</v>
      </c>
      <c r="E63" s="326" t="n">
        <v>0</v>
      </c>
      <c r="F63" s="326" t="n">
        <v>0</v>
      </c>
      <c r="G63" s="326" t="n">
        <v>0</v>
      </c>
      <c r="H63" s="326" t="n">
        <v>0</v>
      </c>
      <c r="I63" s="326" t="n">
        <v>0</v>
      </c>
      <c r="J63" s="326" t="n">
        <v>0</v>
      </c>
      <c r="K63" s="326" t="n">
        <v>0</v>
      </c>
      <c r="L63" s="326" t="n">
        <v>0</v>
      </c>
      <c r="M63" s="326" t="n">
        <v>0</v>
      </c>
      <c r="N63" s="326" t="n">
        <v>0</v>
      </c>
      <c r="O63" s="326" t="n">
        <v>0</v>
      </c>
      <c r="P63" s="326" t="n">
        <v>0</v>
      </c>
      <c r="Q63" s="326" t="n">
        <v>0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0.9</v>
      </c>
      <c r="E64" s="326" t="n">
        <v>1.12</v>
      </c>
      <c r="F64" s="326" t="n">
        <v>1.22</v>
      </c>
      <c r="G64" s="326" t="n">
        <v>1.16</v>
      </c>
      <c r="H64" s="326" t="n">
        <v>1.78</v>
      </c>
      <c r="I64" s="326" t="n">
        <v>1.5</v>
      </c>
      <c r="J64" s="326" t="n">
        <v>0.92</v>
      </c>
      <c r="K64" s="326" t="n">
        <v>0.87</v>
      </c>
      <c r="L64" s="326" t="n">
        <v>0.89</v>
      </c>
      <c r="M64" s="326" t="n">
        <v>0.88</v>
      </c>
      <c r="N64" s="326" t="n">
        <v>1.01</v>
      </c>
      <c r="O64" s="326" t="n">
        <v>0.92</v>
      </c>
      <c r="P64" s="326" t="n">
        <v>0.68</v>
      </c>
      <c r="Q64" s="326" t="n">
        <v>0.7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0</v>
      </c>
      <c r="E65" s="326" t="n">
        <v>0</v>
      </c>
      <c r="F65" s="326" t="n">
        <v>0</v>
      </c>
      <c r="G65" s="326" t="n">
        <v>0</v>
      </c>
      <c r="H65" s="326" t="n">
        <v>0</v>
      </c>
      <c r="I65" s="326" t="n">
        <v>0</v>
      </c>
      <c r="J65" s="326" t="n">
        <v>0</v>
      </c>
      <c r="K65" s="326" t="n">
        <v>0</v>
      </c>
      <c r="L65" s="326" t="n">
        <v>0</v>
      </c>
      <c r="M65" s="326" t="n">
        <v>0</v>
      </c>
      <c r="N65" s="326" t="n">
        <v>0</v>
      </c>
      <c r="O65" s="326" t="n">
        <v>0</v>
      </c>
      <c r="P65" s="326" t="n">
        <v>0</v>
      </c>
      <c r="Q65" s="326" t="n">
        <v>0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10.91</v>
      </c>
      <c r="E66" s="326" t="n">
        <v>-1.63999999999996</v>
      </c>
      <c r="F66" s="326" t="n">
        <v>2.95</v>
      </c>
      <c r="G66" s="326" t="n">
        <v>2.00000000000001</v>
      </c>
      <c r="H66" s="326" t="n">
        <v>-7.70999999999998</v>
      </c>
      <c r="I66" s="326" t="n">
        <v>-6.38999999999999</v>
      </c>
      <c r="J66" s="326" t="n">
        <v>1.47999999999998</v>
      </c>
      <c r="K66" s="326" t="n">
        <v>2.99999999999994</v>
      </c>
      <c r="L66" s="326" t="n">
        <v>5.31999999999998</v>
      </c>
      <c r="M66" s="326" t="n">
        <v>0.590000000000032</v>
      </c>
      <c r="N66" s="326" t="n">
        <v>-3.78999999999995</v>
      </c>
      <c r="O66" s="326" t="n">
        <v>-6.90000000000006</v>
      </c>
      <c r="P66" s="326" t="n">
        <v>-7.96000000000002</v>
      </c>
      <c r="Q66" s="326" t="n">
        <v>-1.31000000000002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97.4</v>
      </c>
      <c r="E68" s="326" t="n">
        <v>112.08</v>
      </c>
      <c r="F68" s="326" t="n">
        <v>113.21</v>
      </c>
      <c r="G68" s="326" t="n">
        <v>122.3</v>
      </c>
      <c r="H68" s="326" t="n">
        <v>130.43</v>
      </c>
      <c r="I68" s="326" t="n">
        <v>139.41</v>
      </c>
      <c r="J68" s="326" t="n">
        <v>141.21</v>
      </c>
      <c r="K68" s="326" t="n">
        <v>144.96</v>
      </c>
      <c r="L68" s="326" t="n">
        <v>149.42</v>
      </c>
      <c r="M68" s="326" t="n">
        <v>153.7</v>
      </c>
      <c r="N68" s="326" t="n">
        <v>158.71</v>
      </c>
      <c r="O68" s="326" t="n">
        <v>164.49</v>
      </c>
      <c r="P68" s="326" t="n">
        <v>168.54</v>
      </c>
      <c r="Q68" s="326" t="n">
        <v>164.31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83.8</v>
      </c>
      <c r="E69" s="326" t="n">
        <v>96.45</v>
      </c>
      <c r="F69" s="326" t="n">
        <v>96.62</v>
      </c>
      <c r="G69" s="326" t="n">
        <v>105.08</v>
      </c>
      <c r="H69" s="326" t="n">
        <v>112.01</v>
      </c>
      <c r="I69" s="326" t="n">
        <v>120.01</v>
      </c>
      <c r="J69" s="326" t="n">
        <v>122.71</v>
      </c>
      <c r="K69" s="326" t="n">
        <v>125.69</v>
      </c>
      <c r="L69" s="326" t="n">
        <v>129.16</v>
      </c>
      <c r="M69" s="326" t="n">
        <v>132.99</v>
      </c>
      <c r="N69" s="326" t="n">
        <v>137.64</v>
      </c>
      <c r="O69" s="326" t="n">
        <v>142.06</v>
      </c>
      <c r="P69" s="326" t="n">
        <v>145.21</v>
      </c>
      <c r="Q69" s="326" t="n">
        <v>140.77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.6</v>
      </c>
      <c r="E70" s="326" t="n">
        <v>15.63</v>
      </c>
      <c r="F70" s="326" t="n">
        <v>16.59</v>
      </c>
      <c r="G70" s="326" t="n">
        <v>17.22</v>
      </c>
      <c r="H70" s="326" t="n">
        <v>18.42</v>
      </c>
      <c r="I70" s="326" t="n">
        <v>19.4</v>
      </c>
      <c r="J70" s="326" t="n">
        <v>18.5</v>
      </c>
      <c r="K70" s="326" t="n">
        <v>19.27</v>
      </c>
      <c r="L70" s="326" t="n">
        <v>20.26</v>
      </c>
      <c r="M70" s="326" t="n">
        <v>20.71</v>
      </c>
      <c r="N70" s="326" t="n">
        <v>21.07</v>
      </c>
      <c r="O70" s="326" t="n">
        <v>22.43</v>
      </c>
      <c r="P70" s="326" t="n">
        <v>23.33</v>
      </c>
      <c r="Q70" s="326" t="n">
        <v>23.5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5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5" hidden="false" customHeight="true" outlineLevel="0" collapsed="false">
      <c r="A2" s="332" t="s">
        <v>176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</row>
    <row r="3" customFormat="false" ht="18" hidden="false" customHeight="true" outlineLevel="0" collapsed="false">
      <c r="A3" s="334" t="s">
        <v>360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</row>
    <row r="4" customFormat="false" ht="12" hidden="false" customHeight="true" outlineLevel="0" collapsed="false">
      <c r="A4" s="335"/>
      <c r="B4" s="336"/>
      <c r="C4" s="335"/>
      <c r="D4" s="335"/>
      <c r="E4" s="335"/>
      <c r="F4" s="335"/>
      <c r="G4" s="335"/>
      <c r="H4" s="335"/>
      <c r="I4" s="335"/>
      <c r="J4" s="335"/>
      <c r="K4" s="335"/>
    </row>
    <row r="5" customFormat="false" ht="18" hidden="false" customHeight="true" outlineLevel="0" collapsed="false">
      <c r="A5" s="338"/>
      <c r="B5" s="336"/>
      <c r="C5" s="339" t="s">
        <v>870</v>
      </c>
      <c r="D5" s="355" t="n">
        <v>1991</v>
      </c>
      <c r="E5" s="355" t="n">
        <v>1992</v>
      </c>
      <c r="F5" s="355" t="n">
        <v>1993</v>
      </c>
      <c r="G5" s="355" t="n">
        <v>1994</v>
      </c>
      <c r="H5" s="355" t="n">
        <v>1995</v>
      </c>
      <c r="I5" s="355" t="n">
        <v>1996</v>
      </c>
      <c r="J5" s="355" t="n">
        <v>1997</v>
      </c>
      <c r="K5" s="355" t="n">
        <v>1998</v>
      </c>
      <c r="L5" s="356" t="n">
        <v>1999</v>
      </c>
      <c r="M5" s="356" t="n">
        <v>2000</v>
      </c>
      <c r="N5" s="356" t="n">
        <v>2001</v>
      </c>
      <c r="O5" s="356" t="n">
        <v>2002</v>
      </c>
      <c r="P5" s="356" t="n">
        <v>2003</v>
      </c>
      <c r="Q5" s="356" t="n">
        <v>2004</v>
      </c>
    </row>
    <row r="6" customFormat="false" ht="21.95" hidden="false" customHeight="true" outlineLevel="0" collapsed="false">
      <c r="A6" s="372" t="s">
        <v>1727</v>
      </c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  <c r="M6" s="372"/>
      <c r="N6" s="372"/>
      <c r="O6" s="372"/>
      <c r="P6" s="372"/>
      <c r="Q6" s="372"/>
    </row>
    <row r="7" customFormat="false" ht="18" hidden="false" customHeight="true" outlineLevel="0" collapsed="false">
      <c r="A7" s="28" t="n">
        <v>1</v>
      </c>
      <c r="C7" s="343" t="s">
        <v>640</v>
      </c>
      <c r="D7" s="344" t="n">
        <v>287.74</v>
      </c>
      <c r="E7" s="344" t="n">
        <v>315.1</v>
      </c>
      <c r="F7" s="344" t="n">
        <v>340.89</v>
      </c>
      <c r="G7" s="344" t="n">
        <v>358.51</v>
      </c>
      <c r="H7" s="344" t="n">
        <v>373.03</v>
      </c>
      <c r="I7" s="344" t="n">
        <v>395.6</v>
      </c>
      <c r="J7" s="344" t="n">
        <v>408</v>
      </c>
      <c r="K7" s="344" t="n">
        <v>417.45</v>
      </c>
      <c r="L7" s="344" t="n">
        <v>430.76</v>
      </c>
      <c r="M7" s="344" t="n">
        <v>435.33</v>
      </c>
      <c r="N7" s="344" t="n">
        <v>445.41</v>
      </c>
      <c r="O7" s="344" t="n">
        <v>458.89</v>
      </c>
      <c r="P7" s="344" t="n">
        <v>467.44</v>
      </c>
      <c r="Q7" s="344" t="n">
        <v>467.4</v>
      </c>
    </row>
    <row r="8" customFormat="false" ht="12" hidden="false" customHeight="true" outlineLevel="0" collapsed="false">
      <c r="B8" s="373"/>
      <c r="C8" s="28" t="s">
        <v>1196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2" hidden="false" customHeight="true" outlineLevel="0" collapsed="false">
      <c r="A9" s="28" t="n">
        <v>2</v>
      </c>
      <c r="C9" s="346" t="s">
        <v>464</v>
      </c>
      <c r="D9" s="344" t="n">
        <v>243.88</v>
      </c>
      <c r="E9" s="344" t="n">
        <v>267.93</v>
      </c>
      <c r="F9" s="344" t="n">
        <v>284.18</v>
      </c>
      <c r="G9" s="344" t="n">
        <v>304.59</v>
      </c>
      <c r="H9" s="344" t="n">
        <v>319.36</v>
      </c>
      <c r="I9" s="344" t="n">
        <v>335.99</v>
      </c>
      <c r="J9" s="344" t="n">
        <v>347.17</v>
      </c>
      <c r="K9" s="344" t="n">
        <v>350.73</v>
      </c>
      <c r="L9" s="344" t="n">
        <v>354.21</v>
      </c>
      <c r="M9" s="344" t="n">
        <v>357.2</v>
      </c>
      <c r="N9" s="344" t="n">
        <v>362.2</v>
      </c>
      <c r="O9" s="344" t="n">
        <v>367.38</v>
      </c>
      <c r="P9" s="344" t="n">
        <v>372.19</v>
      </c>
      <c r="Q9" s="344" t="n">
        <v>372.88</v>
      </c>
    </row>
    <row r="10" customFormat="false" ht="12" hidden="false" customHeight="true" outlineLevel="0" collapsed="false">
      <c r="A10" s="28" t="n">
        <v>3</v>
      </c>
      <c r="C10" s="346" t="s">
        <v>1761</v>
      </c>
      <c r="D10" s="344" t="n">
        <v>37.5</v>
      </c>
      <c r="E10" s="344" t="n">
        <v>40.84</v>
      </c>
      <c r="F10" s="344" t="n">
        <v>50.79</v>
      </c>
      <c r="G10" s="344" t="n">
        <v>48.33</v>
      </c>
      <c r="H10" s="344" t="n">
        <v>48.3</v>
      </c>
      <c r="I10" s="344" t="n">
        <v>54.4</v>
      </c>
      <c r="J10" s="344" t="n">
        <v>55.47</v>
      </c>
      <c r="K10" s="344" t="n">
        <v>61.58</v>
      </c>
      <c r="L10" s="344" t="n">
        <v>70.93</v>
      </c>
      <c r="M10" s="344" t="n">
        <v>72.51</v>
      </c>
      <c r="N10" s="344" t="n">
        <v>77.9</v>
      </c>
      <c r="O10" s="344" t="n">
        <v>86.16</v>
      </c>
      <c r="P10" s="344" t="n">
        <v>90.32</v>
      </c>
      <c r="Q10" s="344" t="n">
        <v>89.64</v>
      </c>
    </row>
    <row r="11" customFormat="false" ht="15" hidden="false" customHeight="true" outlineLevel="0" collapsed="false">
      <c r="A11" s="28" t="n">
        <v>4</v>
      </c>
      <c r="B11" s="331" t="s">
        <v>879</v>
      </c>
      <c r="C11" s="343" t="s">
        <v>641</v>
      </c>
      <c r="D11" s="344" t="n">
        <v>276.83</v>
      </c>
      <c r="E11" s="344" t="n">
        <v>316.74</v>
      </c>
      <c r="F11" s="344" t="n">
        <v>337.94</v>
      </c>
      <c r="G11" s="344" t="n">
        <v>356.51</v>
      </c>
      <c r="H11" s="344" t="n">
        <v>380.74</v>
      </c>
      <c r="I11" s="344" t="n">
        <v>401.99</v>
      </c>
      <c r="J11" s="344" t="n">
        <v>406.52</v>
      </c>
      <c r="K11" s="344" t="n">
        <v>414.45</v>
      </c>
      <c r="L11" s="344" t="n">
        <v>425.44</v>
      </c>
      <c r="M11" s="344" t="n">
        <v>434.74</v>
      </c>
      <c r="N11" s="344" t="n">
        <v>449.2</v>
      </c>
      <c r="O11" s="344" t="n">
        <v>465.79</v>
      </c>
      <c r="P11" s="344" t="n">
        <v>475.4</v>
      </c>
      <c r="Q11" s="344" t="n">
        <v>468.71</v>
      </c>
    </row>
    <row r="12" customFormat="false" ht="12" hidden="false" customHeight="true" outlineLevel="0" collapsed="false">
      <c r="C12" s="28" t="s">
        <v>1196</v>
      </c>
      <c r="D12" s="344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</row>
    <row r="13" customFormat="false" ht="12" hidden="false" customHeight="true" outlineLevel="0" collapsed="false">
      <c r="A13" s="28" t="n">
        <v>5</v>
      </c>
      <c r="C13" s="346" t="s">
        <v>474</v>
      </c>
      <c r="D13" s="344" t="n">
        <v>174.84</v>
      </c>
      <c r="E13" s="344" t="n">
        <v>197.35</v>
      </c>
      <c r="F13" s="344" t="n">
        <v>217.2</v>
      </c>
      <c r="G13" s="344" t="n">
        <v>227.04</v>
      </c>
      <c r="H13" s="344" t="n">
        <v>241.47</v>
      </c>
      <c r="I13" s="344" t="n">
        <v>254.49</v>
      </c>
      <c r="J13" s="344" t="n">
        <v>259.18</v>
      </c>
      <c r="K13" s="344" t="n">
        <v>262.45</v>
      </c>
      <c r="L13" s="344" t="n">
        <v>268.18</v>
      </c>
      <c r="M13" s="344" t="n">
        <v>273.61</v>
      </c>
      <c r="N13" s="344" t="n">
        <v>283.24</v>
      </c>
      <c r="O13" s="344" t="n">
        <v>294.65</v>
      </c>
      <c r="P13" s="344" t="n">
        <v>301.18</v>
      </c>
      <c r="Q13" s="344" t="n">
        <v>299.82</v>
      </c>
    </row>
    <row r="14" customFormat="false" ht="12" hidden="false" customHeight="true" outlineLevel="0" collapsed="false">
      <c r="A14" s="28" t="n">
        <v>6</v>
      </c>
      <c r="C14" s="346" t="s">
        <v>1762</v>
      </c>
      <c r="D14" s="344" t="n">
        <v>0.05</v>
      </c>
      <c r="E14" s="344" t="n">
        <v>0.04</v>
      </c>
      <c r="F14" s="344" t="n">
        <v>0.06</v>
      </c>
      <c r="G14" s="344" t="n">
        <v>0.05</v>
      </c>
      <c r="H14" s="344" t="n">
        <v>0.64</v>
      </c>
      <c r="I14" s="344" t="n">
        <v>0.04</v>
      </c>
      <c r="J14" s="344" t="n">
        <v>0.04</v>
      </c>
      <c r="K14" s="344" t="n">
        <v>0.12</v>
      </c>
      <c r="L14" s="344" t="n">
        <v>0.14</v>
      </c>
      <c r="M14" s="344" t="n">
        <v>0.11</v>
      </c>
      <c r="N14" s="344" t="n">
        <v>0.11</v>
      </c>
      <c r="O14" s="344" t="n">
        <v>0.1</v>
      </c>
      <c r="P14" s="344" t="n">
        <v>0.1</v>
      </c>
      <c r="Q14" s="344" t="n">
        <v>0.07</v>
      </c>
    </row>
    <row r="15" customFormat="false" ht="12" hidden="false" customHeight="true" outlineLevel="0" collapsed="false">
      <c r="A15" s="28" t="n">
        <v>7</v>
      </c>
      <c r="C15" s="346" t="s">
        <v>1724</v>
      </c>
      <c r="D15" s="344" t="n">
        <v>83.8</v>
      </c>
      <c r="E15" s="344" t="n">
        <v>96.45</v>
      </c>
      <c r="F15" s="344" t="n">
        <v>96.62</v>
      </c>
      <c r="G15" s="344" t="n">
        <v>105.08</v>
      </c>
      <c r="H15" s="344" t="n">
        <v>112.01</v>
      </c>
      <c r="I15" s="344" t="n">
        <v>120.01</v>
      </c>
      <c r="J15" s="344" t="n">
        <v>122.71</v>
      </c>
      <c r="K15" s="344" t="n">
        <v>125.69</v>
      </c>
      <c r="L15" s="344" t="n">
        <v>129.16</v>
      </c>
      <c r="M15" s="344" t="n">
        <v>132.99</v>
      </c>
      <c r="N15" s="344" t="n">
        <v>137.64</v>
      </c>
      <c r="O15" s="344" t="n">
        <v>142.06</v>
      </c>
      <c r="P15" s="344" t="n">
        <v>145.21</v>
      </c>
      <c r="Q15" s="344" t="n">
        <v>140.77</v>
      </c>
    </row>
    <row r="16" customFormat="false" ht="15" hidden="false" customHeight="true" outlineLevel="0" collapsed="false">
      <c r="A16" s="28" t="n">
        <v>8</v>
      </c>
      <c r="B16" s="331" t="s">
        <v>877</v>
      </c>
      <c r="C16" s="343" t="s">
        <v>529</v>
      </c>
      <c r="D16" s="344" t="n">
        <v>10.91</v>
      </c>
      <c r="E16" s="344" t="n">
        <v>-1.64</v>
      </c>
      <c r="F16" s="344" t="n">
        <v>2.95</v>
      </c>
      <c r="G16" s="344" t="n">
        <v>2</v>
      </c>
      <c r="H16" s="344" t="n">
        <v>-7.71</v>
      </c>
      <c r="I16" s="344" t="n">
        <v>-6.39</v>
      </c>
      <c r="J16" s="344" t="n">
        <v>1.48</v>
      </c>
      <c r="K16" s="344" t="n">
        <v>3</v>
      </c>
      <c r="L16" s="344" t="n">
        <v>5.32</v>
      </c>
      <c r="M16" s="344" t="n">
        <v>0.59</v>
      </c>
      <c r="N16" s="344" t="n">
        <v>-3.79</v>
      </c>
      <c r="O16" s="344" t="n">
        <v>-6.9</v>
      </c>
      <c r="P16" s="344" t="n">
        <v>-7.96</v>
      </c>
      <c r="Q16" s="344" t="n">
        <v>-1.31</v>
      </c>
    </row>
    <row r="17" customFormat="false" ht="21.95" hidden="false" customHeight="true" outlineLevel="0" collapsed="false">
      <c r="A17" s="374" t="s">
        <v>1763</v>
      </c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4"/>
    </row>
    <row r="18" customFormat="false" ht="18" hidden="false" customHeight="true" outlineLevel="0" collapsed="false">
      <c r="A18" s="28" t="n">
        <v>9</v>
      </c>
      <c r="C18" s="343" t="s">
        <v>640</v>
      </c>
      <c r="D18" s="344" t="n">
        <v>142.67</v>
      </c>
      <c r="E18" s="344" t="n">
        <v>152.41</v>
      </c>
      <c r="F18" s="344" t="n">
        <v>157.46</v>
      </c>
      <c r="G18" s="344" t="n">
        <v>175.38</v>
      </c>
      <c r="H18" s="344" t="n">
        <v>180.57</v>
      </c>
      <c r="I18" s="344" t="n">
        <v>191.16</v>
      </c>
      <c r="J18" s="344" t="n">
        <v>199.5</v>
      </c>
      <c r="K18" s="344" t="n">
        <v>207.48</v>
      </c>
      <c r="L18" s="344" t="n">
        <v>215.94</v>
      </c>
      <c r="M18" s="344" t="n">
        <v>219.66</v>
      </c>
      <c r="N18" s="344" t="n">
        <v>225.17</v>
      </c>
      <c r="O18" s="344" t="n">
        <v>229.24</v>
      </c>
      <c r="P18" s="344" t="n">
        <v>237.21</v>
      </c>
      <c r="Q18" s="344" t="n">
        <v>235.53</v>
      </c>
    </row>
    <row r="19" customFormat="false" ht="12" hidden="false" customHeight="true" outlineLevel="0" collapsed="false">
      <c r="B19" s="373"/>
      <c r="C19" s="28" t="s">
        <v>1196</v>
      </c>
      <c r="D19" s="344"/>
      <c r="E19" s="344"/>
      <c r="F19" s="344"/>
      <c r="G19" s="344"/>
      <c r="H19" s="344"/>
      <c r="I19" s="344"/>
      <c r="J19" s="344"/>
      <c r="K19" s="344"/>
      <c r="L19" s="344"/>
      <c r="M19" s="344"/>
      <c r="N19" s="344"/>
      <c r="O19" s="344"/>
      <c r="P19" s="344"/>
      <c r="Q19" s="344"/>
    </row>
    <row r="20" customFormat="false" ht="12" hidden="false" customHeight="true" outlineLevel="0" collapsed="false">
      <c r="A20" s="28" t="n">
        <v>10</v>
      </c>
      <c r="C20" s="346" t="s">
        <v>464</v>
      </c>
      <c r="D20" s="344" t="n">
        <v>109.55</v>
      </c>
      <c r="E20" s="344" t="n">
        <v>117.7</v>
      </c>
      <c r="F20" s="344" t="n">
        <v>121.29</v>
      </c>
      <c r="G20" s="344" t="n">
        <v>135.12</v>
      </c>
      <c r="H20" s="344" t="n">
        <v>139.14</v>
      </c>
      <c r="I20" s="344" t="n">
        <v>147.79</v>
      </c>
      <c r="J20" s="344" t="n">
        <v>153.25</v>
      </c>
      <c r="K20" s="344" t="n">
        <v>153.98</v>
      </c>
      <c r="L20" s="344" t="n">
        <v>153</v>
      </c>
      <c r="M20" s="344" t="n">
        <v>152.05</v>
      </c>
      <c r="N20" s="344" t="n">
        <v>153.24</v>
      </c>
      <c r="O20" s="344" t="n">
        <v>153.39</v>
      </c>
      <c r="P20" s="344" t="n">
        <v>157.29</v>
      </c>
      <c r="Q20" s="344" t="n">
        <v>155.74</v>
      </c>
    </row>
    <row r="21" customFormat="false" ht="12" hidden="false" customHeight="true" outlineLevel="0" collapsed="false">
      <c r="A21" s="28" t="n">
        <v>11</v>
      </c>
      <c r="C21" s="346" t="s">
        <v>1761</v>
      </c>
      <c r="D21" s="344" t="n">
        <v>30.39</v>
      </c>
      <c r="E21" s="344" t="n">
        <v>31.64</v>
      </c>
      <c r="F21" s="344" t="n">
        <v>33.6</v>
      </c>
      <c r="G21" s="344" t="n">
        <v>38.39</v>
      </c>
      <c r="H21" s="344" t="n">
        <v>39.9</v>
      </c>
      <c r="I21" s="344" t="n">
        <v>42.22</v>
      </c>
      <c r="J21" s="344" t="n">
        <v>45.23</v>
      </c>
      <c r="K21" s="344" t="n">
        <v>52.45</v>
      </c>
      <c r="L21" s="344" t="n">
        <v>61.75</v>
      </c>
      <c r="M21" s="344" t="n">
        <v>66.26</v>
      </c>
      <c r="N21" s="344" t="n">
        <v>70.54</v>
      </c>
      <c r="O21" s="344" t="n">
        <v>74.47</v>
      </c>
      <c r="P21" s="344" t="n">
        <v>78.77</v>
      </c>
      <c r="Q21" s="344" t="n">
        <v>78.71</v>
      </c>
    </row>
    <row r="22" customFormat="false" ht="15" hidden="false" customHeight="true" outlineLevel="0" collapsed="false">
      <c r="A22" s="28" t="n">
        <v>12</v>
      </c>
      <c r="B22" s="331" t="s">
        <v>879</v>
      </c>
      <c r="C22" s="343" t="s">
        <v>641</v>
      </c>
      <c r="D22" s="344" t="n">
        <v>135.43</v>
      </c>
      <c r="E22" s="344" t="n">
        <v>149.31</v>
      </c>
      <c r="F22" s="344" t="n">
        <v>162.24</v>
      </c>
      <c r="G22" s="344" t="n">
        <v>175.95</v>
      </c>
      <c r="H22" s="344" t="n">
        <v>187.61</v>
      </c>
      <c r="I22" s="344" t="n">
        <v>194.99</v>
      </c>
      <c r="J22" s="344" t="n">
        <v>199.47</v>
      </c>
      <c r="K22" s="344" t="n">
        <v>206.22</v>
      </c>
      <c r="L22" s="344" t="n">
        <v>212.04</v>
      </c>
      <c r="M22" s="344" t="n">
        <v>219.29</v>
      </c>
      <c r="N22" s="344" t="n">
        <v>226.1</v>
      </c>
      <c r="O22" s="344" t="n">
        <v>234.19</v>
      </c>
      <c r="P22" s="344" t="n">
        <v>239.96</v>
      </c>
      <c r="Q22" s="344" t="n">
        <v>240.93</v>
      </c>
    </row>
    <row r="23" customFormat="false" ht="12" hidden="false" customHeight="true" outlineLevel="0" collapsed="false">
      <c r="C23" s="28" t="s">
        <v>1196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4"/>
      <c r="Q23" s="344"/>
    </row>
    <row r="24" customFormat="false" ht="12" hidden="false" customHeight="true" outlineLevel="0" collapsed="false">
      <c r="A24" s="28" t="n">
        <v>13</v>
      </c>
      <c r="C24" s="346" t="s">
        <v>474</v>
      </c>
      <c r="D24" s="344" t="n">
        <v>128.91</v>
      </c>
      <c r="E24" s="344" t="n">
        <v>141.85</v>
      </c>
      <c r="F24" s="344" t="n">
        <v>153.18</v>
      </c>
      <c r="G24" s="344" t="n">
        <v>166.13</v>
      </c>
      <c r="H24" s="344" t="n">
        <v>177.97</v>
      </c>
      <c r="I24" s="344" t="n">
        <v>185.3</v>
      </c>
      <c r="J24" s="344" t="n">
        <v>191.7</v>
      </c>
      <c r="K24" s="344" t="n">
        <v>198.58</v>
      </c>
      <c r="L24" s="344" t="n">
        <v>204.44</v>
      </c>
      <c r="M24" s="344" t="n">
        <v>211.04</v>
      </c>
      <c r="N24" s="344" t="n">
        <v>217.78</v>
      </c>
      <c r="O24" s="344" t="n">
        <v>225.62</v>
      </c>
      <c r="P24" s="344" t="n">
        <v>231.22</v>
      </c>
      <c r="Q24" s="344" t="n">
        <v>232.63</v>
      </c>
    </row>
    <row r="25" customFormat="false" ht="12" hidden="false" customHeight="true" outlineLevel="0" collapsed="false">
      <c r="A25" s="28" t="n">
        <v>14</v>
      </c>
      <c r="C25" s="346" t="s">
        <v>1762</v>
      </c>
      <c r="D25" s="344" t="n">
        <v>0.69</v>
      </c>
      <c r="E25" s="344" t="n">
        <v>0.85</v>
      </c>
      <c r="F25" s="344" t="n">
        <v>1.88</v>
      </c>
      <c r="G25" s="344" t="n">
        <v>2.17</v>
      </c>
      <c r="H25" s="344" t="n">
        <v>1.21</v>
      </c>
      <c r="I25" s="344" t="n">
        <v>1.23</v>
      </c>
      <c r="J25" s="344" t="n">
        <v>1.16</v>
      </c>
      <c r="K25" s="344" t="n">
        <v>0.97</v>
      </c>
      <c r="L25" s="344" t="n">
        <v>0.86</v>
      </c>
      <c r="M25" s="344" t="n">
        <v>0.86</v>
      </c>
      <c r="N25" s="344" t="n">
        <v>0.74</v>
      </c>
      <c r="O25" s="344" t="n">
        <v>0.74</v>
      </c>
      <c r="P25" s="344" t="n">
        <v>0.69</v>
      </c>
      <c r="Q25" s="344" t="n">
        <v>0.69</v>
      </c>
    </row>
    <row r="26" customFormat="false" ht="12" hidden="false" customHeight="true" outlineLevel="0" collapsed="false">
      <c r="A26" s="28" t="n">
        <v>15</v>
      </c>
      <c r="C26" s="346" t="s">
        <v>1724</v>
      </c>
      <c r="D26" s="344" t="n">
        <v>2.62</v>
      </c>
      <c r="E26" s="344" t="n">
        <v>3.02</v>
      </c>
      <c r="F26" s="344" t="n">
        <v>3.33</v>
      </c>
      <c r="G26" s="344" t="n">
        <v>3.52</v>
      </c>
      <c r="H26" s="344" t="n">
        <v>3.89</v>
      </c>
      <c r="I26" s="344" t="n">
        <v>3.98</v>
      </c>
      <c r="J26" s="344" t="n">
        <v>2.85</v>
      </c>
      <c r="K26" s="344" t="n">
        <v>2.89</v>
      </c>
      <c r="L26" s="344" t="n">
        <v>2.99</v>
      </c>
      <c r="M26" s="344" t="n">
        <v>3.4</v>
      </c>
      <c r="N26" s="344" t="n">
        <v>3.53</v>
      </c>
      <c r="O26" s="344" t="n">
        <v>3.69</v>
      </c>
      <c r="P26" s="344" t="n">
        <v>3.79</v>
      </c>
      <c r="Q26" s="344" t="n">
        <v>3.48</v>
      </c>
    </row>
    <row r="27" customFormat="false" ht="15" hidden="false" customHeight="true" outlineLevel="0" collapsed="false">
      <c r="A27" s="28" t="n">
        <v>16</v>
      </c>
      <c r="B27" s="331" t="s">
        <v>877</v>
      </c>
      <c r="C27" s="343" t="s">
        <v>529</v>
      </c>
      <c r="D27" s="344" t="n">
        <v>7.24</v>
      </c>
      <c r="E27" s="344" t="n">
        <v>3.1</v>
      </c>
      <c r="F27" s="344" t="n">
        <v>-4.78</v>
      </c>
      <c r="G27" s="344" t="n">
        <v>-0.57</v>
      </c>
      <c r="H27" s="344" t="n">
        <v>-7.04</v>
      </c>
      <c r="I27" s="344" t="n">
        <v>-3.83</v>
      </c>
      <c r="J27" s="344" t="n">
        <v>0.03</v>
      </c>
      <c r="K27" s="344" t="n">
        <v>1.26</v>
      </c>
      <c r="L27" s="344" t="n">
        <v>3.9</v>
      </c>
      <c r="M27" s="344" t="n">
        <v>0.37</v>
      </c>
      <c r="N27" s="344" t="n">
        <v>-0.93</v>
      </c>
      <c r="O27" s="344" t="n">
        <v>-4.95</v>
      </c>
      <c r="P27" s="344" t="n">
        <v>-2.75</v>
      </c>
      <c r="Q27" s="344" t="n">
        <v>-5.4</v>
      </c>
    </row>
    <row r="28" customFormat="false" ht="21.95" hidden="false" customHeight="true" outlineLevel="0" collapsed="false">
      <c r="A28" s="374" t="s">
        <v>1764</v>
      </c>
      <c r="B28" s="374"/>
      <c r="C28" s="374"/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  <c r="P28" s="374"/>
      <c r="Q28" s="374"/>
    </row>
    <row r="29" customFormat="false" ht="18" hidden="false" customHeight="true" outlineLevel="0" collapsed="false">
      <c r="A29" s="28" t="n">
        <v>33</v>
      </c>
      <c r="C29" s="343" t="s">
        <v>640</v>
      </c>
      <c r="D29" s="344" t="n">
        <v>2.44</v>
      </c>
      <c r="E29" s="344" t="n">
        <v>2.68</v>
      </c>
      <c r="F29" s="344" t="n">
        <v>2.87</v>
      </c>
      <c r="G29" s="344" t="n">
        <v>2.79</v>
      </c>
      <c r="H29" s="344" t="n">
        <v>3.14</v>
      </c>
      <c r="I29" s="344" t="n">
        <v>3.38</v>
      </c>
      <c r="J29" s="344" t="n">
        <v>3.44</v>
      </c>
      <c r="K29" s="344" t="n">
        <v>3.42</v>
      </c>
      <c r="L29" s="344" t="n">
        <v>3.42</v>
      </c>
      <c r="M29" s="344" t="n">
        <v>3.35</v>
      </c>
      <c r="N29" s="344" t="n">
        <v>3.29</v>
      </c>
      <c r="O29" s="344" t="n">
        <v>3.34</v>
      </c>
      <c r="P29" s="344" t="n">
        <v>3.25</v>
      </c>
      <c r="Q29" s="344" t="n">
        <v>3.22</v>
      </c>
    </row>
    <row r="30" customFormat="false" ht="12" hidden="false" customHeight="true" outlineLevel="0" collapsed="false">
      <c r="B30" s="373"/>
      <c r="C30" s="28" t="s">
        <v>1196</v>
      </c>
      <c r="D30" s="344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</row>
    <row r="31" customFormat="false" ht="12" hidden="false" customHeight="true" outlineLevel="0" collapsed="false">
      <c r="A31" s="28" t="n">
        <v>34</v>
      </c>
      <c r="C31" s="346" t="s">
        <v>464</v>
      </c>
      <c r="D31" s="344" t="n">
        <v>0.68</v>
      </c>
      <c r="E31" s="344" t="n">
        <v>0.7</v>
      </c>
      <c r="F31" s="344" t="n">
        <v>0.74</v>
      </c>
      <c r="G31" s="344" t="n">
        <v>0.71</v>
      </c>
      <c r="H31" s="344" t="n">
        <v>0.89</v>
      </c>
      <c r="I31" s="344" t="n">
        <v>0.93</v>
      </c>
      <c r="J31" s="344" t="n">
        <v>0.93</v>
      </c>
      <c r="K31" s="344" t="n">
        <v>0.9</v>
      </c>
      <c r="L31" s="344" t="n">
        <v>0.88</v>
      </c>
      <c r="M31" s="344" t="n">
        <v>0.88</v>
      </c>
      <c r="N31" s="344" t="n">
        <v>0.72</v>
      </c>
      <c r="O31" s="344" t="n">
        <v>0.76</v>
      </c>
      <c r="P31" s="344" t="n">
        <v>0.7</v>
      </c>
      <c r="Q31" s="344" t="n">
        <v>0.72</v>
      </c>
    </row>
    <row r="32" customFormat="false" ht="12" hidden="false" customHeight="true" outlineLevel="0" collapsed="false">
      <c r="A32" s="28" t="n">
        <v>35</v>
      </c>
      <c r="C32" s="346" t="s">
        <v>1761</v>
      </c>
      <c r="D32" s="344" t="n">
        <v>1.76</v>
      </c>
      <c r="E32" s="344" t="n">
        <v>1.98</v>
      </c>
      <c r="F32" s="344" t="n">
        <v>2.13</v>
      </c>
      <c r="G32" s="344" t="n">
        <v>2.08</v>
      </c>
      <c r="H32" s="344" t="n">
        <v>2.25</v>
      </c>
      <c r="I32" s="344" t="n">
        <v>2.45</v>
      </c>
      <c r="J32" s="344" t="n">
        <v>2.51</v>
      </c>
      <c r="K32" s="344" t="n">
        <v>2.52</v>
      </c>
      <c r="L32" s="344" t="n">
        <v>2.54</v>
      </c>
      <c r="M32" s="344" t="n">
        <v>2.47</v>
      </c>
      <c r="N32" s="344" t="n">
        <v>2.57</v>
      </c>
      <c r="O32" s="344" t="n">
        <v>2.58</v>
      </c>
      <c r="P32" s="344" t="n">
        <v>2.55</v>
      </c>
      <c r="Q32" s="344" t="n">
        <v>2.5</v>
      </c>
    </row>
    <row r="33" customFormat="false" ht="15" hidden="false" customHeight="true" outlineLevel="0" collapsed="false">
      <c r="A33" s="28" t="n">
        <v>36</v>
      </c>
      <c r="B33" s="331" t="s">
        <v>879</v>
      </c>
      <c r="C33" s="343" t="s">
        <v>641</v>
      </c>
      <c r="D33" s="344" t="n">
        <v>2.55</v>
      </c>
      <c r="E33" s="344" t="n">
        <v>2.81</v>
      </c>
      <c r="F33" s="344" t="n">
        <v>2.92</v>
      </c>
      <c r="G33" s="344" t="n">
        <v>3.03</v>
      </c>
      <c r="H33" s="344" t="n">
        <v>3.21</v>
      </c>
      <c r="I33" s="344" t="n">
        <v>3.34</v>
      </c>
      <c r="J33" s="344" t="n">
        <v>3.38</v>
      </c>
      <c r="K33" s="344" t="n">
        <v>3.36</v>
      </c>
      <c r="L33" s="344" t="n">
        <v>3.35</v>
      </c>
      <c r="M33" s="344" t="n">
        <v>3.21</v>
      </c>
      <c r="N33" s="344" t="n">
        <v>3.28</v>
      </c>
      <c r="O33" s="344" t="n">
        <v>3.32</v>
      </c>
      <c r="P33" s="344" t="n">
        <v>3.3</v>
      </c>
      <c r="Q33" s="344" t="n">
        <v>3.28</v>
      </c>
    </row>
    <row r="34" customFormat="false" ht="12" hidden="false" customHeight="true" outlineLevel="0" collapsed="false">
      <c r="C34" s="28" t="s">
        <v>1196</v>
      </c>
      <c r="D34" s="344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</row>
    <row r="35" customFormat="false" ht="12" hidden="false" customHeight="true" outlineLevel="0" collapsed="false">
      <c r="A35" s="28" t="n">
        <v>37</v>
      </c>
      <c r="C35" s="346" t="s">
        <v>474</v>
      </c>
      <c r="D35" s="344" t="n">
        <v>2.04</v>
      </c>
      <c r="E35" s="344" t="n">
        <v>2.17</v>
      </c>
      <c r="F35" s="344" t="n">
        <v>2.28</v>
      </c>
      <c r="G35" s="344" t="n">
        <v>2.45</v>
      </c>
      <c r="H35" s="344" t="n">
        <v>2.58</v>
      </c>
      <c r="I35" s="344" t="n">
        <v>2.64</v>
      </c>
      <c r="J35" s="344" t="n">
        <v>2.68</v>
      </c>
      <c r="K35" s="344" t="n">
        <v>2.72</v>
      </c>
      <c r="L35" s="344" t="n">
        <v>2.75</v>
      </c>
      <c r="M35" s="344" t="n">
        <v>2.77</v>
      </c>
      <c r="N35" s="344" t="n">
        <v>2.82</v>
      </c>
      <c r="O35" s="344" t="n">
        <v>2.88</v>
      </c>
      <c r="P35" s="344" t="n">
        <v>2.92</v>
      </c>
      <c r="Q35" s="344" t="n">
        <v>2.93</v>
      </c>
    </row>
    <row r="36" customFormat="false" ht="12" hidden="false" customHeight="true" outlineLevel="0" collapsed="false">
      <c r="A36" s="28" t="n">
        <v>38</v>
      </c>
      <c r="C36" s="346" t="s">
        <v>1762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  <c r="O36" s="344" t="n">
        <v>0</v>
      </c>
      <c r="P36" s="344" t="n">
        <v>0</v>
      </c>
      <c r="Q36" s="344" t="n">
        <v>0</v>
      </c>
    </row>
    <row r="37" customFormat="false" ht="12" hidden="false" customHeight="true" outlineLevel="0" collapsed="false">
      <c r="A37" s="28" t="n">
        <v>39</v>
      </c>
      <c r="C37" s="346" t="s">
        <v>1724</v>
      </c>
      <c r="D37" s="344" t="n">
        <v>0.29</v>
      </c>
      <c r="E37" s="344" t="n">
        <v>0.33</v>
      </c>
      <c r="F37" s="344" t="n">
        <v>0.3</v>
      </c>
      <c r="G37" s="344" t="n">
        <v>0.3</v>
      </c>
      <c r="H37" s="344" t="n">
        <v>0.23</v>
      </c>
      <c r="I37" s="344" t="n">
        <v>0.22</v>
      </c>
      <c r="J37" s="344" t="n">
        <v>0.2</v>
      </c>
      <c r="K37" s="344" t="n">
        <v>0.2</v>
      </c>
      <c r="L37" s="344" t="n">
        <v>0.19</v>
      </c>
      <c r="M37" s="344" t="n">
        <v>0.18</v>
      </c>
      <c r="N37" s="344" t="n">
        <v>0.16</v>
      </c>
      <c r="O37" s="344" t="n">
        <v>0.16</v>
      </c>
      <c r="P37" s="344" t="n">
        <v>0.15</v>
      </c>
      <c r="Q37" s="344" t="n">
        <v>0.13</v>
      </c>
    </row>
    <row r="38" customFormat="false" ht="15" hidden="false" customHeight="true" outlineLevel="0" collapsed="false">
      <c r="A38" s="28" t="n">
        <v>40</v>
      </c>
      <c r="B38" s="331" t="s">
        <v>877</v>
      </c>
      <c r="C38" s="343" t="s">
        <v>529</v>
      </c>
      <c r="D38" s="344" t="n">
        <v>-0.11</v>
      </c>
      <c r="E38" s="344" t="n">
        <v>-0.13</v>
      </c>
      <c r="F38" s="344" t="n">
        <v>-0.05</v>
      </c>
      <c r="G38" s="344" t="n">
        <v>-0.24</v>
      </c>
      <c r="H38" s="344" t="n">
        <v>-0.07</v>
      </c>
      <c r="I38" s="344" t="n">
        <v>0.04</v>
      </c>
      <c r="J38" s="344" t="n">
        <v>0.06</v>
      </c>
      <c r="K38" s="344" t="n">
        <v>0.06</v>
      </c>
      <c r="L38" s="344" t="n">
        <v>0.07</v>
      </c>
      <c r="M38" s="344" t="n">
        <v>0.14</v>
      </c>
      <c r="N38" s="344" t="n">
        <v>0.01</v>
      </c>
      <c r="O38" s="344" t="n">
        <v>0.02</v>
      </c>
      <c r="P38" s="344" t="n">
        <v>-0.05</v>
      </c>
      <c r="Q38" s="344" t="n">
        <v>-0.06</v>
      </c>
    </row>
    <row r="39" customFormat="false" ht="21.95" hidden="false" customHeight="true" outlineLevel="0" collapsed="false">
      <c r="A39" s="374" t="s">
        <v>1765</v>
      </c>
      <c r="B39" s="374"/>
      <c r="C39" s="374"/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</row>
    <row r="40" customFormat="false" ht="18" hidden="false" customHeight="true" outlineLevel="0" collapsed="false">
      <c r="A40" s="28" t="n">
        <v>41</v>
      </c>
      <c r="C40" s="343" t="s">
        <v>640</v>
      </c>
      <c r="D40" s="344" t="n">
        <v>92.36</v>
      </c>
      <c r="E40" s="344" t="n">
        <v>104.05</v>
      </c>
      <c r="F40" s="344" t="n">
        <v>114.2</v>
      </c>
      <c r="G40" s="344" t="n">
        <v>119.21</v>
      </c>
      <c r="H40" s="344" t="n">
        <v>120.09</v>
      </c>
      <c r="I40" s="344" t="n">
        <v>123.79</v>
      </c>
      <c r="J40" s="344" t="n">
        <v>126.43</v>
      </c>
      <c r="K40" s="344" t="n">
        <v>128.49</v>
      </c>
      <c r="L40" s="344" t="n">
        <v>131.55</v>
      </c>
      <c r="M40" s="344" t="n">
        <v>133.97</v>
      </c>
      <c r="N40" s="344" t="n">
        <v>135.87</v>
      </c>
      <c r="O40" s="344" t="n">
        <v>140.46</v>
      </c>
      <c r="P40" s="344" t="n">
        <v>141.67</v>
      </c>
      <c r="Q40" s="344" t="n">
        <v>145.13</v>
      </c>
    </row>
    <row r="41" customFormat="false" ht="12" hidden="false" customHeight="true" outlineLevel="0" collapsed="false">
      <c r="B41" s="373"/>
      <c r="C41" s="28" t="s">
        <v>1196</v>
      </c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44"/>
      <c r="O41" s="344"/>
      <c r="P41" s="344"/>
      <c r="Q41" s="344"/>
    </row>
    <row r="42" customFormat="false" ht="12" hidden="false" customHeight="true" outlineLevel="0" collapsed="false">
      <c r="A42" s="28" t="n">
        <v>42</v>
      </c>
      <c r="C42" s="346" t="s">
        <v>464</v>
      </c>
      <c r="D42" s="344" t="n">
        <v>88.34</v>
      </c>
      <c r="E42" s="344" t="n">
        <v>99.63</v>
      </c>
      <c r="F42" s="344" t="n">
        <v>109.75</v>
      </c>
      <c r="G42" s="344" t="n">
        <v>114.67</v>
      </c>
      <c r="H42" s="344" t="n">
        <v>115.73</v>
      </c>
      <c r="I42" s="344" t="n">
        <v>119.43</v>
      </c>
      <c r="J42" s="344" t="n">
        <v>122.02</v>
      </c>
      <c r="K42" s="344" t="n">
        <v>124.08</v>
      </c>
      <c r="L42" s="344" t="n">
        <v>127.31</v>
      </c>
      <c r="M42" s="344" t="n">
        <v>129.79</v>
      </c>
      <c r="N42" s="344" t="n">
        <v>131.77</v>
      </c>
      <c r="O42" s="344" t="n">
        <v>136.19</v>
      </c>
      <c r="P42" s="344" t="n">
        <v>137.63</v>
      </c>
      <c r="Q42" s="344" t="n">
        <v>140.12</v>
      </c>
    </row>
    <row r="43" customFormat="false" ht="12" hidden="false" customHeight="true" outlineLevel="0" collapsed="false">
      <c r="A43" s="28" t="n">
        <v>43</v>
      </c>
      <c r="C43" s="346" t="s">
        <v>1761</v>
      </c>
      <c r="D43" s="344" t="n">
        <v>1.96</v>
      </c>
      <c r="E43" s="344" t="n">
        <v>2.49</v>
      </c>
      <c r="F43" s="344" t="n">
        <v>2.55</v>
      </c>
      <c r="G43" s="344" t="n">
        <v>2.6</v>
      </c>
      <c r="H43" s="344" t="n">
        <v>2.59</v>
      </c>
      <c r="I43" s="344" t="n">
        <v>2.66</v>
      </c>
      <c r="J43" s="344" t="n">
        <v>2.58</v>
      </c>
      <c r="K43" s="344" t="n">
        <v>2.51</v>
      </c>
      <c r="L43" s="344" t="n">
        <v>2.39</v>
      </c>
      <c r="M43" s="344" t="n">
        <v>2.32</v>
      </c>
      <c r="N43" s="344" t="n">
        <v>2.4</v>
      </c>
      <c r="O43" s="344" t="n">
        <v>2.37</v>
      </c>
      <c r="P43" s="344" t="n">
        <v>2.34</v>
      </c>
      <c r="Q43" s="344" t="n">
        <v>3.29</v>
      </c>
    </row>
    <row r="44" customFormat="false" ht="15" hidden="false" customHeight="true" outlineLevel="0" collapsed="false">
      <c r="A44" s="28" t="n">
        <v>44</v>
      </c>
      <c r="B44" s="331" t="s">
        <v>879</v>
      </c>
      <c r="C44" s="343" t="s">
        <v>641</v>
      </c>
      <c r="D44" s="344" t="n">
        <v>94.52</v>
      </c>
      <c r="E44" s="344" t="n">
        <v>108.67</v>
      </c>
      <c r="F44" s="344" t="n">
        <v>108.89</v>
      </c>
      <c r="G44" s="344" t="n">
        <v>118.04</v>
      </c>
      <c r="H44" s="344" t="n">
        <v>124.52</v>
      </c>
      <c r="I44" s="344" t="n">
        <v>128.44</v>
      </c>
      <c r="J44" s="344" t="n">
        <v>125.57</v>
      </c>
      <c r="K44" s="344" t="n">
        <v>127.76</v>
      </c>
      <c r="L44" s="344" t="n">
        <v>131.02</v>
      </c>
      <c r="M44" s="344" t="n">
        <v>133.94</v>
      </c>
      <c r="N44" s="344" t="n">
        <v>139.18</v>
      </c>
      <c r="O44" s="344" t="n">
        <v>143.27</v>
      </c>
      <c r="P44" s="344" t="n">
        <v>145.31</v>
      </c>
      <c r="Q44" s="344" t="n">
        <v>140.43</v>
      </c>
    </row>
    <row r="45" customFormat="false" ht="12" hidden="false" customHeight="true" outlineLevel="0" collapsed="false">
      <c r="C45" s="28" t="s">
        <v>1196</v>
      </c>
      <c r="D45" s="344"/>
      <c r="E45" s="344"/>
      <c r="F45" s="344"/>
      <c r="G45" s="344"/>
      <c r="H45" s="344"/>
      <c r="I45" s="344"/>
      <c r="J45" s="344"/>
      <c r="K45" s="344"/>
      <c r="L45" s="344"/>
      <c r="M45" s="344"/>
      <c r="N45" s="344"/>
      <c r="O45" s="344"/>
      <c r="P45" s="344"/>
      <c r="Q45" s="344"/>
    </row>
    <row r="46" customFormat="false" ht="12" hidden="false" customHeight="true" outlineLevel="0" collapsed="false">
      <c r="A46" s="28" t="n">
        <v>45</v>
      </c>
      <c r="C46" s="346" t="s">
        <v>474</v>
      </c>
      <c r="D46" s="344" t="n">
        <v>9.32</v>
      </c>
      <c r="E46" s="344" t="n">
        <v>10.51</v>
      </c>
      <c r="F46" s="344" t="n">
        <v>10.86</v>
      </c>
      <c r="G46" s="344" t="n">
        <v>11.56</v>
      </c>
      <c r="H46" s="344" t="n">
        <v>11.93</v>
      </c>
      <c r="I46" s="344" t="n">
        <v>11.67</v>
      </c>
      <c r="J46" s="344" t="n">
        <v>9.75</v>
      </c>
      <c r="K46" s="344" t="n">
        <v>9.45</v>
      </c>
      <c r="L46" s="344" t="n">
        <v>9.55</v>
      </c>
      <c r="M46" s="344" t="n">
        <v>9.47</v>
      </c>
      <c r="N46" s="344" t="n">
        <v>10.09</v>
      </c>
      <c r="O46" s="344" t="n">
        <v>9.99</v>
      </c>
      <c r="P46" s="344" t="n">
        <v>9.05</v>
      </c>
      <c r="Q46" s="344" t="n">
        <v>8.25</v>
      </c>
    </row>
    <row r="47" customFormat="false" ht="12" hidden="false" customHeight="true" outlineLevel="0" collapsed="false">
      <c r="A47" s="28" t="n">
        <v>46</v>
      </c>
      <c r="C47" s="346" t="s">
        <v>1762</v>
      </c>
      <c r="D47" s="344" t="n">
        <v>0</v>
      </c>
      <c r="E47" s="344" t="n">
        <v>0</v>
      </c>
      <c r="F47" s="344" t="n">
        <v>0</v>
      </c>
      <c r="G47" s="344" t="n">
        <v>0</v>
      </c>
      <c r="H47" s="344" t="n">
        <v>0</v>
      </c>
      <c r="I47" s="344" t="n">
        <v>0</v>
      </c>
      <c r="J47" s="344" t="n">
        <v>0</v>
      </c>
      <c r="K47" s="344" t="n">
        <v>0</v>
      </c>
      <c r="L47" s="344" t="n">
        <v>0</v>
      </c>
      <c r="M47" s="344" t="n">
        <v>0</v>
      </c>
      <c r="N47" s="344" t="n">
        <v>0</v>
      </c>
      <c r="O47" s="344" t="n">
        <v>0</v>
      </c>
      <c r="P47" s="344" t="n">
        <v>0</v>
      </c>
      <c r="Q47" s="344" t="n">
        <v>0</v>
      </c>
    </row>
    <row r="48" customFormat="false" ht="12" hidden="false" customHeight="true" outlineLevel="0" collapsed="false">
      <c r="A48" s="28" t="n">
        <v>47</v>
      </c>
      <c r="C48" s="346" t="s">
        <v>1724</v>
      </c>
      <c r="D48" s="344" t="n">
        <v>79.57</v>
      </c>
      <c r="E48" s="344" t="n">
        <v>91.47</v>
      </c>
      <c r="F48" s="344" t="n">
        <v>91.19</v>
      </c>
      <c r="G48" s="344" t="n">
        <v>99.34</v>
      </c>
      <c r="H48" s="344" t="n">
        <v>104.58</v>
      </c>
      <c r="I48" s="344" t="n">
        <v>108.74</v>
      </c>
      <c r="J48" s="344" t="n">
        <v>108.67</v>
      </c>
      <c r="K48" s="344" t="n">
        <v>110.81</v>
      </c>
      <c r="L48" s="344" t="n">
        <v>113.51</v>
      </c>
      <c r="M48" s="344" t="n">
        <v>116.46</v>
      </c>
      <c r="N48" s="344" t="n">
        <v>120.71</v>
      </c>
      <c r="O48" s="344" t="n">
        <v>124.52</v>
      </c>
      <c r="P48" s="344" t="n">
        <v>127.35</v>
      </c>
      <c r="Q48" s="344" t="n">
        <v>123.03</v>
      </c>
    </row>
    <row r="49" customFormat="false" ht="15" hidden="false" customHeight="true" outlineLevel="0" collapsed="false">
      <c r="A49" s="28" t="n">
        <v>48</v>
      </c>
      <c r="B49" s="331" t="s">
        <v>877</v>
      </c>
      <c r="C49" s="343" t="s">
        <v>529</v>
      </c>
      <c r="D49" s="344" t="n">
        <v>-2.16</v>
      </c>
      <c r="E49" s="344" t="n">
        <v>-4.62</v>
      </c>
      <c r="F49" s="344" t="n">
        <v>5.31</v>
      </c>
      <c r="G49" s="344" t="n">
        <v>1.17</v>
      </c>
      <c r="H49" s="344" t="n">
        <v>-4.43</v>
      </c>
      <c r="I49" s="344" t="n">
        <v>-4.65</v>
      </c>
      <c r="J49" s="344" t="n">
        <v>0.86</v>
      </c>
      <c r="K49" s="344" t="n">
        <v>0.73</v>
      </c>
      <c r="L49" s="344" t="n">
        <v>0.53</v>
      </c>
      <c r="M49" s="344" t="n">
        <v>0.03</v>
      </c>
      <c r="N49" s="344" t="n">
        <v>-3.31</v>
      </c>
      <c r="O49" s="344" t="n">
        <v>-2.81</v>
      </c>
      <c r="P49" s="344" t="n">
        <v>-3.64</v>
      </c>
      <c r="Q49" s="344" t="n">
        <v>4.7</v>
      </c>
    </row>
    <row r="50" customFormat="false" ht="21.95" hidden="false" customHeight="true" outlineLevel="0" collapsed="false">
      <c r="A50" s="374" t="s">
        <v>1766</v>
      </c>
      <c r="B50" s="374"/>
      <c r="C50" s="374"/>
      <c r="D50" s="374"/>
      <c r="E50" s="374"/>
      <c r="F50" s="374"/>
      <c r="G50" s="374"/>
      <c r="H50" s="374"/>
      <c r="I50" s="374"/>
      <c r="J50" s="374"/>
      <c r="K50" s="374"/>
      <c r="L50" s="374"/>
      <c r="M50" s="374"/>
      <c r="N50" s="374"/>
      <c r="O50" s="374"/>
      <c r="P50" s="374"/>
      <c r="Q50" s="374"/>
    </row>
    <row r="51" customFormat="false" ht="18" hidden="false" customHeight="true" outlineLevel="0" collapsed="false">
      <c r="A51" s="28" t="n">
        <v>49</v>
      </c>
      <c r="C51" s="343" t="s">
        <v>640</v>
      </c>
      <c r="D51" s="344" t="n">
        <v>0</v>
      </c>
      <c r="E51" s="344" t="n">
        <v>0</v>
      </c>
      <c r="F51" s="344" t="n">
        <v>0</v>
      </c>
      <c r="G51" s="344" t="n">
        <v>0</v>
      </c>
      <c r="H51" s="344" t="n">
        <v>8.3</v>
      </c>
      <c r="I51" s="344" t="n">
        <v>12.51</v>
      </c>
      <c r="J51" s="344" t="n">
        <v>15.96</v>
      </c>
      <c r="K51" s="344" t="n">
        <v>16.07</v>
      </c>
      <c r="L51" s="344" t="n">
        <v>16.43</v>
      </c>
      <c r="M51" s="344" t="n">
        <v>16.62</v>
      </c>
      <c r="N51" s="344" t="n">
        <v>17</v>
      </c>
      <c r="O51" s="344" t="n">
        <v>17.57</v>
      </c>
      <c r="P51" s="344" t="n">
        <v>16.89</v>
      </c>
      <c r="Q51" s="344" t="n">
        <v>16.85</v>
      </c>
    </row>
    <row r="52" customFormat="false" ht="12" hidden="false" customHeight="true" outlineLevel="0" collapsed="false">
      <c r="B52" s="373"/>
      <c r="C52" s="28" t="s">
        <v>1196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</row>
    <row r="53" customFormat="false" ht="12" hidden="false" customHeight="true" outlineLevel="0" collapsed="false">
      <c r="A53" s="28" t="n">
        <v>50</v>
      </c>
      <c r="C53" s="346" t="s">
        <v>464</v>
      </c>
      <c r="D53" s="344" t="n">
        <v>0</v>
      </c>
      <c r="E53" s="344" t="n">
        <v>0</v>
      </c>
      <c r="F53" s="344" t="n">
        <v>0</v>
      </c>
      <c r="G53" s="344" t="n">
        <v>0</v>
      </c>
      <c r="H53" s="344" t="n">
        <v>8.1</v>
      </c>
      <c r="I53" s="344" t="n">
        <v>12.31</v>
      </c>
      <c r="J53" s="344" t="n">
        <v>15.68</v>
      </c>
      <c r="K53" s="344" t="n">
        <v>15.84</v>
      </c>
      <c r="L53" s="344" t="n">
        <v>16.22</v>
      </c>
      <c r="M53" s="344" t="n">
        <v>16.37</v>
      </c>
      <c r="N53" s="344" t="n">
        <v>16.75</v>
      </c>
      <c r="O53" s="344" t="n">
        <v>16.78</v>
      </c>
      <c r="P53" s="344" t="n">
        <v>16.67</v>
      </c>
      <c r="Q53" s="344" t="n">
        <v>16.63</v>
      </c>
    </row>
    <row r="54" customFormat="false" ht="12" hidden="false" customHeight="true" outlineLevel="0" collapsed="false">
      <c r="A54" s="28" t="n">
        <v>51</v>
      </c>
      <c r="C54" s="346" t="s">
        <v>1761</v>
      </c>
      <c r="D54" s="344" t="n">
        <v>0</v>
      </c>
      <c r="E54" s="344" t="n">
        <v>0</v>
      </c>
      <c r="F54" s="344" t="n">
        <v>0</v>
      </c>
      <c r="G54" s="344" t="n">
        <v>0</v>
      </c>
      <c r="H54" s="344" t="n">
        <v>0</v>
      </c>
      <c r="I54" s="344" t="n">
        <v>0</v>
      </c>
      <c r="J54" s="344" t="n">
        <v>0</v>
      </c>
      <c r="K54" s="344" t="n">
        <v>0</v>
      </c>
      <c r="L54" s="344" t="n">
        <v>0</v>
      </c>
      <c r="M54" s="344" t="n">
        <v>0</v>
      </c>
      <c r="N54" s="344" t="n">
        <v>0</v>
      </c>
      <c r="O54" s="344" t="n">
        <v>0.56</v>
      </c>
      <c r="P54" s="344" t="n">
        <v>0</v>
      </c>
      <c r="Q54" s="344" t="n">
        <v>0</v>
      </c>
    </row>
    <row r="55" customFormat="false" ht="15" hidden="false" customHeight="true" outlineLevel="0" collapsed="false">
      <c r="A55" s="28" t="n">
        <v>52</v>
      </c>
      <c r="B55" s="331" t="s">
        <v>879</v>
      </c>
      <c r="C55" s="343" t="s">
        <v>641</v>
      </c>
      <c r="D55" s="344" t="n">
        <v>0</v>
      </c>
      <c r="E55" s="344" t="n">
        <v>0</v>
      </c>
      <c r="F55" s="344" t="n">
        <v>0</v>
      </c>
      <c r="G55" s="344" t="n">
        <v>0</v>
      </c>
      <c r="H55" s="344" t="n">
        <v>5.91</v>
      </c>
      <c r="I55" s="344" t="n">
        <v>10.99</v>
      </c>
      <c r="J55" s="344" t="n">
        <v>15.2</v>
      </c>
      <c r="K55" s="344" t="n">
        <v>15.88</v>
      </c>
      <c r="L55" s="344" t="n">
        <v>16.39</v>
      </c>
      <c r="M55" s="344" t="n">
        <v>16.78</v>
      </c>
      <c r="N55" s="344" t="n">
        <v>16.9</v>
      </c>
      <c r="O55" s="344" t="n">
        <v>17.32</v>
      </c>
      <c r="P55" s="344" t="n">
        <v>17.46</v>
      </c>
      <c r="Q55" s="344" t="n">
        <v>17.65</v>
      </c>
    </row>
    <row r="56" customFormat="false" ht="12" hidden="false" customHeight="true" outlineLevel="0" collapsed="false">
      <c r="C56" s="28" t="s">
        <v>1196</v>
      </c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</row>
    <row r="57" customFormat="false" ht="12" hidden="false" customHeight="true" outlineLevel="0" collapsed="false">
      <c r="A57" s="28" t="n">
        <v>53</v>
      </c>
      <c r="C57" s="346" t="s">
        <v>474</v>
      </c>
      <c r="D57" s="344" t="n">
        <v>0</v>
      </c>
      <c r="E57" s="344" t="n">
        <v>0</v>
      </c>
      <c r="F57" s="344" t="n">
        <v>0</v>
      </c>
      <c r="G57" s="344" t="n">
        <v>0</v>
      </c>
      <c r="H57" s="344" t="n">
        <v>3.46</v>
      </c>
      <c r="I57" s="344" t="n">
        <v>5.3</v>
      </c>
      <c r="J57" s="344" t="n">
        <v>5.5</v>
      </c>
      <c r="K57" s="344" t="n">
        <v>5.47</v>
      </c>
      <c r="L57" s="344" t="n">
        <v>5.36</v>
      </c>
      <c r="M57" s="344" t="n">
        <v>5.32</v>
      </c>
      <c r="N57" s="344" t="n">
        <v>5.12</v>
      </c>
      <c r="O57" s="344" t="n">
        <v>5.11</v>
      </c>
      <c r="P57" s="344" t="n">
        <v>5.04</v>
      </c>
      <c r="Q57" s="344" t="n">
        <v>5</v>
      </c>
    </row>
    <row r="58" customFormat="false" ht="12" hidden="false" customHeight="true" outlineLevel="0" collapsed="false">
      <c r="A58" s="28" t="n">
        <v>54</v>
      </c>
      <c r="C58" s="346" t="s">
        <v>1762</v>
      </c>
      <c r="D58" s="344" t="n">
        <v>0</v>
      </c>
      <c r="E58" s="344" t="n">
        <v>0</v>
      </c>
      <c r="F58" s="344" t="n">
        <v>0</v>
      </c>
      <c r="G58" s="344" t="n">
        <v>0</v>
      </c>
      <c r="H58" s="344" t="n">
        <v>0.56</v>
      </c>
      <c r="I58" s="344" t="n">
        <v>0</v>
      </c>
      <c r="J58" s="344" t="n">
        <v>0</v>
      </c>
      <c r="K58" s="344" t="n">
        <v>0</v>
      </c>
      <c r="L58" s="344" t="n">
        <v>0</v>
      </c>
      <c r="M58" s="344" t="n">
        <v>0</v>
      </c>
      <c r="N58" s="344" t="n">
        <v>0</v>
      </c>
      <c r="O58" s="344" t="n">
        <v>0</v>
      </c>
      <c r="P58" s="344" t="n">
        <v>0</v>
      </c>
      <c r="Q58" s="344" t="n">
        <v>0</v>
      </c>
    </row>
    <row r="59" customFormat="false" ht="12" hidden="false" customHeight="true" outlineLevel="0" collapsed="false">
      <c r="A59" s="28" t="n">
        <v>55</v>
      </c>
      <c r="C59" s="346" t="s">
        <v>1724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1.28</v>
      </c>
      <c r="I59" s="344" t="n">
        <v>5.01</v>
      </c>
      <c r="J59" s="344" t="n">
        <v>8.82</v>
      </c>
      <c r="K59" s="344" t="n">
        <v>9.58</v>
      </c>
      <c r="L59" s="344" t="n">
        <v>10.19</v>
      </c>
      <c r="M59" s="344" t="n">
        <v>10.63</v>
      </c>
      <c r="N59" s="344" t="n">
        <v>10.93</v>
      </c>
      <c r="O59" s="344" t="n">
        <v>11.33</v>
      </c>
      <c r="P59" s="344" t="n">
        <v>11.54</v>
      </c>
      <c r="Q59" s="344" t="n">
        <v>11.75</v>
      </c>
    </row>
    <row r="60" customFormat="false" ht="15" hidden="false" customHeight="true" outlineLevel="0" collapsed="false">
      <c r="A60" s="28" t="n">
        <v>56</v>
      </c>
      <c r="B60" s="331" t="s">
        <v>877</v>
      </c>
      <c r="C60" s="343" t="s">
        <v>529</v>
      </c>
      <c r="D60" s="344" t="n">
        <v>0</v>
      </c>
      <c r="E60" s="344" t="n">
        <v>0</v>
      </c>
      <c r="F60" s="344" t="n">
        <v>0</v>
      </c>
      <c r="G60" s="344" t="n">
        <v>0</v>
      </c>
      <c r="H60" s="344" t="n">
        <v>2.39</v>
      </c>
      <c r="I60" s="344" t="n">
        <v>1.52</v>
      </c>
      <c r="J60" s="344" t="n">
        <v>0.76</v>
      </c>
      <c r="K60" s="344" t="n">
        <v>0.19</v>
      </c>
      <c r="L60" s="344" t="n">
        <v>0.04</v>
      </c>
      <c r="M60" s="344" t="n">
        <v>-0.16</v>
      </c>
      <c r="N60" s="344" t="n">
        <v>0.1</v>
      </c>
      <c r="O60" s="344" t="n">
        <v>0.25</v>
      </c>
      <c r="P60" s="344" t="n">
        <v>-0.57</v>
      </c>
      <c r="Q60" s="344" t="n">
        <v>-0.8</v>
      </c>
    </row>
    <row r="61" customFormat="false" ht="21.95" hidden="false" customHeight="true" outlineLevel="0" collapsed="false">
      <c r="A61" s="374" t="s">
        <v>1767</v>
      </c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</row>
    <row r="62" customFormat="false" ht="18" hidden="false" customHeight="true" outlineLevel="0" collapsed="false">
      <c r="A62" s="28" t="n">
        <v>57</v>
      </c>
      <c r="C62" s="343" t="s">
        <v>640</v>
      </c>
      <c r="D62" s="344" t="n">
        <v>10.33</v>
      </c>
      <c r="E62" s="344" t="n">
        <v>11.28</v>
      </c>
      <c r="F62" s="344" t="n">
        <v>11.62</v>
      </c>
      <c r="G62" s="344" t="n">
        <v>11.88</v>
      </c>
      <c r="H62" s="344" t="n">
        <v>12.22</v>
      </c>
      <c r="I62" s="344" t="n">
        <v>12.47</v>
      </c>
      <c r="J62" s="344" t="n">
        <v>11.83</v>
      </c>
      <c r="K62" s="344" t="n">
        <v>11.91</v>
      </c>
      <c r="L62" s="344" t="n">
        <v>12.03</v>
      </c>
      <c r="M62" s="344" t="n">
        <v>12.06</v>
      </c>
      <c r="N62" s="344" t="n">
        <v>12.54</v>
      </c>
      <c r="O62" s="344" t="n">
        <v>12.56</v>
      </c>
      <c r="P62" s="344" t="n">
        <v>12.56</v>
      </c>
      <c r="Q62" s="344" t="n">
        <v>12.66</v>
      </c>
    </row>
    <row r="63" customFormat="false" ht="12" hidden="false" customHeight="true" outlineLevel="0" collapsed="false">
      <c r="B63" s="373"/>
      <c r="C63" s="28" t="s">
        <v>1196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2" hidden="false" customHeight="true" outlineLevel="0" collapsed="false">
      <c r="A64" s="28" t="n">
        <v>58</v>
      </c>
      <c r="C64" s="346" t="s">
        <v>464</v>
      </c>
      <c r="D64" s="344" t="n">
        <v>8.8</v>
      </c>
      <c r="E64" s="344" t="n">
        <v>9.64</v>
      </c>
      <c r="F64" s="344" t="n">
        <v>9.92</v>
      </c>
      <c r="G64" s="344" t="n">
        <v>9.92</v>
      </c>
      <c r="H64" s="344" t="n">
        <v>10.41</v>
      </c>
      <c r="I64" s="344" t="n">
        <v>10.5</v>
      </c>
      <c r="J64" s="344" t="n">
        <v>9.97</v>
      </c>
      <c r="K64" s="344" t="n">
        <v>10.05</v>
      </c>
      <c r="L64" s="344" t="n">
        <v>10.07</v>
      </c>
      <c r="M64" s="344" t="n">
        <v>10.21</v>
      </c>
      <c r="N64" s="344" t="n">
        <v>10.71</v>
      </c>
      <c r="O64" s="344" t="n">
        <v>10.76</v>
      </c>
      <c r="P64" s="344" t="n">
        <v>10.77</v>
      </c>
      <c r="Q64" s="344" t="n">
        <v>10.88</v>
      </c>
    </row>
    <row r="65" customFormat="false" ht="12" hidden="false" customHeight="true" outlineLevel="0" collapsed="false">
      <c r="A65" s="28" t="n">
        <v>59</v>
      </c>
      <c r="C65" s="346" t="s">
        <v>1761</v>
      </c>
      <c r="D65" s="344" t="n">
        <v>0.53</v>
      </c>
      <c r="E65" s="344" t="n">
        <v>0.6</v>
      </c>
      <c r="F65" s="344" t="n">
        <v>0.59</v>
      </c>
      <c r="G65" s="344" t="n">
        <v>0.7</v>
      </c>
      <c r="H65" s="344" t="n">
        <v>0.65</v>
      </c>
      <c r="I65" s="344" t="n">
        <v>0.68</v>
      </c>
      <c r="J65" s="344" t="n">
        <v>0.6</v>
      </c>
      <c r="K65" s="344" t="n">
        <v>0.6</v>
      </c>
      <c r="L65" s="344" t="n">
        <v>0.59</v>
      </c>
      <c r="M65" s="344" t="n">
        <v>0.55</v>
      </c>
      <c r="N65" s="344" t="n">
        <v>0.54</v>
      </c>
      <c r="O65" s="344" t="n">
        <v>0.54</v>
      </c>
      <c r="P65" s="344" t="n">
        <v>0.54</v>
      </c>
      <c r="Q65" s="344" t="n">
        <v>0.51</v>
      </c>
    </row>
    <row r="66" customFormat="false" ht="15" hidden="false" customHeight="true" outlineLevel="0" collapsed="false">
      <c r="A66" s="28" t="n">
        <v>60</v>
      </c>
      <c r="B66" s="331" t="s">
        <v>879</v>
      </c>
      <c r="C66" s="343" t="s">
        <v>641</v>
      </c>
      <c r="D66" s="344" t="n">
        <v>8.37</v>
      </c>
      <c r="E66" s="344" t="n">
        <v>9.4</v>
      </c>
      <c r="F66" s="344" t="n">
        <v>10.05</v>
      </c>
      <c r="G66" s="344" t="n">
        <v>10.88</v>
      </c>
      <c r="H66" s="344" t="n">
        <v>11.1</v>
      </c>
      <c r="I66" s="344" t="n">
        <v>11.31</v>
      </c>
      <c r="J66" s="344" t="n">
        <v>11.47</v>
      </c>
      <c r="K66" s="344" t="n">
        <v>11.43</v>
      </c>
      <c r="L66" s="344" t="n">
        <v>11.57</v>
      </c>
      <c r="M66" s="344" t="n">
        <v>11.65</v>
      </c>
      <c r="N66" s="344" t="n">
        <v>11.7</v>
      </c>
      <c r="O66" s="344" t="n">
        <v>12.06</v>
      </c>
      <c r="P66" s="344" t="n">
        <v>12.16</v>
      </c>
      <c r="Q66" s="344" t="n">
        <v>12.2</v>
      </c>
    </row>
    <row r="67" customFormat="false" ht="12" hidden="false" customHeight="true" outlineLevel="0" collapsed="false">
      <c r="C67" s="28" t="s">
        <v>1196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</row>
    <row r="68" customFormat="false" ht="12" hidden="false" customHeight="true" outlineLevel="0" collapsed="false">
      <c r="A68" s="28" t="n">
        <v>61</v>
      </c>
      <c r="C68" s="346" t="s">
        <v>474</v>
      </c>
      <c r="D68" s="344" t="n">
        <v>5.34</v>
      </c>
      <c r="E68" s="344" t="n">
        <v>5.89</v>
      </c>
      <c r="F68" s="344" t="n">
        <v>6.15</v>
      </c>
      <c r="G68" s="344" t="n">
        <v>6.68</v>
      </c>
      <c r="H68" s="344" t="n">
        <v>6.83</v>
      </c>
      <c r="I68" s="344" t="n">
        <v>6.94</v>
      </c>
      <c r="J68" s="344" t="n">
        <v>7.06</v>
      </c>
      <c r="K68" s="344" t="n">
        <v>7.07</v>
      </c>
      <c r="L68" s="344" t="n">
        <v>7.08</v>
      </c>
      <c r="M68" s="344" t="n">
        <v>7.08</v>
      </c>
      <c r="N68" s="344" t="n">
        <v>7.16</v>
      </c>
      <c r="O68" s="344" t="n">
        <v>7.3</v>
      </c>
      <c r="P68" s="344" t="n">
        <v>7.29</v>
      </c>
      <c r="Q68" s="344" t="n">
        <v>7.31</v>
      </c>
    </row>
    <row r="69" customFormat="false" ht="12" hidden="false" customHeight="true" outlineLevel="0" collapsed="false">
      <c r="A69" s="28" t="n">
        <v>62</v>
      </c>
      <c r="C69" s="346" t="s">
        <v>1762</v>
      </c>
      <c r="D69" s="344" t="n">
        <v>0.08</v>
      </c>
      <c r="E69" s="344" t="n">
        <v>0.08</v>
      </c>
      <c r="F69" s="344" t="n">
        <v>0.07</v>
      </c>
      <c r="G69" s="344" t="n">
        <v>0.07</v>
      </c>
      <c r="H69" s="344" t="n">
        <v>0.06</v>
      </c>
      <c r="I69" s="344" t="n">
        <v>0.04</v>
      </c>
      <c r="J69" s="344" t="n">
        <v>0</v>
      </c>
      <c r="K69" s="344" t="n">
        <v>0</v>
      </c>
      <c r="L69" s="344" t="n">
        <v>0</v>
      </c>
      <c r="M69" s="344" t="n">
        <v>0</v>
      </c>
      <c r="N69" s="344" t="n">
        <v>0</v>
      </c>
      <c r="O69" s="344" t="n">
        <v>0</v>
      </c>
      <c r="P69" s="344" t="n">
        <v>0</v>
      </c>
      <c r="Q69" s="344" t="n">
        <v>0</v>
      </c>
    </row>
    <row r="70" customFormat="false" ht="12" hidden="false" customHeight="true" outlineLevel="0" collapsed="false">
      <c r="A70" s="28" t="n">
        <v>63</v>
      </c>
      <c r="C70" s="346" t="s">
        <v>1724</v>
      </c>
      <c r="D70" s="344" t="n">
        <v>1.32</v>
      </c>
      <c r="E70" s="344" t="n">
        <v>1.63</v>
      </c>
      <c r="F70" s="344" t="n">
        <v>1.8</v>
      </c>
      <c r="G70" s="344" t="n">
        <v>1.92</v>
      </c>
      <c r="H70" s="344" t="n">
        <v>2.03</v>
      </c>
      <c r="I70" s="344" t="n">
        <v>2.06</v>
      </c>
      <c r="J70" s="344" t="n">
        <v>2.17</v>
      </c>
      <c r="K70" s="344" t="n">
        <v>2.21</v>
      </c>
      <c r="L70" s="344" t="n">
        <v>2.28</v>
      </c>
      <c r="M70" s="344" t="n">
        <v>2.32</v>
      </c>
      <c r="N70" s="344" t="n">
        <v>2.31</v>
      </c>
      <c r="O70" s="344" t="n">
        <v>2.36</v>
      </c>
      <c r="P70" s="344" t="n">
        <v>2.38</v>
      </c>
      <c r="Q70" s="344" t="n">
        <v>2.38</v>
      </c>
    </row>
    <row r="71" customFormat="false" ht="15" hidden="false" customHeight="true" outlineLevel="0" collapsed="false">
      <c r="A71" s="28" t="n">
        <v>64</v>
      </c>
      <c r="B71" s="331" t="s">
        <v>877</v>
      </c>
      <c r="C71" s="343" t="s">
        <v>529</v>
      </c>
      <c r="D71" s="344" t="n">
        <v>1.96</v>
      </c>
      <c r="E71" s="344" t="n">
        <v>1.88</v>
      </c>
      <c r="F71" s="344" t="n">
        <v>1.57</v>
      </c>
      <c r="G71" s="344" t="n">
        <v>1</v>
      </c>
      <c r="H71" s="344" t="n">
        <v>1.12</v>
      </c>
      <c r="I71" s="344" t="n">
        <v>1.16</v>
      </c>
      <c r="J71" s="344" t="n">
        <v>0.36</v>
      </c>
      <c r="K71" s="344" t="n">
        <v>0.48</v>
      </c>
      <c r="L71" s="344" t="n">
        <v>0.46</v>
      </c>
      <c r="M71" s="344" t="n">
        <v>0.41</v>
      </c>
      <c r="N71" s="344" t="n">
        <v>0.84</v>
      </c>
      <c r="O71" s="344" t="n">
        <v>0.5</v>
      </c>
      <c r="P71" s="344" t="n">
        <v>0.4</v>
      </c>
      <c r="Q71" s="344" t="n">
        <v>0.46</v>
      </c>
    </row>
    <row r="72" customFormat="false" ht="21.95" hidden="false" customHeight="true" outlineLevel="0" collapsed="false">
      <c r="A72" s="374" t="s">
        <v>1768</v>
      </c>
      <c r="B72" s="374"/>
      <c r="C72" s="374"/>
      <c r="D72" s="374"/>
      <c r="E72" s="374"/>
      <c r="F72" s="374"/>
      <c r="G72" s="374"/>
      <c r="H72" s="374"/>
      <c r="I72" s="374"/>
      <c r="J72" s="374"/>
      <c r="K72" s="374"/>
      <c r="L72" s="374"/>
      <c r="M72" s="374"/>
      <c r="N72" s="374"/>
      <c r="O72" s="374"/>
      <c r="P72" s="374"/>
      <c r="Q72" s="374"/>
    </row>
    <row r="73" customFormat="false" ht="18" hidden="false" customHeight="true" outlineLevel="0" collapsed="false">
      <c r="A73" s="28" t="n">
        <v>65</v>
      </c>
      <c r="C73" s="343" t="s">
        <v>640</v>
      </c>
      <c r="D73" s="344" t="n">
        <v>40.71</v>
      </c>
      <c r="E73" s="344" t="n">
        <v>45.61</v>
      </c>
      <c r="F73" s="344" t="n">
        <v>56.69</v>
      </c>
      <c r="G73" s="344" t="n">
        <v>51.5</v>
      </c>
      <c r="H73" s="344" t="n">
        <v>49.98</v>
      </c>
      <c r="I73" s="344" t="n">
        <v>53.56</v>
      </c>
      <c r="J73" s="344" t="n">
        <v>52</v>
      </c>
      <c r="K73" s="344" t="n">
        <v>51.05</v>
      </c>
      <c r="L73" s="344" t="n">
        <v>52.25</v>
      </c>
      <c r="M73" s="344" t="n">
        <v>50.53</v>
      </c>
      <c r="N73" s="344" t="n">
        <v>52.39</v>
      </c>
      <c r="O73" s="344" t="n">
        <v>56.66</v>
      </c>
      <c r="P73" s="344" t="n">
        <v>56.71</v>
      </c>
      <c r="Q73" s="344" t="n">
        <v>54.9</v>
      </c>
    </row>
    <row r="74" customFormat="false" ht="12" hidden="false" customHeight="true" outlineLevel="0" collapsed="false">
      <c r="B74" s="373"/>
      <c r="C74" s="28" t="s">
        <v>1196</v>
      </c>
      <c r="D74" s="344"/>
      <c r="E74" s="344"/>
      <c r="F74" s="344"/>
      <c r="G74" s="344"/>
      <c r="H74" s="344"/>
      <c r="I74" s="344"/>
      <c r="J74" s="344"/>
      <c r="K74" s="344"/>
      <c r="L74" s="344"/>
      <c r="M74" s="344"/>
      <c r="N74" s="344"/>
      <c r="O74" s="344"/>
      <c r="P74" s="344"/>
      <c r="Q74" s="344"/>
    </row>
    <row r="75" customFormat="false" ht="12" hidden="false" customHeight="true" outlineLevel="0" collapsed="false">
      <c r="A75" s="28" t="n">
        <v>66</v>
      </c>
      <c r="C75" s="346" t="s">
        <v>464</v>
      </c>
      <c r="D75" s="344" t="n">
        <v>36.51</v>
      </c>
      <c r="E75" s="344" t="n">
        <v>40.26</v>
      </c>
      <c r="F75" s="344" t="n">
        <v>42.48</v>
      </c>
      <c r="G75" s="344" t="n">
        <v>44.17</v>
      </c>
      <c r="H75" s="344" t="n">
        <v>45.09</v>
      </c>
      <c r="I75" s="344" t="n">
        <v>45.03</v>
      </c>
      <c r="J75" s="344" t="n">
        <v>45.32</v>
      </c>
      <c r="K75" s="344" t="n">
        <v>45.88</v>
      </c>
      <c r="L75" s="344" t="n">
        <v>46.73</v>
      </c>
      <c r="M75" s="344" t="n">
        <v>47.9</v>
      </c>
      <c r="N75" s="344" t="n">
        <v>49.01</v>
      </c>
      <c r="O75" s="344" t="n">
        <v>49.5</v>
      </c>
      <c r="P75" s="344" t="n">
        <v>49.13</v>
      </c>
      <c r="Q75" s="344" t="n">
        <v>48.79</v>
      </c>
    </row>
    <row r="76" customFormat="false" ht="12" hidden="false" customHeight="true" outlineLevel="0" collapsed="false">
      <c r="A76" s="28" t="n">
        <v>67</v>
      </c>
      <c r="C76" s="346" t="s">
        <v>1761</v>
      </c>
      <c r="D76" s="344" t="n">
        <v>3.63</v>
      </c>
      <c r="E76" s="344" t="n">
        <v>5.06</v>
      </c>
      <c r="F76" s="344" t="n">
        <v>13.87</v>
      </c>
      <c r="G76" s="344" t="n">
        <v>6.81</v>
      </c>
      <c r="H76" s="344" t="n">
        <v>4.18</v>
      </c>
      <c r="I76" s="344" t="n">
        <v>7.66</v>
      </c>
      <c r="J76" s="344" t="n">
        <v>5.71</v>
      </c>
      <c r="K76" s="344" t="n">
        <v>4.47</v>
      </c>
      <c r="L76" s="344" t="n">
        <v>4.52</v>
      </c>
      <c r="M76" s="344" t="n">
        <v>1.77</v>
      </c>
      <c r="N76" s="344" t="n">
        <v>2.7</v>
      </c>
      <c r="O76" s="344" t="n">
        <v>6.58</v>
      </c>
      <c r="P76" s="344" t="n">
        <v>6.97</v>
      </c>
      <c r="Q76" s="344" t="n">
        <v>5.52</v>
      </c>
    </row>
    <row r="77" customFormat="false" ht="15" hidden="false" customHeight="true" outlineLevel="0" collapsed="false">
      <c r="A77" s="28" t="n">
        <v>68</v>
      </c>
      <c r="B77" s="331" t="s">
        <v>879</v>
      </c>
      <c r="C77" s="343" t="s">
        <v>641</v>
      </c>
      <c r="D77" s="344" t="n">
        <v>36.73</v>
      </c>
      <c r="E77" s="344" t="n">
        <v>47.48</v>
      </c>
      <c r="F77" s="344" t="n">
        <v>55.79</v>
      </c>
      <c r="G77" s="344" t="n">
        <v>50.86</v>
      </c>
      <c r="H77" s="344" t="n">
        <v>49.66</v>
      </c>
      <c r="I77" s="344" t="n">
        <v>54.19</v>
      </c>
      <c r="J77" s="344" t="n">
        <v>52.59</v>
      </c>
      <c r="K77" s="344" t="n">
        <v>50.77</v>
      </c>
      <c r="L77" s="344" t="n">
        <v>51.93</v>
      </c>
      <c r="M77" s="344" t="n">
        <v>50.73</v>
      </c>
      <c r="N77" s="344" t="n">
        <v>52.89</v>
      </c>
      <c r="O77" s="344" t="n">
        <v>56.57</v>
      </c>
      <c r="P77" s="344" t="n">
        <v>58.06</v>
      </c>
      <c r="Q77" s="344" t="n">
        <v>55.11</v>
      </c>
    </row>
    <row r="78" customFormat="false" ht="12" hidden="false" customHeight="true" outlineLevel="0" collapsed="false">
      <c r="C78" s="28" t="s">
        <v>1196</v>
      </c>
      <c r="D78" s="344"/>
      <c r="E78" s="344"/>
      <c r="F78" s="344"/>
      <c r="G78" s="344"/>
      <c r="H78" s="344"/>
      <c r="I78" s="344"/>
      <c r="J78" s="344"/>
      <c r="K78" s="344"/>
      <c r="L78" s="344"/>
      <c r="M78" s="344"/>
      <c r="N78" s="344"/>
      <c r="O78" s="344"/>
      <c r="P78" s="344"/>
      <c r="Q78" s="344"/>
    </row>
    <row r="79" customFormat="false" ht="12" hidden="false" customHeight="true" outlineLevel="0" collapsed="false">
      <c r="A79" s="28" t="n">
        <v>69</v>
      </c>
      <c r="C79" s="346" t="s">
        <v>474</v>
      </c>
      <c r="D79" s="344" t="n">
        <v>29.23</v>
      </c>
      <c r="E79" s="344" t="n">
        <v>36.93</v>
      </c>
      <c r="F79" s="344" t="n">
        <v>44.73</v>
      </c>
      <c r="G79" s="344" t="n">
        <v>40.22</v>
      </c>
      <c r="H79" s="344" t="n">
        <v>38.7</v>
      </c>
      <c r="I79" s="344" t="n">
        <v>42.64</v>
      </c>
      <c r="J79" s="344" t="n">
        <v>42.49</v>
      </c>
      <c r="K79" s="344" t="n">
        <v>39.16</v>
      </c>
      <c r="L79" s="344" t="n">
        <v>39</v>
      </c>
      <c r="M79" s="344" t="n">
        <v>37.93</v>
      </c>
      <c r="N79" s="344" t="n">
        <v>40.27</v>
      </c>
      <c r="O79" s="344" t="n">
        <v>43.75</v>
      </c>
      <c r="P79" s="344" t="n">
        <v>45.66</v>
      </c>
      <c r="Q79" s="344" t="n">
        <v>43.7</v>
      </c>
    </row>
    <row r="80" customFormat="false" ht="12" hidden="false" customHeight="true" outlineLevel="0" collapsed="false">
      <c r="A80" s="28" t="n">
        <v>70</v>
      </c>
      <c r="C80" s="346" t="s">
        <v>1762</v>
      </c>
      <c r="D80" s="344" t="n">
        <v>0.05</v>
      </c>
      <c r="E80" s="344" t="n">
        <v>0.04</v>
      </c>
      <c r="F80" s="344" t="n">
        <v>0.06</v>
      </c>
      <c r="G80" s="344" t="n">
        <v>0.06</v>
      </c>
      <c r="H80" s="344" t="n">
        <v>0.08</v>
      </c>
      <c r="I80" s="344" t="n">
        <v>0.04</v>
      </c>
      <c r="J80" s="344" t="n">
        <v>0.04</v>
      </c>
      <c r="K80" s="344" t="n">
        <v>0.12</v>
      </c>
      <c r="L80" s="344" t="n">
        <v>0.14</v>
      </c>
      <c r="M80" s="344" t="n">
        <v>0.11</v>
      </c>
      <c r="N80" s="344" t="n">
        <v>0.22</v>
      </c>
      <c r="O80" s="344" t="n">
        <v>0.3</v>
      </c>
      <c r="P80" s="344" t="n">
        <v>0.26</v>
      </c>
      <c r="Q80" s="344" t="n">
        <v>0.27</v>
      </c>
    </row>
    <row r="81" customFormat="false" ht="11.25" hidden="false" customHeight="false" outlineLevel="0" collapsed="false">
      <c r="A81" s="28" t="n">
        <v>71</v>
      </c>
      <c r="C81" s="346" t="s">
        <v>1724</v>
      </c>
      <c r="D81" s="344" t="n">
        <v>0</v>
      </c>
      <c r="E81" s="344" t="n">
        <v>0</v>
      </c>
      <c r="F81" s="344" t="n">
        <v>0</v>
      </c>
      <c r="G81" s="344" t="n">
        <v>0</v>
      </c>
      <c r="H81" s="344" t="n">
        <v>0</v>
      </c>
      <c r="I81" s="344" t="n">
        <v>0</v>
      </c>
      <c r="J81" s="344" t="n">
        <v>0</v>
      </c>
      <c r="K81" s="344" t="n">
        <v>0</v>
      </c>
      <c r="L81" s="344" t="n">
        <v>0</v>
      </c>
      <c r="M81" s="344" t="n">
        <v>0</v>
      </c>
      <c r="N81" s="344" t="n">
        <v>0</v>
      </c>
      <c r="O81" s="344" t="n">
        <v>0</v>
      </c>
      <c r="P81" s="344" t="n">
        <v>0</v>
      </c>
      <c r="Q81" s="344" t="n">
        <v>0</v>
      </c>
    </row>
    <row r="82" customFormat="false" ht="15" hidden="false" customHeight="true" outlineLevel="0" collapsed="false">
      <c r="A82" s="28" t="n">
        <v>72</v>
      </c>
      <c r="B82" s="331" t="s">
        <v>877</v>
      </c>
      <c r="C82" s="343" t="s">
        <v>529</v>
      </c>
      <c r="D82" s="344" t="n">
        <v>3.98</v>
      </c>
      <c r="E82" s="344" t="n">
        <v>-1.87</v>
      </c>
      <c r="F82" s="344" t="n">
        <v>0.9</v>
      </c>
      <c r="G82" s="344" t="n">
        <v>0.64</v>
      </c>
      <c r="H82" s="344" t="n">
        <v>0.32</v>
      </c>
      <c r="I82" s="344" t="n">
        <v>-0.63</v>
      </c>
      <c r="J82" s="344" t="n">
        <v>-0.59</v>
      </c>
      <c r="K82" s="344" t="n">
        <v>0.28</v>
      </c>
      <c r="L82" s="344" t="n">
        <v>0.32</v>
      </c>
      <c r="M82" s="344" t="n">
        <v>-0.2</v>
      </c>
      <c r="N82" s="344" t="n">
        <v>-0.5</v>
      </c>
      <c r="O82" s="344" t="n">
        <v>0.09</v>
      </c>
      <c r="P82" s="344" t="n">
        <v>-1.35</v>
      </c>
      <c r="Q82" s="344" t="n">
        <v>-0.21</v>
      </c>
    </row>
    <row r="85" customFormat="false" ht="15" hidden="false" customHeight="true" outlineLevel="0" collapsed="false">
      <c r="A85" s="351" t="s">
        <v>1769</v>
      </c>
      <c r="B85" s="352"/>
      <c r="C85" s="343"/>
      <c r="D85" s="344"/>
      <c r="E85" s="344"/>
      <c r="F85" s="344"/>
      <c r="G85" s="344"/>
      <c r="H85" s="344"/>
      <c r="I85" s="344"/>
      <c r="J85" s="344"/>
      <c r="K85" s="344"/>
      <c r="L85" s="344"/>
      <c r="M85" s="344"/>
      <c r="N85" s="344"/>
      <c r="O85" s="344"/>
      <c r="P85" s="344"/>
      <c r="Q85" s="344"/>
    </row>
    <row r="86" customFormat="false" ht="11.25" hidden="false" customHeight="true" outlineLevel="0" collapsed="false">
      <c r="A86" s="28" t="s">
        <v>1770</v>
      </c>
      <c r="C86" s="343"/>
      <c r="D86" s="344"/>
      <c r="E86" s="344"/>
      <c r="F86" s="344"/>
      <c r="G86" s="344"/>
      <c r="H86" s="344"/>
      <c r="I86" s="344"/>
      <c r="J86" s="344"/>
      <c r="K86" s="344"/>
      <c r="L86" s="344"/>
      <c r="M86" s="344"/>
      <c r="N86" s="344"/>
      <c r="O86" s="344"/>
      <c r="P86" s="344"/>
      <c r="Q86" s="344"/>
    </row>
    <row r="105" customFormat="false" ht="11.25" hidden="false" customHeight="false" outlineLevel="0" collapsed="false">
      <c r="D105" s="345"/>
      <c r="E105" s="345"/>
      <c r="F105" s="345"/>
      <c r="G105" s="345"/>
      <c r="H105" s="345"/>
      <c r="I105" s="345"/>
      <c r="J105" s="345"/>
      <c r="K105" s="345"/>
    </row>
    <row r="106" customFormat="false" ht="11.25" hidden="false" customHeight="false" outlineLevel="0" collapsed="false">
      <c r="D106" s="345"/>
      <c r="E106" s="345"/>
      <c r="F106" s="345"/>
      <c r="G106" s="345"/>
      <c r="H106" s="345"/>
      <c r="I106" s="345"/>
      <c r="J106" s="345"/>
      <c r="K106" s="345"/>
    </row>
    <row r="107" customFormat="false" ht="11.25" hidden="false" customHeight="false" outlineLevel="0" collapsed="false">
      <c r="D107" s="345"/>
      <c r="E107" s="345"/>
      <c r="F107" s="345"/>
      <c r="G107" s="345"/>
      <c r="H107" s="345"/>
      <c r="I107" s="345"/>
      <c r="J107" s="345"/>
      <c r="K107" s="345"/>
    </row>
    <row r="108" customFormat="false" ht="11.25" hidden="false" customHeight="false" outlineLevel="0" collapsed="false">
      <c r="D108" s="345"/>
      <c r="E108" s="345"/>
      <c r="F108" s="345"/>
      <c r="G108" s="345"/>
      <c r="H108" s="345"/>
      <c r="I108" s="345"/>
      <c r="J108" s="345"/>
      <c r="K108" s="345"/>
    </row>
    <row r="109" customFormat="false" ht="11.25" hidden="false" customHeight="false" outlineLevel="0" collapsed="false">
      <c r="D109" s="345"/>
      <c r="E109" s="345"/>
      <c r="F109" s="345"/>
      <c r="G109" s="345"/>
      <c r="H109" s="345"/>
      <c r="I109" s="345"/>
      <c r="J109" s="345"/>
      <c r="K109" s="345"/>
    </row>
    <row r="110" customFormat="false" ht="11.25" hidden="false" customHeight="false" outlineLevel="0" collapsed="false">
      <c r="D110" s="345"/>
      <c r="E110" s="345"/>
      <c r="F110" s="345"/>
      <c r="G110" s="345"/>
      <c r="H110" s="345"/>
      <c r="I110" s="345"/>
      <c r="J110" s="345"/>
      <c r="K110" s="345"/>
    </row>
    <row r="111" customFormat="false" ht="11.25" hidden="false" customHeight="false" outlineLevel="0" collapsed="false">
      <c r="D111" s="345"/>
      <c r="E111" s="345"/>
      <c r="F111" s="345"/>
      <c r="G111" s="345"/>
      <c r="H111" s="345"/>
      <c r="I111" s="345"/>
      <c r="J111" s="345"/>
      <c r="K111" s="345"/>
    </row>
    <row r="112" customFormat="false" ht="11.25" hidden="false" customHeight="false" outlineLevel="0" collapsed="false">
      <c r="D112" s="345"/>
      <c r="E112" s="345"/>
      <c r="F112" s="345"/>
      <c r="G112" s="345"/>
      <c r="H112" s="345"/>
      <c r="I112" s="345"/>
      <c r="J112" s="345"/>
      <c r="K112" s="345"/>
    </row>
  </sheetData>
  <mergeCells count="10">
    <mergeCell ref="A1:Q1"/>
    <mergeCell ref="A2:Q2"/>
    <mergeCell ref="A3:Q3"/>
    <mergeCell ref="A6:Q6"/>
    <mergeCell ref="A17:Q17"/>
    <mergeCell ref="A28:Q28"/>
    <mergeCell ref="A39:Q39"/>
    <mergeCell ref="A50:Q50"/>
    <mergeCell ref="A61:Q61"/>
    <mergeCell ref="A72:Q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60" man="true" max="16383" min="0"/>
  </rowBreaks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7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1.95" hidden="false" customHeight="true" outlineLevel="0" collapsed="false">
      <c r="A5" s="269" t="s">
        <v>1772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8" hidden="false" customHeight="true" outlineLevel="0" collapsed="false">
      <c r="A6" s="30" t="n">
        <v>1</v>
      </c>
      <c r="B6" s="353"/>
      <c r="C6" s="249" t="s">
        <v>1773</v>
      </c>
      <c r="D6" s="102" t="n">
        <v>607.94</v>
      </c>
      <c r="E6" s="102" t="n">
        <v>668.45</v>
      </c>
      <c r="F6" s="102" t="n">
        <v>696.77</v>
      </c>
      <c r="G6" s="102" t="n">
        <v>736.95</v>
      </c>
      <c r="H6" s="102" t="n">
        <v>761.05</v>
      </c>
      <c r="I6" s="102" t="n">
        <v>793</v>
      </c>
      <c r="J6" s="102" t="n">
        <v>808.54</v>
      </c>
      <c r="K6" s="102" t="n">
        <v>834.18</v>
      </c>
      <c r="L6" s="102" t="n">
        <v>870.38</v>
      </c>
      <c r="M6" s="102" t="n">
        <v>892.18</v>
      </c>
      <c r="N6" s="102" t="n">
        <v>876.1</v>
      </c>
      <c r="O6" s="102" t="n">
        <v>882.67</v>
      </c>
      <c r="P6" s="102" t="n">
        <v>892.29</v>
      </c>
      <c r="Q6" s="102" t="n">
        <v>893.87</v>
      </c>
    </row>
    <row r="7" customFormat="false" ht="12" hidden="false" customHeight="true" outlineLevel="0" collapsed="false">
      <c r="A7" s="30" t="n">
        <v>2</v>
      </c>
      <c r="C7" s="245" t="s">
        <v>1734</v>
      </c>
      <c r="D7" s="102" t="n">
        <v>167.27</v>
      </c>
      <c r="E7" s="102" t="n">
        <v>179.75</v>
      </c>
      <c r="F7" s="102" t="n">
        <v>190.35</v>
      </c>
      <c r="G7" s="102" t="n">
        <v>205.9</v>
      </c>
      <c r="H7" s="102" t="n">
        <v>205.3</v>
      </c>
      <c r="I7" s="102" t="n">
        <v>209.52</v>
      </c>
      <c r="J7" s="102" t="n">
        <v>214.4</v>
      </c>
      <c r="K7" s="102" t="n">
        <v>224.42</v>
      </c>
      <c r="L7" s="102" t="n">
        <v>242.13</v>
      </c>
      <c r="M7" s="102" t="n">
        <v>245.09</v>
      </c>
      <c r="N7" s="102" t="n">
        <v>247.74</v>
      </c>
      <c r="O7" s="102" t="n">
        <v>250.28</v>
      </c>
      <c r="P7" s="102" t="n">
        <v>255.77</v>
      </c>
      <c r="Q7" s="102" t="n">
        <v>260.16</v>
      </c>
    </row>
    <row r="8" customFormat="false" ht="12" hidden="false" customHeight="true" outlineLevel="0" collapsed="false">
      <c r="A8" s="30" t="n">
        <v>3</v>
      </c>
      <c r="C8" s="245" t="s">
        <v>456</v>
      </c>
      <c r="D8" s="102" t="n">
        <v>170.62</v>
      </c>
      <c r="E8" s="102" t="n">
        <v>188.46</v>
      </c>
      <c r="F8" s="102" t="n">
        <v>189.91</v>
      </c>
      <c r="G8" s="102" t="n">
        <v>191.71</v>
      </c>
      <c r="H8" s="102" t="n">
        <v>200.4</v>
      </c>
      <c r="I8" s="102" t="n">
        <v>210.67</v>
      </c>
      <c r="J8" s="102" t="n">
        <v>209.96</v>
      </c>
      <c r="K8" s="102" t="n">
        <v>222.19</v>
      </c>
      <c r="L8" s="102" t="n">
        <v>237.26</v>
      </c>
      <c r="M8" s="102" t="n">
        <v>253.95</v>
      </c>
      <c r="N8" s="102" t="n">
        <v>229.95</v>
      </c>
      <c r="O8" s="102" t="n">
        <v>227.15</v>
      </c>
      <c r="P8" s="102" t="n">
        <v>225.92</v>
      </c>
      <c r="Q8" s="102" t="n">
        <v>221.07</v>
      </c>
    </row>
    <row r="9" customFormat="false" ht="12" hidden="false" customHeight="true" outlineLevel="0" collapsed="false">
      <c r="A9" s="30" t="n">
        <v>4</v>
      </c>
      <c r="C9" s="245" t="s">
        <v>409</v>
      </c>
      <c r="D9" s="102" t="n">
        <v>1.65</v>
      </c>
      <c r="E9" s="102" t="n">
        <v>2.36</v>
      </c>
      <c r="F9" s="102" t="n">
        <v>2.26</v>
      </c>
      <c r="G9" s="102" t="n">
        <v>1.61</v>
      </c>
      <c r="H9" s="102" t="n">
        <v>1.54</v>
      </c>
      <c r="I9" s="102" t="n">
        <v>1.43</v>
      </c>
      <c r="J9" s="102" t="n">
        <v>1.08</v>
      </c>
      <c r="K9" s="102" t="n">
        <v>1.05</v>
      </c>
      <c r="L9" s="102" t="n">
        <v>1.1</v>
      </c>
      <c r="M9" s="102" t="n">
        <v>0.99</v>
      </c>
      <c r="N9" s="102" t="n">
        <v>0.9</v>
      </c>
      <c r="O9" s="102" t="n">
        <v>0.74</v>
      </c>
      <c r="P9" s="102" t="n">
        <v>0.57</v>
      </c>
      <c r="Q9" s="102" t="n">
        <v>0.49</v>
      </c>
    </row>
    <row r="10" customFormat="false" ht="12" hidden="false" customHeight="true" outlineLevel="0" collapsed="false">
      <c r="A10" s="30" t="n">
        <v>5</v>
      </c>
      <c r="C10" s="245" t="s">
        <v>462</v>
      </c>
      <c r="D10" s="102" t="n">
        <v>258.38</v>
      </c>
      <c r="E10" s="102" t="n">
        <v>283.67</v>
      </c>
      <c r="F10" s="102" t="n">
        <v>300.72</v>
      </c>
      <c r="G10" s="102" t="n">
        <v>323.33</v>
      </c>
      <c r="H10" s="102" t="n">
        <v>338.62</v>
      </c>
      <c r="I10" s="102" t="n">
        <v>356.16</v>
      </c>
      <c r="J10" s="102" t="n">
        <v>368.21</v>
      </c>
      <c r="K10" s="102" t="n">
        <v>372.11</v>
      </c>
      <c r="L10" s="102" t="n">
        <v>375.37</v>
      </c>
      <c r="M10" s="102" t="n">
        <v>378.4</v>
      </c>
      <c r="N10" s="102" t="n">
        <v>383.68</v>
      </c>
      <c r="O10" s="102" t="n">
        <v>389.24</v>
      </c>
      <c r="P10" s="102" t="n">
        <v>394.36</v>
      </c>
      <c r="Q10" s="102" t="n">
        <v>395.26</v>
      </c>
    </row>
    <row r="11" customFormat="false" ht="12" hidden="false" customHeight="true" outlineLevel="0" collapsed="false">
      <c r="A11" s="30" t="n">
        <v>6</v>
      </c>
      <c r="C11" s="245" t="s">
        <v>484</v>
      </c>
      <c r="D11" s="102" t="n">
        <v>10.02</v>
      </c>
      <c r="E11" s="102" t="n">
        <v>14.21</v>
      </c>
      <c r="F11" s="102" t="n">
        <v>13.53</v>
      </c>
      <c r="G11" s="102" t="n">
        <v>14.4</v>
      </c>
      <c r="H11" s="102" t="n">
        <v>15.19</v>
      </c>
      <c r="I11" s="102" t="n">
        <v>15.22</v>
      </c>
      <c r="J11" s="102" t="n">
        <v>14.89</v>
      </c>
      <c r="K11" s="102" t="n">
        <v>14.41</v>
      </c>
      <c r="L11" s="102" t="n">
        <v>14.52</v>
      </c>
      <c r="M11" s="102" t="n">
        <v>13.75</v>
      </c>
      <c r="N11" s="102" t="n">
        <v>13.83</v>
      </c>
      <c r="O11" s="102" t="n">
        <v>15.26</v>
      </c>
      <c r="P11" s="102" t="n">
        <v>15.67</v>
      </c>
      <c r="Q11" s="102" t="n">
        <v>16.89</v>
      </c>
    </row>
    <row r="12" customFormat="false" ht="12" hidden="false" customHeight="true" outlineLevel="0" collapsed="false">
      <c r="A12" s="30" t="n">
        <v>7</v>
      </c>
      <c r="B12" s="31" t="s">
        <v>873</v>
      </c>
      <c r="C12" s="249" t="s">
        <v>1652</v>
      </c>
      <c r="D12" s="102" t="n">
        <v>4.95</v>
      </c>
      <c r="E12" s="102" t="n">
        <v>5.5</v>
      </c>
      <c r="F12" s="102" t="n">
        <v>6.29</v>
      </c>
      <c r="G12" s="102" t="n">
        <v>7.11</v>
      </c>
      <c r="H12" s="102" t="n">
        <v>9.83</v>
      </c>
      <c r="I12" s="102" t="n">
        <v>8.19</v>
      </c>
      <c r="J12" s="102" t="n">
        <v>8.3</v>
      </c>
      <c r="K12" s="102" t="n">
        <v>8.79</v>
      </c>
      <c r="L12" s="102" t="n">
        <v>8.87</v>
      </c>
      <c r="M12" s="102" t="n">
        <v>8.04</v>
      </c>
      <c r="N12" s="102" t="n">
        <v>8.22</v>
      </c>
      <c r="O12" s="102" t="n">
        <v>8.47</v>
      </c>
      <c r="P12" s="102" t="n">
        <v>9.13</v>
      </c>
      <c r="Q12" s="102" t="n">
        <v>9.66</v>
      </c>
    </row>
    <row r="13" customFormat="false" ht="15.95" hidden="false" customHeight="true" outlineLevel="0" collapsed="false">
      <c r="A13" s="30" t="n">
        <v>8</v>
      </c>
      <c r="B13" s="31" t="s">
        <v>877</v>
      </c>
      <c r="C13" s="249" t="s">
        <v>1774</v>
      </c>
      <c r="D13" s="102" t="n">
        <v>612.89</v>
      </c>
      <c r="E13" s="102" t="n">
        <v>673.95</v>
      </c>
      <c r="F13" s="102" t="n">
        <v>703.06</v>
      </c>
      <c r="G13" s="102" t="n">
        <v>744.06</v>
      </c>
      <c r="H13" s="102" t="n">
        <v>770.88</v>
      </c>
      <c r="I13" s="102" t="n">
        <v>801.19</v>
      </c>
      <c r="J13" s="102" t="n">
        <v>816.84</v>
      </c>
      <c r="K13" s="102" t="n">
        <v>842.97</v>
      </c>
      <c r="L13" s="102" t="n">
        <v>879.25</v>
      </c>
      <c r="M13" s="102" t="n">
        <v>900.22</v>
      </c>
      <c r="N13" s="102" t="n">
        <v>884.32</v>
      </c>
      <c r="O13" s="102" t="n">
        <v>891.14</v>
      </c>
      <c r="P13" s="102" t="n">
        <v>901.42</v>
      </c>
      <c r="Q13" s="102" t="n">
        <v>903.53</v>
      </c>
    </row>
    <row r="14" customFormat="false" ht="18" hidden="false" customHeight="true" outlineLevel="0" collapsed="false">
      <c r="A14" s="30" t="n">
        <v>9</v>
      </c>
      <c r="C14" s="249" t="s">
        <v>1775</v>
      </c>
      <c r="D14" s="102" t="n">
        <v>295.52</v>
      </c>
      <c r="E14" s="102" t="n">
        <v>317.56</v>
      </c>
      <c r="F14" s="102" t="n">
        <v>345.96</v>
      </c>
      <c r="G14" s="102" t="n">
        <v>368.57</v>
      </c>
      <c r="H14" s="102" t="n">
        <v>386.51</v>
      </c>
      <c r="I14" s="102" t="n">
        <v>414.67</v>
      </c>
      <c r="J14" s="102" t="n">
        <v>421.6</v>
      </c>
      <c r="K14" s="102" t="n">
        <v>429.46</v>
      </c>
      <c r="L14" s="102" t="n">
        <v>443.31</v>
      </c>
      <c r="M14" s="102" t="n">
        <v>449.88</v>
      </c>
      <c r="N14" s="102" t="n">
        <v>460.4</v>
      </c>
      <c r="O14" s="102" t="n">
        <v>478.22</v>
      </c>
      <c r="P14" s="102" t="n">
        <v>489.53</v>
      </c>
      <c r="Q14" s="102" t="n">
        <v>490.12</v>
      </c>
    </row>
    <row r="15" customFormat="false" ht="12" hidden="false" customHeight="true" outlineLevel="0" collapsed="false">
      <c r="A15" s="30" t="n">
        <v>10</v>
      </c>
      <c r="C15" s="245" t="s">
        <v>412</v>
      </c>
      <c r="D15" s="102" t="n">
        <v>0.04</v>
      </c>
      <c r="E15" s="102" t="n">
        <v>0.04</v>
      </c>
      <c r="F15" s="102" t="n">
        <v>0.04</v>
      </c>
      <c r="G15" s="102" t="n">
        <v>0.04</v>
      </c>
      <c r="H15" s="102" t="n">
        <v>0.04</v>
      </c>
      <c r="I15" s="102" t="n">
        <v>0.04</v>
      </c>
      <c r="J15" s="102" t="n">
        <v>0.04</v>
      </c>
      <c r="K15" s="102" t="n">
        <v>0.05</v>
      </c>
      <c r="L15" s="102" t="n">
        <v>0.04</v>
      </c>
      <c r="M15" s="102" t="n">
        <v>0.04</v>
      </c>
      <c r="N15" s="102" t="n">
        <v>0.05</v>
      </c>
      <c r="O15" s="102" t="n">
        <v>0.05</v>
      </c>
      <c r="P15" s="102" t="n">
        <v>0.05</v>
      </c>
      <c r="Q15" s="102" t="n">
        <v>0.05</v>
      </c>
    </row>
    <row r="16" customFormat="false" ht="12" hidden="false" customHeight="true" outlineLevel="0" collapsed="false">
      <c r="A16" s="30" t="n">
        <v>11</v>
      </c>
      <c r="C16" s="245" t="s">
        <v>438</v>
      </c>
      <c r="D16" s="102" t="n">
        <v>32.72</v>
      </c>
      <c r="E16" s="102" t="n">
        <v>31.3</v>
      </c>
      <c r="F16" s="102" t="n">
        <v>31.14</v>
      </c>
      <c r="G16" s="102" t="n">
        <v>36.46</v>
      </c>
      <c r="H16" s="102" t="n">
        <v>38.24</v>
      </c>
      <c r="I16" s="102" t="n">
        <v>37.06</v>
      </c>
      <c r="J16" s="102" t="n">
        <v>34.47</v>
      </c>
      <c r="K16" s="102" t="n">
        <v>35.71</v>
      </c>
      <c r="L16" s="102" t="n">
        <v>35.97</v>
      </c>
      <c r="M16" s="102" t="n">
        <v>34.84</v>
      </c>
      <c r="N16" s="102" t="n">
        <v>32.85</v>
      </c>
      <c r="O16" s="102" t="n">
        <v>31.67</v>
      </c>
      <c r="P16" s="102" t="n">
        <v>29.9</v>
      </c>
      <c r="Q16" s="102" t="n">
        <v>28.95</v>
      </c>
    </row>
    <row r="17" customFormat="false" ht="12" hidden="false" customHeight="true" outlineLevel="0" collapsed="false">
      <c r="A17" s="30" t="n">
        <v>12</v>
      </c>
      <c r="C17" s="245" t="s">
        <v>474</v>
      </c>
      <c r="D17" s="102" t="n">
        <v>235.38</v>
      </c>
      <c r="E17" s="102" t="n">
        <v>263.71</v>
      </c>
      <c r="F17" s="102" t="n">
        <v>288.64</v>
      </c>
      <c r="G17" s="102" t="n">
        <v>306.89</v>
      </c>
      <c r="H17" s="102" t="n">
        <v>325.55</v>
      </c>
      <c r="I17" s="102" t="n">
        <v>353.22</v>
      </c>
      <c r="J17" s="102" t="n">
        <v>361.05</v>
      </c>
      <c r="K17" s="102" t="n">
        <v>365.62</v>
      </c>
      <c r="L17" s="102" t="n">
        <v>374.61</v>
      </c>
      <c r="M17" s="102" t="n">
        <v>379.73</v>
      </c>
      <c r="N17" s="102" t="n">
        <v>392.84</v>
      </c>
      <c r="O17" s="102" t="n">
        <v>410.83</v>
      </c>
      <c r="P17" s="102" t="n">
        <v>420.96</v>
      </c>
      <c r="Q17" s="102" t="n">
        <v>422.87</v>
      </c>
    </row>
    <row r="18" customFormat="false" ht="12" hidden="false" customHeight="true" outlineLevel="0" collapsed="false">
      <c r="A18" s="30" t="n">
        <v>13</v>
      </c>
      <c r="C18" s="245" t="s">
        <v>484</v>
      </c>
      <c r="D18" s="102" t="n">
        <v>27.38</v>
      </c>
      <c r="E18" s="102" t="n">
        <v>22.51</v>
      </c>
      <c r="F18" s="102" t="n">
        <v>26.14</v>
      </c>
      <c r="G18" s="102" t="n">
        <v>25.18</v>
      </c>
      <c r="H18" s="102" t="n">
        <v>22.68</v>
      </c>
      <c r="I18" s="102" t="n">
        <v>24.35</v>
      </c>
      <c r="J18" s="102" t="n">
        <v>26.04</v>
      </c>
      <c r="K18" s="102" t="n">
        <v>28.08</v>
      </c>
      <c r="L18" s="102" t="n">
        <v>32.69</v>
      </c>
      <c r="M18" s="102" t="n">
        <v>35.27</v>
      </c>
      <c r="N18" s="102" t="n">
        <v>34.66</v>
      </c>
      <c r="O18" s="102" t="n">
        <v>35.67</v>
      </c>
      <c r="P18" s="102" t="n">
        <v>38.62</v>
      </c>
      <c r="Q18" s="102" t="n">
        <v>38.25</v>
      </c>
    </row>
    <row r="19" customFormat="false" ht="12" hidden="false" customHeight="true" outlineLevel="0" collapsed="false">
      <c r="A19" s="30" t="n">
        <v>14</v>
      </c>
      <c r="B19" s="31" t="s">
        <v>873</v>
      </c>
      <c r="C19" s="249" t="s">
        <v>1651</v>
      </c>
      <c r="D19" s="102" t="n">
        <v>30.08</v>
      </c>
      <c r="E19" s="102" t="n">
        <v>26.78</v>
      </c>
      <c r="F19" s="102" t="n">
        <v>26.57</v>
      </c>
      <c r="G19" s="102" t="n">
        <v>23.56</v>
      </c>
      <c r="H19" s="102" t="n">
        <v>147.44</v>
      </c>
      <c r="I19" s="102" t="n">
        <v>23.78</v>
      </c>
      <c r="J19" s="102" t="n">
        <v>23.3</v>
      </c>
      <c r="K19" s="102" t="n">
        <v>27.6</v>
      </c>
      <c r="L19" s="102" t="n">
        <v>27.22</v>
      </c>
      <c r="M19" s="102" t="n">
        <v>30.05</v>
      </c>
      <c r="N19" s="102" t="n">
        <v>34.85</v>
      </c>
      <c r="O19" s="102" t="n">
        <v>34.41</v>
      </c>
      <c r="P19" s="102" t="n">
        <v>36</v>
      </c>
      <c r="Q19" s="102" t="n">
        <v>33.84</v>
      </c>
    </row>
    <row r="20" customFormat="false" ht="15.95" hidden="false" customHeight="true" outlineLevel="0" collapsed="false">
      <c r="A20" s="30" t="n">
        <v>15</v>
      </c>
      <c r="B20" s="31" t="s">
        <v>877</v>
      </c>
      <c r="C20" s="249" t="s">
        <v>1776</v>
      </c>
      <c r="D20" s="102" t="n">
        <v>325.6</v>
      </c>
      <c r="E20" s="102" t="n">
        <v>344.34</v>
      </c>
      <c r="F20" s="102" t="n">
        <v>372.53</v>
      </c>
      <c r="G20" s="102" t="n">
        <v>392.13</v>
      </c>
      <c r="H20" s="102" t="n">
        <v>533.95</v>
      </c>
      <c r="I20" s="102" t="n">
        <v>438.45</v>
      </c>
      <c r="J20" s="102" t="n">
        <v>444.9</v>
      </c>
      <c r="K20" s="102" t="n">
        <v>457.06</v>
      </c>
      <c r="L20" s="102" t="n">
        <v>470.53</v>
      </c>
      <c r="M20" s="102" t="n">
        <v>479.93</v>
      </c>
      <c r="N20" s="102" t="n">
        <v>495.25</v>
      </c>
      <c r="O20" s="102" t="n">
        <v>512.63</v>
      </c>
      <c r="P20" s="102" t="n">
        <v>525.53</v>
      </c>
      <c r="Q20" s="102" t="n">
        <v>523.96</v>
      </c>
    </row>
    <row r="21" customFormat="false" ht="18" hidden="false" customHeight="true" outlineLevel="0" collapsed="false">
      <c r="A21" s="30" t="n">
        <v>16</v>
      </c>
      <c r="C21" s="30" t="s">
        <v>1777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</row>
    <row r="22" customFormat="false" ht="12" hidden="false" customHeight="true" outlineLevel="0" collapsed="false">
      <c r="C22" s="312" t="s">
        <v>1778</v>
      </c>
      <c r="D22" s="102" t="n">
        <v>287.29</v>
      </c>
      <c r="E22" s="102" t="n">
        <v>329.61</v>
      </c>
      <c r="F22" s="102" t="n">
        <v>330.53</v>
      </c>
      <c r="G22" s="102" t="n">
        <v>351.93</v>
      </c>
      <c r="H22" s="102" t="n">
        <v>236.93</v>
      </c>
      <c r="I22" s="102" t="n">
        <v>362.74</v>
      </c>
      <c r="J22" s="102" t="n">
        <v>371.94</v>
      </c>
      <c r="K22" s="102" t="n">
        <v>385.91</v>
      </c>
      <c r="L22" s="102" t="n">
        <v>408.72</v>
      </c>
      <c r="M22" s="102" t="n">
        <v>420.29</v>
      </c>
      <c r="N22" s="102" t="n">
        <v>389.07</v>
      </c>
      <c r="O22" s="102" t="n">
        <v>378.51</v>
      </c>
      <c r="P22" s="102" t="n">
        <v>375.89</v>
      </c>
      <c r="Q22" s="102" t="n">
        <v>379.57</v>
      </c>
    </row>
    <row r="23" customFormat="false" ht="21.95" hidden="false" customHeight="true" outlineLevel="0" collapsed="false">
      <c r="A23" s="255" t="s">
        <v>1779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7</v>
      </c>
      <c r="B24" s="353"/>
      <c r="C24" s="249" t="s">
        <v>1773</v>
      </c>
      <c r="D24" s="102" t="n">
        <v>362.29</v>
      </c>
      <c r="E24" s="102" t="n">
        <v>398.8</v>
      </c>
      <c r="F24" s="102" t="n">
        <v>410.67</v>
      </c>
      <c r="G24" s="102" t="n">
        <v>430.28</v>
      </c>
      <c r="H24" s="102" t="n">
        <v>439.19</v>
      </c>
      <c r="I24" s="102" t="n">
        <v>454.12</v>
      </c>
      <c r="J24" s="102" t="n">
        <v>458.17</v>
      </c>
      <c r="K24" s="102" t="n">
        <v>480.4</v>
      </c>
      <c r="L24" s="102" t="n">
        <v>512.76</v>
      </c>
      <c r="M24" s="102" t="n">
        <v>531.88</v>
      </c>
      <c r="N24" s="102" t="n">
        <v>510.9</v>
      </c>
      <c r="O24" s="102" t="n">
        <v>511.84</v>
      </c>
      <c r="P24" s="102" t="n">
        <v>516.87</v>
      </c>
      <c r="Q24" s="102" t="n">
        <v>517.78</v>
      </c>
    </row>
    <row r="25" customFormat="false" ht="12" hidden="false" customHeight="true" outlineLevel="0" collapsed="false">
      <c r="A25" s="30" t="n">
        <v>18</v>
      </c>
      <c r="C25" s="245" t="s">
        <v>1734</v>
      </c>
      <c r="D25" s="102" t="n">
        <v>167.27</v>
      </c>
      <c r="E25" s="102" t="n">
        <v>179.75</v>
      </c>
      <c r="F25" s="102" t="n">
        <v>190.35</v>
      </c>
      <c r="G25" s="102" t="n">
        <v>205.9</v>
      </c>
      <c r="H25" s="102" t="n">
        <v>205.3</v>
      </c>
      <c r="I25" s="102" t="n">
        <v>209.52</v>
      </c>
      <c r="J25" s="102" t="n">
        <v>214.4</v>
      </c>
      <c r="K25" s="102" t="n">
        <v>224.42</v>
      </c>
      <c r="L25" s="102" t="n">
        <v>242.13</v>
      </c>
      <c r="M25" s="102" t="n">
        <v>245.09</v>
      </c>
      <c r="N25" s="102" t="n">
        <v>247.74</v>
      </c>
      <c r="O25" s="102" t="n">
        <v>250.28</v>
      </c>
      <c r="P25" s="102" t="n">
        <v>255.77</v>
      </c>
      <c r="Q25" s="102" t="n">
        <v>260.16</v>
      </c>
    </row>
    <row r="26" customFormat="false" ht="12" hidden="false" customHeight="true" outlineLevel="0" collapsed="false">
      <c r="A26" s="30" t="n">
        <v>19</v>
      </c>
      <c r="C26" s="245" t="s">
        <v>456</v>
      </c>
      <c r="D26" s="102" t="n">
        <v>170.62</v>
      </c>
      <c r="E26" s="102" t="n">
        <v>188.46</v>
      </c>
      <c r="F26" s="102" t="n">
        <v>189.91</v>
      </c>
      <c r="G26" s="102" t="n">
        <v>191.71</v>
      </c>
      <c r="H26" s="102" t="n">
        <v>200.4</v>
      </c>
      <c r="I26" s="102" t="n">
        <v>210.67</v>
      </c>
      <c r="J26" s="102" t="n">
        <v>209.96</v>
      </c>
      <c r="K26" s="102" t="n">
        <v>222.19</v>
      </c>
      <c r="L26" s="102" t="n">
        <v>237.26</v>
      </c>
      <c r="M26" s="102" t="n">
        <v>253.95</v>
      </c>
      <c r="N26" s="102" t="n">
        <v>229.95</v>
      </c>
      <c r="O26" s="102" t="n">
        <v>227.15</v>
      </c>
      <c r="P26" s="102" t="n">
        <v>225.92</v>
      </c>
      <c r="Q26" s="102" t="n">
        <v>221.07</v>
      </c>
    </row>
    <row r="27" customFormat="false" ht="12" hidden="false" customHeight="true" outlineLevel="0" collapsed="false">
      <c r="A27" s="30" t="n">
        <v>20</v>
      </c>
      <c r="C27" s="245" t="s">
        <v>409</v>
      </c>
      <c r="D27" s="102" t="n">
        <v>1.65</v>
      </c>
      <c r="E27" s="102" t="n">
        <v>2.36</v>
      </c>
      <c r="F27" s="102" t="n">
        <v>2.26</v>
      </c>
      <c r="G27" s="102" t="n">
        <v>1.61</v>
      </c>
      <c r="H27" s="102" t="n">
        <v>1.54</v>
      </c>
      <c r="I27" s="102" t="n">
        <v>1.43</v>
      </c>
      <c r="J27" s="102" t="n">
        <v>1.08</v>
      </c>
      <c r="K27" s="102" t="n">
        <v>1.05</v>
      </c>
      <c r="L27" s="102" t="n">
        <v>1.1</v>
      </c>
      <c r="M27" s="102" t="n">
        <v>0.99</v>
      </c>
      <c r="N27" s="102" t="n">
        <v>0.9</v>
      </c>
      <c r="O27" s="102" t="n">
        <v>0.74</v>
      </c>
      <c r="P27" s="102" t="n">
        <v>0.57</v>
      </c>
      <c r="Q27" s="102" t="n">
        <v>0.49</v>
      </c>
    </row>
    <row r="28" customFormat="false" ht="12" hidden="false" customHeight="true" outlineLevel="0" collapsed="false">
      <c r="A28" s="30" t="n">
        <v>21</v>
      </c>
      <c r="C28" s="245" t="s">
        <v>462</v>
      </c>
      <c r="D28" s="102" t="n">
        <v>13.8</v>
      </c>
      <c r="E28" s="102" t="n">
        <v>15.02</v>
      </c>
      <c r="F28" s="102" t="n">
        <v>15.74</v>
      </c>
      <c r="G28" s="102" t="n">
        <v>17.94</v>
      </c>
      <c r="H28" s="102" t="n">
        <v>18.38</v>
      </c>
      <c r="I28" s="102" t="n">
        <v>19.21</v>
      </c>
      <c r="J28" s="102" t="n">
        <v>20.08</v>
      </c>
      <c r="K28" s="102" t="n">
        <v>20.31</v>
      </c>
      <c r="L28" s="102" t="n">
        <v>20.09</v>
      </c>
      <c r="M28" s="102" t="n">
        <v>20.1</v>
      </c>
      <c r="N28" s="102" t="n">
        <v>20.38</v>
      </c>
      <c r="O28" s="102" t="n">
        <v>20.66</v>
      </c>
      <c r="P28" s="102" t="n">
        <v>20.96</v>
      </c>
      <c r="Q28" s="102" t="n">
        <v>21.14</v>
      </c>
    </row>
    <row r="29" customFormat="false" ht="12" hidden="false" customHeight="true" outlineLevel="0" collapsed="false">
      <c r="A29" s="30" t="n">
        <v>22</v>
      </c>
      <c r="C29" s="245" t="s">
        <v>484</v>
      </c>
      <c r="D29" s="102" t="n">
        <v>8.95</v>
      </c>
      <c r="E29" s="102" t="n">
        <v>13.21</v>
      </c>
      <c r="F29" s="102" t="n">
        <v>12.41</v>
      </c>
      <c r="G29" s="102" t="n">
        <v>13.12</v>
      </c>
      <c r="H29" s="102" t="n">
        <v>13.57</v>
      </c>
      <c r="I29" s="102" t="n">
        <v>13.29</v>
      </c>
      <c r="J29" s="102" t="n">
        <v>12.65</v>
      </c>
      <c r="K29" s="102" t="n">
        <v>12.43</v>
      </c>
      <c r="L29" s="102" t="n">
        <v>12.18</v>
      </c>
      <c r="M29" s="102" t="n">
        <v>11.75</v>
      </c>
      <c r="N29" s="102" t="n">
        <v>11.93</v>
      </c>
      <c r="O29" s="102" t="n">
        <v>13.01</v>
      </c>
      <c r="P29" s="102" t="n">
        <v>13.65</v>
      </c>
      <c r="Q29" s="102" t="n">
        <v>14.92</v>
      </c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52</v>
      </c>
      <c r="D30" s="102" t="n">
        <v>5</v>
      </c>
      <c r="E30" s="102" t="n">
        <v>5.54</v>
      </c>
      <c r="F30" s="102" t="n">
        <v>6.35</v>
      </c>
      <c r="G30" s="102" t="n">
        <v>7.16</v>
      </c>
      <c r="H30" s="102" t="n">
        <v>10.47</v>
      </c>
      <c r="I30" s="102" t="n">
        <v>8.23</v>
      </c>
      <c r="J30" s="102" t="n">
        <v>8.34</v>
      </c>
      <c r="K30" s="102" t="n">
        <v>8.91</v>
      </c>
      <c r="L30" s="102" t="n">
        <v>9.01</v>
      </c>
      <c r="M30" s="102" t="n">
        <v>8.15</v>
      </c>
      <c r="N30" s="102" t="n">
        <v>8.33</v>
      </c>
      <c r="O30" s="102" t="n">
        <v>8.57</v>
      </c>
      <c r="P30" s="102" t="n">
        <v>9.23</v>
      </c>
      <c r="Q30" s="102" t="n">
        <v>9.73</v>
      </c>
    </row>
    <row r="31" customFormat="false" ht="15.95" hidden="false" customHeight="true" outlineLevel="0" collapsed="false">
      <c r="A31" s="30" t="n">
        <v>24</v>
      </c>
      <c r="B31" s="31" t="s">
        <v>877</v>
      </c>
      <c r="C31" s="249" t="s">
        <v>1774</v>
      </c>
      <c r="D31" s="102" t="n">
        <v>367.29</v>
      </c>
      <c r="E31" s="102" t="n">
        <v>404.34</v>
      </c>
      <c r="F31" s="102" t="n">
        <v>417.02</v>
      </c>
      <c r="G31" s="102" t="n">
        <v>437.44</v>
      </c>
      <c r="H31" s="102" t="n">
        <v>449.66</v>
      </c>
      <c r="I31" s="102" t="n">
        <v>462.35</v>
      </c>
      <c r="J31" s="102" t="n">
        <v>466.51</v>
      </c>
      <c r="K31" s="102" t="n">
        <v>489.31</v>
      </c>
      <c r="L31" s="102" t="n">
        <v>521.77</v>
      </c>
      <c r="M31" s="102" t="n">
        <v>540.03</v>
      </c>
      <c r="N31" s="102" t="n">
        <v>519.23</v>
      </c>
      <c r="O31" s="102" t="n">
        <v>520.41</v>
      </c>
      <c r="P31" s="102" t="n">
        <v>526.1</v>
      </c>
      <c r="Q31" s="102" t="n">
        <v>527.51</v>
      </c>
    </row>
    <row r="32" customFormat="false" ht="18" hidden="false" customHeight="true" outlineLevel="0" collapsed="false">
      <c r="A32" s="30" t="n">
        <v>25</v>
      </c>
      <c r="C32" s="249" t="s">
        <v>1775</v>
      </c>
      <c r="D32" s="102" t="n">
        <v>154.27</v>
      </c>
      <c r="E32" s="102" t="n">
        <v>154.58</v>
      </c>
      <c r="F32" s="102" t="n">
        <v>172.99</v>
      </c>
      <c r="G32" s="102" t="n">
        <v>183.73</v>
      </c>
      <c r="H32" s="102" t="n">
        <v>186.67</v>
      </c>
      <c r="I32" s="102" t="n">
        <v>207.7</v>
      </c>
      <c r="J32" s="102" t="n">
        <v>212.33</v>
      </c>
      <c r="K32" s="102" t="n">
        <v>222.51</v>
      </c>
      <c r="L32" s="102" t="n">
        <v>239.21</v>
      </c>
      <c r="M32" s="102" t="n">
        <v>242.52</v>
      </c>
      <c r="N32" s="102" t="n">
        <v>249.06</v>
      </c>
      <c r="O32" s="102" t="n">
        <v>263.69</v>
      </c>
      <c r="P32" s="102" t="n">
        <v>273.83</v>
      </c>
      <c r="Q32" s="102" t="n">
        <v>276.04</v>
      </c>
    </row>
    <row r="33" customFormat="false" ht="12" hidden="false" customHeight="true" outlineLevel="0" collapsed="false">
      <c r="A33" s="30" t="n">
        <v>26</v>
      </c>
      <c r="C33" s="245" t="s">
        <v>412</v>
      </c>
      <c r="D33" s="102" t="n">
        <v>0.03</v>
      </c>
      <c r="E33" s="102" t="n">
        <v>0.03</v>
      </c>
      <c r="F33" s="102" t="n">
        <v>0.03</v>
      </c>
      <c r="G33" s="102" t="n">
        <v>0.03</v>
      </c>
      <c r="H33" s="102" t="n">
        <v>0.03</v>
      </c>
      <c r="I33" s="102" t="n">
        <v>0.03</v>
      </c>
      <c r="J33" s="102" t="n">
        <v>0.03</v>
      </c>
      <c r="K33" s="102" t="n">
        <v>0.04</v>
      </c>
      <c r="L33" s="102" t="n">
        <v>0.03</v>
      </c>
      <c r="M33" s="102" t="n">
        <v>0.03</v>
      </c>
      <c r="N33" s="102" t="n">
        <v>0.04</v>
      </c>
      <c r="O33" s="102" t="n">
        <v>0.04</v>
      </c>
      <c r="P33" s="102" t="n">
        <v>0.04</v>
      </c>
      <c r="Q33" s="102" t="n">
        <v>0.04</v>
      </c>
    </row>
    <row r="34" customFormat="false" ht="12" hidden="false" customHeight="true" outlineLevel="0" collapsed="false">
      <c r="A34" s="30" t="n">
        <v>27</v>
      </c>
      <c r="C34" s="245" t="s">
        <v>438</v>
      </c>
      <c r="D34" s="102" t="n">
        <v>29.17</v>
      </c>
      <c r="E34" s="102" t="n">
        <v>25.31</v>
      </c>
      <c r="F34" s="102" t="n">
        <v>25.09</v>
      </c>
      <c r="G34" s="102" t="n">
        <v>30.79</v>
      </c>
      <c r="H34" s="102" t="n">
        <v>32.15</v>
      </c>
      <c r="I34" s="102" t="n">
        <v>30.8</v>
      </c>
      <c r="J34" s="102" t="n">
        <v>29.43</v>
      </c>
      <c r="K34" s="102" t="n">
        <v>30.2</v>
      </c>
      <c r="L34" s="102" t="n">
        <v>29.7</v>
      </c>
      <c r="M34" s="102" t="n">
        <v>29.3</v>
      </c>
      <c r="N34" s="102" t="n">
        <v>28.18</v>
      </c>
      <c r="O34" s="102" t="n">
        <v>27.5</v>
      </c>
      <c r="P34" s="102" t="n">
        <v>26.28</v>
      </c>
      <c r="Q34" s="102" t="n">
        <v>26.32</v>
      </c>
    </row>
    <row r="35" customFormat="false" ht="12" hidden="false" customHeight="true" outlineLevel="0" collapsed="false">
      <c r="A35" s="30" t="n">
        <v>28</v>
      </c>
      <c r="C35" s="245" t="s">
        <v>474</v>
      </c>
      <c r="D35" s="102" t="n">
        <v>60.54</v>
      </c>
      <c r="E35" s="102" t="n">
        <v>66.36</v>
      </c>
      <c r="F35" s="102" t="n">
        <v>71.44</v>
      </c>
      <c r="G35" s="102" t="n">
        <v>79.85</v>
      </c>
      <c r="H35" s="102" t="n">
        <v>84.08</v>
      </c>
      <c r="I35" s="102" t="n">
        <v>98.73</v>
      </c>
      <c r="J35" s="102" t="n">
        <v>101.87</v>
      </c>
      <c r="K35" s="102" t="n">
        <v>103.17</v>
      </c>
      <c r="L35" s="102" t="n">
        <v>106.43</v>
      </c>
      <c r="M35" s="102" t="n">
        <v>106.12</v>
      </c>
      <c r="N35" s="102" t="n">
        <v>109.6</v>
      </c>
      <c r="O35" s="102" t="n">
        <v>116.18</v>
      </c>
      <c r="P35" s="102" t="n">
        <v>119.78</v>
      </c>
      <c r="Q35" s="102" t="n">
        <v>123.05</v>
      </c>
    </row>
    <row r="36" customFormat="false" ht="12" hidden="false" customHeight="true" outlineLevel="0" collapsed="false">
      <c r="A36" s="30" t="n">
        <v>29</v>
      </c>
      <c r="C36" s="245" t="s">
        <v>484</v>
      </c>
      <c r="D36" s="102" t="n">
        <v>64.53</v>
      </c>
      <c r="E36" s="102" t="n">
        <v>62.88</v>
      </c>
      <c r="F36" s="102" t="n">
        <v>76.43</v>
      </c>
      <c r="G36" s="102" t="n">
        <v>73.06</v>
      </c>
      <c r="H36" s="102" t="n">
        <v>70.41</v>
      </c>
      <c r="I36" s="102" t="n">
        <v>78.14</v>
      </c>
      <c r="J36" s="102" t="n">
        <v>81</v>
      </c>
      <c r="K36" s="102" t="n">
        <v>89.1</v>
      </c>
      <c r="L36" s="102" t="n">
        <v>103.05</v>
      </c>
      <c r="M36" s="102" t="n">
        <v>107.07</v>
      </c>
      <c r="N36" s="102" t="n">
        <v>111.24</v>
      </c>
      <c r="O36" s="102" t="n">
        <v>119.97</v>
      </c>
      <c r="P36" s="102" t="n">
        <v>127.73</v>
      </c>
      <c r="Q36" s="102" t="n">
        <v>126.63</v>
      </c>
    </row>
    <row r="37" customFormat="false" ht="12" hidden="false" customHeight="true" outlineLevel="0" collapsed="false">
      <c r="A37" s="30" t="n">
        <v>30</v>
      </c>
      <c r="B37" s="31" t="s">
        <v>873</v>
      </c>
      <c r="C37" s="249" t="s">
        <v>1651</v>
      </c>
      <c r="D37" s="102" t="n">
        <v>30.04</v>
      </c>
      <c r="E37" s="102" t="n">
        <v>26.77</v>
      </c>
      <c r="F37" s="102" t="n">
        <v>26.56</v>
      </c>
      <c r="G37" s="102" t="n">
        <v>23.57</v>
      </c>
      <c r="H37" s="102" t="n">
        <v>147.47</v>
      </c>
      <c r="I37" s="102" t="n">
        <v>23.76</v>
      </c>
      <c r="J37" s="102" t="n">
        <v>23.28</v>
      </c>
      <c r="K37" s="102" t="n">
        <v>27.12</v>
      </c>
      <c r="L37" s="102" t="n">
        <v>26.72</v>
      </c>
      <c r="M37" s="102" t="n">
        <v>29.34</v>
      </c>
      <c r="N37" s="102" t="n">
        <v>34.21</v>
      </c>
      <c r="O37" s="102" t="n">
        <v>34.27</v>
      </c>
      <c r="P37" s="102" t="n">
        <v>35.39</v>
      </c>
      <c r="Q37" s="102" t="n">
        <v>33.4</v>
      </c>
    </row>
    <row r="38" customFormat="false" ht="15.95" hidden="false" customHeight="true" outlineLevel="0" collapsed="false">
      <c r="A38" s="30" t="n">
        <v>31</v>
      </c>
      <c r="B38" s="31" t="s">
        <v>877</v>
      </c>
      <c r="C38" s="249" t="s">
        <v>1776</v>
      </c>
      <c r="D38" s="102" t="n">
        <v>184.31</v>
      </c>
      <c r="E38" s="102" t="n">
        <v>181.35</v>
      </c>
      <c r="F38" s="102" t="n">
        <v>199.55</v>
      </c>
      <c r="G38" s="102" t="n">
        <v>207.3</v>
      </c>
      <c r="H38" s="102" t="n">
        <v>334.14</v>
      </c>
      <c r="I38" s="102" t="n">
        <v>231.46</v>
      </c>
      <c r="J38" s="102" t="n">
        <v>235.61</v>
      </c>
      <c r="K38" s="102" t="n">
        <v>249.63</v>
      </c>
      <c r="L38" s="102" t="n">
        <v>265.93</v>
      </c>
      <c r="M38" s="102" t="n">
        <v>271.86</v>
      </c>
      <c r="N38" s="102" t="n">
        <v>283.27</v>
      </c>
      <c r="O38" s="102" t="n">
        <v>297.96</v>
      </c>
      <c r="P38" s="102" t="n">
        <v>309.22</v>
      </c>
      <c r="Q38" s="102" t="n">
        <v>309.44</v>
      </c>
    </row>
    <row r="39" customFormat="false" ht="18" hidden="false" customHeight="true" outlineLevel="0" collapsed="false">
      <c r="A39" s="30" t="n">
        <v>32</v>
      </c>
      <c r="C39" s="30" t="s">
        <v>1777</v>
      </c>
      <c r="D39" s="375"/>
      <c r="E39" s="37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</row>
    <row r="40" customFormat="false" ht="12" hidden="false" customHeight="true" outlineLevel="0" collapsed="false">
      <c r="C40" s="312" t="s">
        <v>1778</v>
      </c>
      <c r="D40" s="102" t="n">
        <v>182.98</v>
      </c>
      <c r="E40" s="102" t="n">
        <v>222.99</v>
      </c>
      <c r="F40" s="102" t="n">
        <v>217.47</v>
      </c>
      <c r="G40" s="102" t="n">
        <v>230.14</v>
      </c>
      <c r="H40" s="102" t="n">
        <v>115.52</v>
      </c>
      <c r="I40" s="102" t="n">
        <v>230.89</v>
      </c>
      <c r="J40" s="102" t="n">
        <v>230.9</v>
      </c>
      <c r="K40" s="102" t="n">
        <v>239.68</v>
      </c>
      <c r="L40" s="102" t="n">
        <v>255.84</v>
      </c>
      <c r="M40" s="102" t="n">
        <v>268.17</v>
      </c>
      <c r="N40" s="102" t="n">
        <v>235.96</v>
      </c>
      <c r="O40" s="102" t="n">
        <v>222.45</v>
      </c>
      <c r="P40" s="102" t="n">
        <v>216.88</v>
      </c>
      <c r="Q40" s="102" t="n">
        <v>218.07</v>
      </c>
    </row>
    <row r="41" customFormat="false" ht="21.95" hidden="false" customHeight="true" outlineLevel="0" collapsed="false">
      <c r="A41" s="255" t="s">
        <v>824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33</v>
      </c>
      <c r="B42" s="353"/>
      <c r="C42" s="249" t="s">
        <v>1773</v>
      </c>
      <c r="D42" s="102" t="n">
        <v>179.35</v>
      </c>
      <c r="E42" s="102" t="n">
        <v>198.21</v>
      </c>
      <c r="F42" s="102" t="n">
        <v>201.83</v>
      </c>
      <c r="G42" s="102" t="n">
        <v>216.13</v>
      </c>
      <c r="H42" s="102" t="n">
        <v>214.35</v>
      </c>
      <c r="I42" s="102" t="n">
        <v>212.53</v>
      </c>
      <c r="J42" s="102" t="n">
        <v>215.03</v>
      </c>
      <c r="K42" s="102" t="n">
        <v>224.33</v>
      </c>
      <c r="L42" s="102" t="n">
        <v>244.24</v>
      </c>
      <c r="M42" s="102" t="n">
        <v>254.45</v>
      </c>
      <c r="N42" s="102" t="n">
        <v>248.01</v>
      </c>
      <c r="O42" s="102" t="n">
        <v>251.37</v>
      </c>
      <c r="P42" s="102" t="n">
        <v>257.67</v>
      </c>
      <c r="Q42" s="102" t="n">
        <v>250.88</v>
      </c>
    </row>
    <row r="43" customFormat="false" ht="12" hidden="false" customHeight="true" outlineLevel="0" collapsed="false">
      <c r="A43" s="30" t="n">
        <v>34</v>
      </c>
      <c r="C43" s="245" t="s">
        <v>1734</v>
      </c>
      <c r="D43" s="102" t="n">
        <v>100.72</v>
      </c>
      <c r="E43" s="102" t="n">
        <v>107.49</v>
      </c>
      <c r="F43" s="102" t="n">
        <v>111.85</v>
      </c>
      <c r="G43" s="102" t="n">
        <v>122.27</v>
      </c>
      <c r="H43" s="102" t="n">
        <v>113.97</v>
      </c>
      <c r="I43" s="102" t="n">
        <v>108.55</v>
      </c>
      <c r="J43" s="102" t="n">
        <v>109.44</v>
      </c>
      <c r="K43" s="102" t="n">
        <v>115.19</v>
      </c>
      <c r="L43" s="102" t="n">
        <v>127.69</v>
      </c>
      <c r="M43" s="102" t="n">
        <v>130.05</v>
      </c>
      <c r="N43" s="102" t="n">
        <v>135.29</v>
      </c>
      <c r="O43" s="102" t="n">
        <v>140.11</v>
      </c>
      <c r="P43" s="102" t="n">
        <v>145.03</v>
      </c>
      <c r="Q43" s="102" t="n">
        <v>141.44</v>
      </c>
    </row>
    <row r="44" customFormat="false" ht="12" hidden="false" customHeight="true" outlineLevel="0" collapsed="false">
      <c r="A44" s="30" t="n">
        <v>35</v>
      </c>
      <c r="C44" s="245" t="s">
        <v>456</v>
      </c>
      <c r="D44" s="102" t="n">
        <v>74.18</v>
      </c>
      <c r="E44" s="102" t="n">
        <v>81.38</v>
      </c>
      <c r="F44" s="102" t="n">
        <v>78.57</v>
      </c>
      <c r="G44" s="102" t="n">
        <v>79.71</v>
      </c>
      <c r="H44" s="102" t="n">
        <v>90.73</v>
      </c>
      <c r="I44" s="102" t="n">
        <v>94.5</v>
      </c>
      <c r="J44" s="102" t="n">
        <v>95.83</v>
      </c>
      <c r="K44" s="102" t="n">
        <v>99.68</v>
      </c>
      <c r="L44" s="102" t="n">
        <v>107.15</v>
      </c>
      <c r="M44" s="102" t="n">
        <v>115.28</v>
      </c>
      <c r="N44" s="102" t="n">
        <v>102.74</v>
      </c>
      <c r="O44" s="102" t="n">
        <v>101.05</v>
      </c>
      <c r="P44" s="102" t="n">
        <v>100.76</v>
      </c>
      <c r="Q44" s="102" t="n">
        <v>98.71</v>
      </c>
    </row>
    <row r="45" customFormat="false" ht="12" hidden="false" customHeight="true" outlineLevel="0" collapsed="false">
      <c r="A45" s="30" t="n">
        <v>36</v>
      </c>
      <c r="C45" s="245" t="s">
        <v>409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</row>
    <row r="46" customFormat="false" ht="12" hidden="false" customHeight="true" outlineLevel="0" collapsed="false">
      <c r="A46" s="30" t="n">
        <v>37</v>
      </c>
      <c r="C46" s="245" t="s">
        <v>462</v>
      </c>
      <c r="D46" s="102" t="n">
        <v>2.56</v>
      </c>
      <c r="E46" s="102" t="n">
        <v>2.74</v>
      </c>
      <c r="F46" s="102" t="n">
        <v>2.75</v>
      </c>
      <c r="G46" s="102" t="n">
        <v>3.7</v>
      </c>
      <c r="H46" s="102" t="n">
        <v>3.53</v>
      </c>
      <c r="I46" s="102" t="n">
        <v>3.6</v>
      </c>
      <c r="J46" s="102" t="n">
        <v>3.71</v>
      </c>
      <c r="K46" s="102" t="n">
        <v>3.66</v>
      </c>
      <c r="L46" s="102" t="n">
        <v>3.54</v>
      </c>
      <c r="M46" s="102" t="n">
        <v>3.53</v>
      </c>
      <c r="N46" s="102" t="n">
        <v>3.56</v>
      </c>
      <c r="O46" s="102" t="n">
        <v>3.57</v>
      </c>
      <c r="P46" s="102" t="n">
        <v>3.63</v>
      </c>
      <c r="Q46" s="102" t="n">
        <v>3.63</v>
      </c>
    </row>
    <row r="47" customFormat="false" ht="12" hidden="false" customHeight="true" outlineLevel="0" collapsed="false">
      <c r="A47" s="30" t="n">
        <v>38</v>
      </c>
      <c r="C47" s="245" t="s">
        <v>484</v>
      </c>
      <c r="D47" s="102" t="n">
        <v>1.89</v>
      </c>
      <c r="E47" s="102" t="n">
        <v>6.6</v>
      </c>
      <c r="F47" s="102" t="n">
        <v>8.66</v>
      </c>
      <c r="G47" s="102" t="n">
        <v>10.45</v>
      </c>
      <c r="H47" s="102" t="n">
        <v>6.12</v>
      </c>
      <c r="I47" s="102" t="n">
        <v>5.88</v>
      </c>
      <c r="J47" s="102" t="n">
        <v>6.05</v>
      </c>
      <c r="K47" s="102" t="n">
        <v>5.8</v>
      </c>
      <c r="L47" s="102" t="n">
        <v>5.86</v>
      </c>
      <c r="M47" s="102" t="n">
        <v>5.59</v>
      </c>
      <c r="N47" s="102" t="n">
        <v>6.42</v>
      </c>
      <c r="O47" s="102" t="n">
        <v>6.64</v>
      </c>
      <c r="P47" s="102" t="n">
        <v>8.25</v>
      </c>
      <c r="Q47" s="102" t="n">
        <v>7.1</v>
      </c>
    </row>
    <row r="48" customFormat="false" ht="12" hidden="false" customHeight="true" outlineLevel="0" collapsed="false">
      <c r="A48" s="30" t="n">
        <v>39</v>
      </c>
      <c r="B48" s="31" t="s">
        <v>873</v>
      </c>
      <c r="C48" s="249" t="s">
        <v>1652</v>
      </c>
      <c r="D48" s="102" t="n">
        <v>0.4</v>
      </c>
      <c r="E48" s="102" t="n">
        <v>0.41</v>
      </c>
      <c r="F48" s="102" t="n">
        <v>0.5</v>
      </c>
      <c r="G48" s="102" t="n">
        <v>0.59</v>
      </c>
      <c r="H48" s="102" t="n">
        <v>3.89</v>
      </c>
      <c r="I48" s="102" t="n">
        <v>0.67</v>
      </c>
      <c r="J48" s="102" t="n">
        <v>0.89</v>
      </c>
      <c r="K48" s="102" t="n">
        <v>0.97</v>
      </c>
      <c r="L48" s="102" t="n">
        <v>0.7</v>
      </c>
      <c r="M48" s="102" t="n">
        <v>0.41</v>
      </c>
      <c r="N48" s="102" t="n">
        <v>0.96</v>
      </c>
      <c r="O48" s="102" t="n">
        <v>1.23</v>
      </c>
      <c r="P48" s="102" t="n">
        <v>3.12</v>
      </c>
      <c r="Q48" s="102" t="n">
        <v>0.9</v>
      </c>
    </row>
    <row r="49" customFormat="false" ht="15.95" hidden="false" customHeight="true" outlineLevel="0" collapsed="false">
      <c r="A49" s="30" t="n">
        <v>40</v>
      </c>
      <c r="B49" s="31" t="s">
        <v>877</v>
      </c>
      <c r="C49" s="249" t="s">
        <v>1774</v>
      </c>
      <c r="D49" s="102" t="n">
        <v>179.75</v>
      </c>
      <c r="E49" s="102" t="n">
        <v>198.62</v>
      </c>
      <c r="F49" s="102" t="n">
        <v>202.33</v>
      </c>
      <c r="G49" s="102" t="n">
        <v>216.72</v>
      </c>
      <c r="H49" s="102" t="n">
        <v>218.24</v>
      </c>
      <c r="I49" s="102" t="n">
        <v>213.2</v>
      </c>
      <c r="J49" s="102" t="n">
        <v>215.92</v>
      </c>
      <c r="K49" s="102" t="n">
        <v>225.3</v>
      </c>
      <c r="L49" s="102" t="n">
        <v>244.94</v>
      </c>
      <c r="M49" s="102" t="n">
        <v>254.86</v>
      </c>
      <c r="N49" s="102" t="n">
        <v>248.97</v>
      </c>
      <c r="O49" s="102" t="n">
        <v>252.6</v>
      </c>
      <c r="P49" s="102" t="n">
        <v>260.79</v>
      </c>
      <c r="Q49" s="102" t="n">
        <v>251.78</v>
      </c>
    </row>
    <row r="50" customFormat="false" ht="18" hidden="false" customHeight="true" outlineLevel="0" collapsed="false">
      <c r="A50" s="30" t="n">
        <v>41</v>
      </c>
      <c r="C50" s="249" t="s">
        <v>1775</v>
      </c>
      <c r="D50" s="102" t="n">
        <v>138.69</v>
      </c>
      <c r="E50" s="102" t="n">
        <v>135.35</v>
      </c>
      <c r="F50" s="102" t="n">
        <v>149.34</v>
      </c>
      <c r="G50" s="102" t="n">
        <v>154.99</v>
      </c>
      <c r="H50" s="102" t="n">
        <v>144.08</v>
      </c>
      <c r="I50" s="102" t="n">
        <v>151.57</v>
      </c>
      <c r="J50" s="102" t="n">
        <v>153.62</v>
      </c>
      <c r="K50" s="102" t="n">
        <v>162.22</v>
      </c>
      <c r="L50" s="102" t="n">
        <v>175.71</v>
      </c>
      <c r="M50" s="102" t="n">
        <v>177.44</v>
      </c>
      <c r="N50" s="102" t="n">
        <v>177.73</v>
      </c>
      <c r="O50" s="102" t="n">
        <v>192.63</v>
      </c>
      <c r="P50" s="102" t="n">
        <v>201.08</v>
      </c>
      <c r="Q50" s="102" t="n">
        <v>200.69</v>
      </c>
    </row>
    <row r="51" customFormat="false" ht="12" hidden="false" customHeight="true" outlineLevel="0" collapsed="false">
      <c r="A51" s="30" t="n">
        <v>42</v>
      </c>
      <c r="C51" s="245" t="s">
        <v>412</v>
      </c>
      <c r="D51" s="102" t="n">
        <v>0.01</v>
      </c>
      <c r="E51" s="102" t="n">
        <v>0.01</v>
      </c>
      <c r="F51" s="102" t="n">
        <v>0.01</v>
      </c>
      <c r="G51" s="102" t="n">
        <v>0.01</v>
      </c>
      <c r="H51" s="102" t="n">
        <v>0.01</v>
      </c>
      <c r="I51" s="102" t="n">
        <v>0.01</v>
      </c>
      <c r="J51" s="102" t="n">
        <v>0.01</v>
      </c>
      <c r="K51" s="102" t="n">
        <v>0.01</v>
      </c>
      <c r="L51" s="102" t="n">
        <v>0.01</v>
      </c>
      <c r="M51" s="102" t="n">
        <v>0.01</v>
      </c>
      <c r="N51" s="102" t="n">
        <v>0.01</v>
      </c>
      <c r="O51" s="102" t="n">
        <v>0.01</v>
      </c>
      <c r="P51" s="102" t="n">
        <v>0.01</v>
      </c>
      <c r="Q51" s="102" t="n">
        <v>0.01</v>
      </c>
    </row>
    <row r="52" customFormat="false" ht="12" hidden="false" customHeight="true" outlineLevel="0" collapsed="false">
      <c r="A52" s="30" t="n">
        <v>43</v>
      </c>
      <c r="C52" s="245" t="s">
        <v>438</v>
      </c>
      <c r="D52" s="102" t="n">
        <v>15.43</v>
      </c>
      <c r="E52" s="102" t="n">
        <v>12.82</v>
      </c>
      <c r="F52" s="102" t="n">
        <v>11.75</v>
      </c>
      <c r="G52" s="102" t="n">
        <v>16.44</v>
      </c>
      <c r="H52" s="102" t="n">
        <v>17.68</v>
      </c>
      <c r="I52" s="102" t="n">
        <v>14.11</v>
      </c>
      <c r="J52" s="102" t="n">
        <v>12.14</v>
      </c>
      <c r="K52" s="102" t="n">
        <v>12.38</v>
      </c>
      <c r="L52" s="102" t="n">
        <v>11.43</v>
      </c>
      <c r="M52" s="102" t="n">
        <v>10.51</v>
      </c>
      <c r="N52" s="102" t="n">
        <v>8.95</v>
      </c>
      <c r="O52" s="102" t="n">
        <v>7.58</v>
      </c>
      <c r="P52" s="102" t="n">
        <v>6.42</v>
      </c>
      <c r="Q52" s="102" t="n">
        <v>5.92</v>
      </c>
    </row>
    <row r="53" customFormat="false" ht="12" hidden="false" customHeight="true" outlineLevel="0" collapsed="false">
      <c r="A53" s="30" t="n">
        <v>44</v>
      </c>
      <c r="C53" s="245" t="s">
        <v>474</v>
      </c>
      <c r="D53" s="102" t="n">
        <v>31.02</v>
      </c>
      <c r="E53" s="102" t="n">
        <v>33.19</v>
      </c>
      <c r="F53" s="102" t="n">
        <v>36.22</v>
      </c>
      <c r="G53" s="102" t="n">
        <v>43.54</v>
      </c>
      <c r="H53" s="102" t="n">
        <v>46.31</v>
      </c>
      <c r="I53" s="102" t="n">
        <v>47.59</v>
      </c>
      <c r="J53" s="102" t="n">
        <v>48.25</v>
      </c>
      <c r="K53" s="102" t="n">
        <v>48.17</v>
      </c>
      <c r="L53" s="102" t="n">
        <v>49.19</v>
      </c>
      <c r="M53" s="102" t="n">
        <v>47.21</v>
      </c>
      <c r="N53" s="102" t="n">
        <v>46.72</v>
      </c>
      <c r="O53" s="102" t="n">
        <v>50.12</v>
      </c>
      <c r="P53" s="102" t="n">
        <v>51.65</v>
      </c>
      <c r="Q53" s="102" t="n">
        <v>52.98</v>
      </c>
    </row>
    <row r="54" customFormat="false" ht="12" hidden="false" customHeight="true" outlineLevel="0" collapsed="false">
      <c r="A54" s="30" t="n">
        <v>45</v>
      </c>
      <c r="C54" s="245" t="s">
        <v>484</v>
      </c>
      <c r="D54" s="102" t="n">
        <v>92.23</v>
      </c>
      <c r="E54" s="102" t="n">
        <v>89.33</v>
      </c>
      <c r="F54" s="102" t="n">
        <v>101.36</v>
      </c>
      <c r="G54" s="102" t="n">
        <v>95</v>
      </c>
      <c r="H54" s="102" t="n">
        <v>80.08</v>
      </c>
      <c r="I54" s="102" t="n">
        <v>89.86</v>
      </c>
      <c r="J54" s="102" t="n">
        <v>93.22</v>
      </c>
      <c r="K54" s="102" t="n">
        <v>101.66</v>
      </c>
      <c r="L54" s="102" t="n">
        <v>115.08</v>
      </c>
      <c r="M54" s="102" t="n">
        <v>119.71</v>
      </c>
      <c r="N54" s="102" t="n">
        <v>122.05</v>
      </c>
      <c r="O54" s="102" t="n">
        <v>134.92</v>
      </c>
      <c r="P54" s="102" t="n">
        <v>143</v>
      </c>
      <c r="Q54" s="102" t="n">
        <v>141.78</v>
      </c>
    </row>
    <row r="55" customFormat="false" ht="12" hidden="false" customHeight="true" outlineLevel="0" collapsed="false">
      <c r="A55" s="30" t="n">
        <v>46</v>
      </c>
      <c r="B55" s="31" t="s">
        <v>873</v>
      </c>
      <c r="C55" s="249" t="s">
        <v>1651</v>
      </c>
      <c r="D55" s="102" t="n">
        <v>29.15</v>
      </c>
      <c r="E55" s="102" t="n">
        <v>22.27</v>
      </c>
      <c r="F55" s="102" t="n">
        <v>20.82</v>
      </c>
      <c r="G55" s="102" t="n">
        <v>16.58</v>
      </c>
      <c r="H55" s="102" t="n">
        <v>144.3</v>
      </c>
      <c r="I55" s="102" t="n">
        <v>20.45</v>
      </c>
      <c r="J55" s="102" t="n">
        <v>17.45</v>
      </c>
      <c r="K55" s="102" t="n">
        <v>21.03</v>
      </c>
      <c r="L55" s="102" t="n">
        <v>20.2</v>
      </c>
      <c r="M55" s="102" t="n">
        <v>21.12</v>
      </c>
      <c r="N55" s="102" t="n">
        <v>22.48</v>
      </c>
      <c r="O55" s="102" t="n">
        <v>20.53</v>
      </c>
      <c r="P55" s="102" t="n">
        <v>21.28</v>
      </c>
      <c r="Q55" s="102" t="n">
        <v>20.09</v>
      </c>
    </row>
    <row r="56" customFormat="false" ht="15.95" hidden="false" customHeight="true" outlineLevel="0" collapsed="false">
      <c r="A56" s="30" t="n">
        <v>47</v>
      </c>
      <c r="B56" s="31" t="s">
        <v>877</v>
      </c>
      <c r="C56" s="249" t="s">
        <v>1776</v>
      </c>
      <c r="D56" s="102" t="n">
        <v>167.84</v>
      </c>
      <c r="E56" s="102" t="n">
        <v>157.62</v>
      </c>
      <c r="F56" s="102" t="n">
        <v>170.16</v>
      </c>
      <c r="G56" s="102" t="n">
        <v>171.57</v>
      </c>
      <c r="H56" s="102" t="n">
        <v>288.38</v>
      </c>
      <c r="I56" s="102" t="n">
        <v>172.02</v>
      </c>
      <c r="J56" s="102" t="n">
        <v>171.07</v>
      </c>
      <c r="K56" s="102" t="n">
        <v>183.25</v>
      </c>
      <c r="L56" s="102" t="n">
        <v>195.91</v>
      </c>
      <c r="M56" s="102" t="n">
        <v>198.56</v>
      </c>
      <c r="N56" s="102" t="n">
        <v>200.21</v>
      </c>
      <c r="O56" s="102" t="n">
        <v>213.16</v>
      </c>
      <c r="P56" s="102" t="n">
        <v>222.36</v>
      </c>
      <c r="Q56" s="102" t="n">
        <v>220.78</v>
      </c>
    </row>
    <row r="57" customFormat="false" ht="18" hidden="false" customHeight="true" outlineLevel="0" collapsed="false">
      <c r="A57" s="30" t="n">
        <v>48</v>
      </c>
      <c r="C57" s="30" t="s">
        <v>1777</v>
      </c>
      <c r="D57" s="375"/>
      <c r="E57" s="375"/>
      <c r="F57" s="375"/>
      <c r="G57" s="375"/>
      <c r="H57" s="375"/>
      <c r="I57" s="375"/>
      <c r="J57" s="375"/>
      <c r="K57" s="375"/>
      <c r="L57" s="375"/>
      <c r="M57" s="375"/>
    </row>
    <row r="58" customFormat="false" ht="12" hidden="false" customHeight="true" outlineLevel="0" collapsed="false">
      <c r="C58" s="312" t="s">
        <v>1778</v>
      </c>
      <c r="D58" s="102" t="n">
        <v>11.91</v>
      </c>
      <c r="E58" s="102" t="n">
        <v>41</v>
      </c>
      <c r="F58" s="102" t="n">
        <v>32.17</v>
      </c>
      <c r="G58" s="102" t="n">
        <v>45.15</v>
      </c>
      <c r="H58" s="102" t="n">
        <v>-70.14</v>
      </c>
      <c r="I58" s="102" t="n">
        <v>41.18</v>
      </c>
      <c r="J58" s="102" t="n">
        <v>44.85</v>
      </c>
      <c r="K58" s="102" t="n">
        <v>42.05</v>
      </c>
      <c r="L58" s="102" t="n">
        <v>49.03</v>
      </c>
      <c r="M58" s="102" t="n">
        <v>56.3</v>
      </c>
      <c r="N58" s="102" t="n">
        <v>48.76</v>
      </c>
      <c r="O58" s="102" t="n">
        <v>39.44</v>
      </c>
      <c r="P58" s="102" t="n">
        <v>38.43</v>
      </c>
      <c r="Q58" s="102" t="n">
        <v>31</v>
      </c>
    </row>
    <row r="59" customFormat="false" ht="21.95" hidden="false" customHeight="true" outlineLevel="0" collapsed="false">
      <c r="A59" s="255" t="s">
        <v>825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</row>
    <row r="60" customFormat="false" ht="18" hidden="false" customHeight="true" outlineLevel="0" collapsed="false">
      <c r="A60" s="30" t="n">
        <v>49</v>
      </c>
      <c r="B60" s="353"/>
      <c r="C60" s="249" t="s">
        <v>1773</v>
      </c>
      <c r="D60" s="102" t="n">
        <v>173.2</v>
      </c>
      <c r="E60" s="102" t="n">
        <v>187.55</v>
      </c>
      <c r="F60" s="102" t="n">
        <v>196.96</v>
      </c>
      <c r="G60" s="102" t="n">
        <v>201.89</v>
      </c>
      <c r="H60" s="102" t="n">
        <v>197.79</v>
      </c>
      <c r="I60" s="102" t="n">
        <v>215</v>
      </c>
      <c r="J60" s="102" t="n">
        <v>217.95</v>
      </c>
      <c r="K60" s="102" t="n">
        <v>226.04</v>
      </c>
      <c r="L60" s="102" t="n">
        <v>235.92</v>
      </c>
      <c r="M60" s="102" t="n">
        <v>244.72</v>
      </c>
      <c r="N60" s="102" t="n">
        <v>232.95</v>
      </c>
      <c r="O60" s="102" t="n">
        <v>234.22</v>
      </c>
      <c r="P60" s="102" t="n">
        <v>234.2</v>
      </c>
      <c r="Q60" s="102" t="n">
        <v>235.61</v>
      </c>
    </row>
    <row r="61" customFormat="false" ht="12" hidden="false" customHeight="true" outlineLevel="0" collapsed="false">
      <c r="A61" s="30" t="n">
        <v>50</v>
      </c>
      <c r="C61" s="245" t="s">
        <v>1734</v>
      </c>
      <c r="D61" s="102" t="n">
        <v>44.83</v>
      </c>
      <c r="E61" s="102" t="n">
        <v>48.91</v>
      </c>
      <c r="F61" s="102" t="n">
        <v>54.41</v>
      </c>
      <c r="G61" s="102" t="n">
        <v>59.2</v>
      </c>
      <c r="H61" s="102" t="n">
        <v>66.98</v>
      </c>
      <c r="I61" s="102" t="n">
        <v>74.63</v>
      </c>
      <c r="J61" s="102" t="n">
        <v>76.81</v>
      </c>
      <c r="K61" s="102" t="n">
        <v>77.58</v>
      </c>
      <c r="L61" s="102" t="n">
        <v>81.63</v>
      </c>
      <c r="M61" s="102" t="n">
        <v>82.02</v>
      </c>
      <c r="N61" s="102" t="n">
        <v>81.74</v>
      </c>
      <c r="O61" s="102" t="n">
        <v>80.96</v>
      </c>
      <c r="P61" s="102" t="n">
        <v>81.61</v>
      </c>
      <c r="Q61" s="102" t="n">
        <v>83.62</v>
      </c>
    </row>
    <row r="62" customFormat="false" ht="12" hidden="false" customHeight="true" outlineLevel="0" collapsed="false">
      <c r="A62" s="30" t="n">
        <v>51</v>
      </c>
      <c r="C62" s="245" t="s">
        <v>456</v>
      </c>
      <c r="D62" s="102" t="n">
        <v>77.42</v>
      </c>
      <c r="E62" s="102" t="n">
        <v>85.73</v>
      </c>
      <c r="F62" s="102" t="n">
        <v>89.14</v>
      </c>
      <c r="G62" s="102" t="n">
        <v>89.64</v>
      </c>
      <c r="H62" s="102" t="n">
        <v>87.2</v>
      </c>
      <c r="I62" s="102" t="n">
        <v>92.92</v>
      </c>
      <c r="J62" s="102" t="n">
        <v>91.01</v>
      </c>
      <c r="K62" s="102" t="n">
        <v>97.86</v>
      </c>
      <c r="L62" s="102" t="n">
        <v>103.82</v>
      </c>
      <c r="M62" s="102" t="n">
        <v>111.01</v>
      </c>
      <c r="N62" s="102" t="n">
        <v>100.24</v>
      </c>
      <c r="O62" s="102" t="n">
        <v>98.65</v>
      </c>
      <c r="P62" s="102" t="n">
        <v>98.02</v>
      </c>
      <c r="Q62" s="102" t="n">
        <v>96.33</v>
      </c>
    </row>
    <row r="63" customFormat="false" ht="12" hidden="false" customHeight="true" outlineLevel="0" collapsed="false">
      <c r="A63" s="30" t="n">
        <v>52</v>
      </c>
      <c r="C63" s="245" t="s">
        <v>409</v>
      </c>
      <c r="D63" s="102" t="n">
        <v>0.19</v>
      </c>
      <c r="E63" s="102" t="n">
        <v>0.24</v>
      </c>
      <c r="F63" s="102" t="n">
        <v>0.32</v>
      </c>
      <c r="G63" s="102" t="n">
        <v>0.16</v>
      </c>
      <c r="H63" s="102" t="n">
        <v>0.16</v>
      </c>
      <c r="I63" s="102" t="n">
        <v>0.15</v>
      </c>
      <c r="J63" s="102" t="n">
        <v>0.15</v>
      </c>
      <c r="K63" s="102" t="n">
        <v>0.13</v>
      </c>
      <c r="L63" s="102" t="n">
        <v>0.11</v>
      </c>
      <c r="M63" s="102" t="n">
        <v>0.1</v>
      </c>
      <c r="N63" s="102" t="n">
        <v>0.15</v>
      </c>
      <c r="O63" s="102" t="n">
        <v>0.1</v>
      </c>
      <c r="P63" s="102" t="n">
        <v>0.08</v>
      </c>
      <c r="Q63" s="102" t="n">
        <v>0.05</v>
      </c>
    </row>
    <row r="64" customFormat="false" ht="12" hidden="false" customHeight="true" outlineLevel="0" collapsed="false">
      <c r="A64" s="30" t="n">
        <v>53</v>
      </c>
      <c r="C64" s="245" t="s">
        <v>462</v>
      </c>
      <c r="D64" s="102" t="n">
        <v>9.88</v>
      </c>
      <c r="E64" s="102" t="n">
        <v>10.79</v>
      </c>
      <c r="F64" s="102" t="n">
        <v>11.43</v>
      </c>
      <c r="G64" s="102" t="n">
        <v>12.56</v>
      </c>
      <c r="H64" s="102" t="n">
        <v>13.11</v>
      </c>
      <c r="I64" s="102" t="n">
        <v>13.74</v>
      </c>
      <c r="J64" s="102" t="n">
        <v>14.41</v>
      </c>
      <c r="K64" s="102" t="n">
        <v>14.64</v>
      </c>
      <c r="L64" s="102" t="n">
        <v>14.56</v>
      </c>
      <c r="M64" s="102" t="n">
        <v>14.56</v>
      </c>
      <c r="N64" s="102" t="n">
        <v>14.81</v>
      </c>
      <c r="O64" s="102" t="n">
        <v>15.04</v>
      </c>
      <c r="P64" s="102" t="n">
        <v>15.26</v>
      </c>
      <c r="Q64" s="102" t="n">
        <v>15.43</v>
      </c>
    </row>
    <row r="65" customFormat="false" ht="12" hidden="false" customHeight="true" outlineLevel="0" collapsed="false">
      <c r="A65" s="30" t="n">
        <v>54</v>
      </c>
      <c r="C65" s="245" t="s">
        <v>484</v>
      </c>
      <c r="D65" s="102" t="n">
        <v>40.88</v>
      </c>
      <c r="E65" s="102" t="n">
        <v>41.88</v>
      </c>
      <c r="F65" s="102" t="n">
        <v>41.66</v>
      </c>
      <c r="G65" s="102" t="n">
        <v>40.33</v>
      </c>
      <c r="H65" s="102" t="n">
        <v>30.34</v>
      </c>
      <c r="I65" s="102" t="n">
        <v>33.56</v>
      </c>
      <c r="J65" s="102" t="n">
        <v>35.57</v>
      </c>
      <c r="K65" s="102" t="n">
        <v>35.83</v>
      </c>
      <c r="L65" s="102" t="n">
        <v>35.8</v>
      </c>
      <c r="M65" s="102" t="n">
        <v>37.03</v>
      </c>
      <c r="N65" s="102" t="n">
        <v>36.01</v>
      </c>
      <c r="O65" s="102" t="n">
        <v>39.47</v>
      </c>
      <c r="P65" s="102" t="n">
        <v>39.23</v>
      </c>
      <c r="Q65" s="102" t="n">
        <v>40.18</v>
      </c>
    </row>
    <row r="66" customFormat="false" ht="12" hidden="false" customHeight="true" outlineLevel="0" collapsed="false">
      <c r="A66" s="30" t="n">
        <v>55</v>
      </c>
      <c r="B66" s="31" t="s">
        <v>873</v>
      </c>
      <c r="C66" s="249" t="s">
        <v>1652</v>
      </c>
      <c r="D66" s="102" t="n">
        <v>14.48</v>
      </c>
      <c r="E66" s="102" t="n">
        <v>13.63</v>
      </c>
      <c r="F66" s="102" t="n">
        <v>13.4</v>
      </c>
      <c r="G66" s="102" t="n">
        <v>13.03</v>
      </c>
      <c r="H66" s="102" t="n">
        <v>16.6</v>
      </c>
      <c r="I66" s="102" t="n">
        <v>17.72</v>
      </c>
      <c r="J66" s="102" t="n">
        <v>15.78</v>
      </c>
      <c r="K66" s="102" t="n">
        <v>16.21</v>
      </c>
      <c r="L66" s="102" t="n">
        <v>16.25</v>
      </c>
      <c r="M66" s="102" t="n">
        <v>15.53</v>
      </c>
      <c r="N66" s="102" t="n">
        <v>15.09</v>
      </c>
      <c r="O66" s="102" t="n">
        <v>12.15</v>
      </c>
      <c r="P66" s="102" t="n">
        <v>13.7</v>
      </c>
      <c r="Q66" s="102" t="n">
        <v>14.22</v>
      </c>
    </row>
    <row r="67" customFormat="false" ht="15.95" hidden="false" customHeight="true" outlineLevel="0" collapsed="false">
      <c r="A67" s="30" t="n">
        <v>56</v>
      </c>
      <c r="B67" s="31" t="s">
        <v>877</v>
      </c>
      <c r="C67" s="249" t="s">
        <v>1774</v>
      </c>
      <c r="D67" s="102" t="n">
        <v>187.68</v>
      </c>
      <c r="E67" s="102" t="n">
        <v>201.18</v>
      </c>
      <c r="F67" s="102" t="n">
        <v>210.36</v>
      </c>
      <c r="G67" s="102" t="n">
        <v>214.92</v>
      </c>
      <c r="H67" s="102" t="n">
        <v>214.39</v>
      </c>
      <c r="I67" s="102" t="n">
        <v>232.72</v>
      </c>
      <c r="J67" s="102" t="n">
        <v>233.73</v>
      </c>
      <c r="K67" s="102" t="n">
        <v>242.25</v>
      </c>
      <c r="L67" s="102" t="n">
        <v>252.17</v>
      </c>
      <c r="M67" s="102" t="n">
        <v>260.25</v>
      </c>
      <c r="N67" s="102" t="n">
        <v>248.04</v>
      </c>
      <c r="O67" s="102" t="n">
        <v>246.37</v>
      </c>
      <c r="P67" s="102" t="n">
        <v>247.9</v>
      </c>
      <c r="Q67" s="102" t="n">
        <v>249.83</v>
      </c>
    </row>
    <row r="68" customFormat="false" ht="18" hidden="false" customHeight="true" outlineLevel="0" collapsed="false">
      <c r="A68" s="30" t="n">
        <v>57</v>
      </c>
      <c r="C68" s="249" t="s">
        <v>1775</v>
      </c>
      <c r="D68" s="102" t="n">
        <v>71.32</v>
      </c>
      <c r="E68" s="102" t="n">
        <v>75.33</v>
      </c>
      <c r="F68" s="102" t="n">
        <v>83.67</v>
      </c>
      <c r="G68" s="102" t="n">
        <v>89.24</v>
      </c>
      <c r="H68" s="102" t="n">
        <v>86.65</v>
      </c>
      <c r="I68" s="102" t="n">
        <v>99.55</v>
      </c>
      <c r="J68" s="102" t="n">
        <v>100.76</v>
      </c>
      <c r="K68" s="102" t="n">
        <v>100.55</v>
      </c>
      <c r="L68" s="102" t="n">
        <v>104.36</v>
      </c>
      <c r="M68" s="102" t="n">
        <v>107.93</v>
      </c>
      <c r="N68" s="102" t="n">
        <v>112.65</v>
      </c>
      <c r="O68" s="102" t="n">
        <v>114.14</v>
      </c>
      <c r="P68" s="102" t="n">
        <v>113.26</v>
      </c>
      <c r="Q68" s="102" t="n">
        <v>114.2</v>
      </c>
    </row>
    <row r="69" customFormat="false" ht="12" hidden="false" customHeight="true" outlineLevel="0" collapsed="false">
      <c r="A69" s="30" t="n">
        <v>58</v>
      </c>
      <c r="C69" s="245" t="s">
        <v>412</v>
      </c>
      <c r="D69" s="102" t="n">
        <v>0.01</v>
      </c>
      <c r="E69" s="102" t="n">
        <v>0.01</v>
      </c>
      <c r="F69" s="102" t="n">
        <v>0.01</v>
      </c>
      <c r="G69" s="102" t="n">
        <v>0.01</v>
      </c>
      <c r="H69" s="102" t="n">
        <v>0.01</v>
      </c>
      <c r="I69" s="102" t="n">
        <v>0.01</v>
      </c>
      <c r="J69" s="102" t="n">
        <v>0.01</v>
      </c>
      <c r="K69" s="102" t="n">
        <v>0.02</v>
      </c>
      <c r="L69" s="102" t="n">
        <v>0.01</v>
      </c>
      <c r="M69" s="102" t="n">
        <v>0.01</v>
      </c>
      <c r="N69" s="102" t="n">
        <v>0.02</v>
      </c>
      <c r="O69" s="102" t="n">
        <v>0.02</v>
      </c>
      <c r="P69" s="102" t="n">
        <v>0.02</v>
      </c>
      <c r="Q69" s="102" t="n">
        <v>0.02</v>
      </c>
    </row>
    <row r="70" customFormat="false" ht="12" hidden="false" customHeight="true" outlineLevel="0" collapsed="false">
      <c r="A70" s="30" t="n">
        <v>59</v>
      </c>
      <c r="C70" s="245" t="s">
        <v>438</v>
      </c>
      <c r="D70" s="102" t="n">
        <v>11.3</v>
      </c>
      <c r="E70" s="102" t="n">
        <v>9.9</v>
      </c>
      <c r="F70" s="102" t="n">
        <v>10.42</v>
      </c>
      <c r="G70" s="102" t="n">
        <v>11.15</v>
      </c>
      <c r="H70" s="102" t="n">
        <v>11.03</v>
      </c>
      <c r="I70" s="102" t="n">
        <v>12.73</v>
      </c>
      <c r="J70" s="102" t="n">
        <v>13.06</v>
      </c>
      <c r="K70" s="102" t="n">
        <v>13.2</v>
      </c>
      <c r="L70" s="102" t="n">
        <v>13.36</v>
      </c>
      <c r="M70" s="102" t="n">
        <v>13.63</v>
      </c>
      <c r="N70" s="102" t="n">
        <v>13.41</v>
      </c>
      <c r="O70" s="102" t="n">
        <v>13.88</v>
      </c>
      <c r="P70" s="102" t="n">
        <v>13.44</v>
      </c>
      <c r="Q70" s="102" t="n">
        <v>13.56</v>
      </c>
    </row>
    <row r="71" customFormat="false" ht="12" hidden="false" customHeight="true" outlineLevel="0" collapsed="false">
      <c r="A71" s="30" t="n">
        <v>60</v>
      </c>
      <c r="C71" s="245" t="s">
        <v>474</v>
      </c>
      <c r="D71" s="102" t="n">
        <v>20.98</v>
      </c>
      <c r="E71" s="102" t="n">
        <v>22.77</v>
      </c>
      <c r="F71" s="102" t="n">
        <v>23.33</v>
      </c>
      <c r="G71" s="102" t="n">
        <v>23.3</v>
      </c>
      <c r="H71" s="102" t="n">
        <v>24.41</v>
      </c>
      <c r="I71" s="102" t="n">
        <v>33.85</v>
      </c>
      <c r="J71" s="102" t="n">
        <v>35.66</v>
      </c>
      <c r="K71" s="102" t="n">
        <v>36.67</v>
      </c>
      <c r="L71" s="102" t="n">
        <v>38.65</v>
      </c>
      <c r="M71" s="102" t="n">
        <v>40.11</v>
      </c>
      <c r="N71" s="102" t="n">
        <v>43.82</v>
      </c>
      <c r="O71" s="102" t="n">
        <v>45.72</v>
      </c>
      <c r="P71" s="102" t="n">
        <v>46.08</v>
      </c>
      <c r="Q71" s="102" t="n">
        <v>46.94</v>
      </c>
    </row>
    <row r="72" customFormat="false" ht="12" hidden="false" customHeight="true" outlineLevel="0" collapsed="false">
      <c r="A72" s="30" t="n">
        <v>61</v>
      </c>
      <c r="C72" s="245" t="s">
        <v>484</v>
      </c>
      <c r="D72" s="102" t="n">
        <v>39.03</v>
      </c>
      <c r="E72" s="102" t="n">
        <v>42.65</v>
      </c>
      <c r="F72" s="102" t="n">
        <v>49.91</v>
      </c>
      <c r="G72" s="102" t="n">
        <v>54.78</v>
      </c>
      <c r="H72" s="102" t="n">
        <v>51.2</v>
      </c>
      <c r="I72" s="102" t="n">
        <v>52.96</v>
      </c>
      <c r="J72" s="102" t="n">
        <v>52.03</v>
      </c>
      <c r="K72" s="102" t="n">
        <v>50.66</v>
      </c>
      <c r="L72" s="102" t="n">
        <v>52.34</v>
      </c>
      <c r="M72" s="102" t="n">
        <v>54.18</v>
      </c>
      <c r="N72" s="102" t="n">
        <v>55.4</v>
      </c>
      <c r="O72" s="102" t="n">
        <v>54.52</v>
      </c>
      <c r="P72" s="102" t="n">
        <v>53.72</v>
      </c>
      <c r="Q72" s="102" t="n">
        <v>53.68</v>
      </c>
    </row>
    <row r="73" customFormat="false" ht="12" hidden="false" customHeight="true" outlineLevel="0" collapsed="false">
      <c r="A73" s="30" t="n">
        <v>62</v>
      </c>
      <c r="B73" s="31" t="s">
        <v>873</v>
      </c>
      <c r="C73" s="249" t="s">
        <v>1651</v>
      </c>
      <c r="D73" s="102" t="n">
        <v>25.08</v>
      </c>
      <c r="E73" s="102" t="n">
        <v>26.58</v>
      </c>
      <c r="F73" s="102" t="n">
        <v>27.15</v>
      </c>
      <c r="G73" s="102" t="n">
        <v>25.95</v>
      </c>
      <c r="H73" s="102" t="n">
        <v>26.1</v>
      </c>
      <c r="I73" s="102" t="n">
        <v>26.55</v>
      </c>
      <c r="J73" s="102" t="n">
        <v>26.12</v>
      </c>
      <c r="K73" s="102" t="n">
        <v>26</v>
      </c>
      <c r="L73" s="102" t="n">
        <v>25.57</v>
      </c>
      <c r="M73" s="102" t="n">
        <v>26.81</v>
      </c>
      <c r="N73" s="102" t="n">
        <v>28.6</v>
      </c>
      <c r="O73" s="102" t="n">
        <v>27.5</v>
      </c>
      <c r="P73" s="102" t="n">
        <v>29.88</v>
      </c>
      <c r="Q73" s="102" t="n">
        <v>27.01</v>
      </c>
    </row>
    <row r="74" customFormat="false" ht="15.95" hidden="false" customHeight="true" outlineLevel="0" collapsed="false">
      <c r="A74" s="30" t="n">
        <v>63</v>
      </c>
      <c r="B74" s="31" t="s">
        <v>877</v>
      </c>
      <c r="C74" s="249" t="s">
        <v>1776</v>
      </c>
      <c r="D74" s="102" t="n">
        <v>96.4</v>
      </c>
      <c r="E74" s="102" t="n">
        <v>101.91</v>
      </c>
      <c r="F74" s="102" t="n">
        <v>110.82</v>
      </c>
      <c r="G74" s="102" t="n">
        <v>115.19</v>
      </c>
      <c r="H74" s="102" t="n">
        <v>112.75</v>
      </c>
      <c r="I74" s="102" t="n">
        <v>126.1</v>
      </c>
      <c r="J74" s="102" t="n">
        <v>126.88</v>
      </c>
      <c r="K74" s="102" t="n">
        <v>126.55</v>
      </c>
      <c r="L74" s="102" t="n">
        <v>129.93</v>
      </c>
      <c r="M74" s="102" t="n">
        <v>134.74</v>
      </c>
      <c r="N74" s="102" t="n">
        <v>141.25</v>
      </c>
      <c r="O74" s="102" t="n">
        <v>141.64</v>
      </c>
      <c r="P74" s="102" t="n">
        <v>143.14</v>
      </c>
      <c r="Q74" s="102" t="n">
        <v>141.21</v>
      </c>
    </row>
    <row r="75" customFormat="false" ht="18" hidden="false" customHeight="true" outlineLevel="0" collapsed="false">
      <c r="A75" s="30" t="n">
        <v>64</v>
      </c>
      <c r="C75" s="30" t="s">
        <v>1777</v>
      </c>
      <c r="D75" s="375"/>
      <c r="E75" s="375"/>
      <c r="F75" s="375"/>
      <c r="G75" s="375"/>
      <c r="H75" s="375"/>
      <c r="I75" s="375"/>
      <c r="J75" s="375"/>
      <c r="K75" s="375"/>
      <c r="L75" s="375"/>
      <c r="M75" s="375"/>
      <c r="N75" s="375"/>
      <c r="O75" s="375"/>
      <c r="P75" s="375"/>
      <c r="Q75" s="375"/>
    </row>
    <row r="76" customFormat="false" ht="12" hidden="false" customHeight="true" outlineLevel="0" collapsed="false">
      <c r="C76" s="312" t="s">
        <v>1778</v>
      </c>
      <c r="D76" s="102" t="n">
        <v>91.28</v>
      </c>
      <c r="E76" s="102" t="n">
        <v>99.27</v>
      </c>
      <c r="F76" s="102" t="n">
        <v>99.54</v>
      </c>
      <c r="G76" s="102" t="n">
        <v>99.73</v>
      </c>
      <c r="H76" s="102" t="n">
        <v>101.64</v>
      </c>
      <c r="I76" s="102" t="n">
        <v>106.62</v>
      </c>
      <c r="J76" s="102" t="n">
        <v>106.85</v>
      </c>
      <c r="K76" s="102" t="n">
        <v>115.7</v>
      </c>
      <c r="L76" s="102" t="n">
        <v>122.24</v>
      </c>
      <c r="M76" s="102" t="n">
        <v>125.51</v>
      </c>
      <c r="N76" s="102" t="n">
        <v>106.79</v>
      </c>
      <c r="O76" s="102" t="n">
        <v>104.73</v>
      </c>
      <c r="P76" s="102" t="n">
        <v>104.76</v>
      </c>
      <c r="Q76" s="102" t="n">
        <v>108.62</v>
      </c>
    </row>
    <row r="77" customFormat="false" ht="21.95" hidden="false" customHeight="true" outlineLevel="0" collapsed="false">
      <c r="A77" s="255" t="s">
        <v>826</v>
      </c>
      <c r="B77" s="255"/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55"/>
      <c r="Q77" s="255"/>
    </row>
    <row r="78" customFormat="false" ht="18" hidden="false" customHeight="true" outlineLevel="0" collapsed="false">
      <c r="A78" s="30" t="n">
        <v>65</v>
      </c>
      <c r="B78" s="353"/>
      <c r="C78" s="249" t="s">
        <v>1773</v>
      </c>
      <c r="D78" s="102" t="n">
        <v>81.95</v>
      </c>
      <c r="E78" s="102" t="n">
        <v>88.92</v>
      </c>
      <c r="F78" s="102" t="n">
        <v>94.46</v>
      </c>
      <c r="G78" s="102" t="n">
        <v>97.08</v>
      </c>
      <c r="H78" s="102" t="n">
        <v>97.73</v>
      </c>
      <c r="I78" s="102" t="n">
        <v>101.41</v>
      </c>
      <c r="J78" s="102" t="n">
        <v>99.93</v>
      </c>
      <c r="K78" s="102" t="n">
        <v>104.25</v>
      </c>
      <c r="L78" s="102" t="n">
        <v>107.97</v>
      </c>
      <c r="M78" s="102" t="n">
        <v>111.26</v>
      </c>
      <c r="N78" s="102" t="n">
        <v>107.73</v>
      </c>
      <c r="O78" s="102" t="n">
        <v>107.61</v>
      </c>
      <c r="P78" s="102" t="n">
        <v>106.22</v>
      </c>
      <c r="Q78" s="102" t="n">
        <v>112.56</v>
      </c>
    </row>
    <row r="79" customFormat="false" ht="12" hidden="false" customHeight="true" outlineLevel="0" collapsed="false">
      <c r="A79" s="30" t="n">
        <v>66</v>
      </c>
      <c r="C79" s="245" t="s">
        <v>1734</v>
      </c>
      <c r="D79" s="102" t="n">
        <v>21.72</v>
      </c>
      <c r="E79" s="102" t="n">
        <v>23.35</v>
      </c>
      <c r="F79" s="102" t="n">
        <v>24.09</v>
      </c>
      <c r="G79" s="102" t="n">
        <v>24.43</v>
      </c>
      <c r="H79" s="102" t="n">
        <v>24.35</v>
      </c>
      <c r="I79" s="102" t="n">
        <v>26.34</v>
      </c>
      <c r="J79" s="102" t="n">
        <v>28.15</v>
      </c>
      <c r="K79" s="102" t="n">
        <v>31.65</v>
      </c>
      <c r="L79" s="102" t="n">
        <v>32.81</v>
      </c>
      <c r="M79" s="102" t="n">
        <v>33.02</v>
      </c>
      <c r="N79" s="102" t="n">
        <v>30.71</v>
      </c>
      <c r="O79" s="102" t="n">
        <v>29.21</v>
      </c>
      <c r="P79" s="102" t="n">
        <v>29.13</v>
      </c>
      <c r="Q79" s="102" t="n">
        <v>35.1</v>
      </c>
    </row>
    <row r="80" customFormat="false" ht="12" hidden="false" customHeight="true" outlineLevel="0" collapsed="false">
      <c r="A80" s="30" t="n">
        <v>67</v>
      </c>
      <c r="C80" s="245" t="s">
        <v>456</v>
      </c>
      <c r="D80" s="102" t="n">
        <v>19.02</v>
      </c>
      <c r="E80" s="102" t="n">
        <v>21.35</v>
      </c>
      <c r="F80" s="102" t="n">
        <v>22.2</v>
      </c>
      <c r="G80" s="102" t="n">
        <v>22.36</v>
      </c>
      <c r="H80" s="102" t="n">
        <v>22.47</v>
      </c>
      <c r="I80" s="102" t="n">
        <v>23.25</v>
      </c>
      <c r="J80" s="102" t="n">
        <v>23.12</v>
      </c>
      <c r="K80" s="102" t="n">
        <v>24.65</v>
      </c>
      <c r="L80" s="102" t="n">
        <v>26.29</v>
      </c>
      <c r="M80" s="102" t="n">
        <v>27.66</v>
      </c>
      <c r="N80" s="102" t="n">
        <v>26.97</v>
      </c>
      <c r="O80" s="102" t="n">
        <v>27.45</v>
      </c>
      <c r="P80" s="102" t="n">
        <v>27.14</v>
      </c>
      <c r="Q80" s="102" t="n">
        <v>26.03</v>
      </c>
    </row>
    <row r="81" customFormat="false" ht="12" hidden="false" customHeight="true" outlineLevel="0" collapsed="false">
      <c r="A81" s="30" t="n">
        <v>68</v>
      </c>
      <c r="C81" s="245" t="s">
        <v>409</v>
      </c>
      <c r="D81" s="102" t="n">
        <v>1.46</v>
      </c>
      <c r="E81" s="102" t="n">
        <v>2.12</v>
      </c>
      <c r="F81" s="102" t="n">
        <v>1.94</v>
      </c>
      <c r="G81" s="102" t="n">
        <v>1.45</v>
      </c>
      <c r="H81" s="102" t="n">
        <v>1.38</v>
      </c>
      <c r="I81" s="102" t="n">
        <v>1.28</v>
      </c>
      <c r="J81" s="102" t="n">
        <v>0.93</v>
      </c>
      <c r="K81" s="102" t="n">
        <v>0.92</v>
      </c>
      <c r="L81" s="102" t="n">
        <v>0.99</v>
      </c>
      <c r="M81" s="102" t="n">
        <v>0.89</v>
      </c>
      <c r="N81" s="102" t="n">
        <v>0.75</v>
      </c>
      <c r="O81" s="102" t="n">
        <v>0.64</v>
      </c>
      <c r="P81" s="102" t="n">
        <v>0.49</v>
      </c>
      <c r="Q81" s="102" t="n">
        <v>0.44</v>
      </c>
    </row>
    <row r="82" customFormat="false" ht="12" hidden="false" customHeight="true" outlineLevel="0" collapsed="false">
      <c r="A82" s="30" t="n">
        <v>69</v>
      </c>
      <c r="C82" s="245" t="s">
        <v>462</v>
      </c>
      <c r="D82" s="102" t="n">
        <v>1.36</v>
      </c>
      <c r="E82" s="102" t="n">
        <v>1.49</v>
      </c>
      <c r="F82" s="102" t="n">
        <v>1.56</v>
      </c>
      <c r="G82" s="102" t="n">
        <v>1.68</v>
      </c>
      <c r="H82" s="102" t="n">
        <v>1.74</v>
      </c>
      <c r="I82" s="102" t="n">
        <v>1.87</v>
      </c>
      <c r="J82" s="102" t="n">
        <v>1.96</v>
      </c>
      <c r="K82" s="102" t="n">
        <v>2.01</v>
      </c>
      <c r="L82" s="102" t="n">
        <v>1.99</v>
      </c>
      <c r="M82" s="102" t="n">
        <v>2.01</v>
      </c>
      <c r="N82" s="102" t="n">
        <v>2.01</v>
      </c>
      <c r="O82" s="102" t="n">
        <v>2.05</v>
      </c>
      <c r="P82" s="102" t="n">
        <v>2.07</v>
      </c>
      <c r="Q82" s="102" t="n">
        <v>2.08</v>
      </c>
    </row>
    <row r="83" customFormat="false" ht="12" hidden="false" customHeight="true" outlineLevel="0" collapsed="false">
      <c r="A83" s="30" t="n">
        <v>70</v>
      </c>
      <c r="C83" s="245" t="s">
        <v>484</v>
      </c>
      <c r="D83" s="102" t="n">
        <v>38.39</v>
      </c>
      <c r="E83" s="102" t="n">
        <v>40.61</v>
      </c>
      <c r="F83" s="102" t="n">
        <v>44.67</v>
      </c>
      <c r="G83" s="102" t="n">
        <v>47.16</v>
      </c>
      <c r="H83" s="102" t="n">
        <v>47.79</v>
      </c>
      <c r="I83" s="102" t="n">
        <v>48.67</v>
      </c>
      <c r="J83" s="102" t="n">
        <v>45.77</v>
      </c>
      <c r="K83" s="102" t="n">
        <v>45.02</v>
      </c>
      <c r="L83" s="102" t="n">
        <v>45.89</v>
      </c>
      <c r="M83" s="102" t="n">
        <v>47.68</v>
      </c>
      <c r="N83" s="102" t="n">
        <v>47.29</v>
      </c>
      <c r="O83" s="102" t="n">
        <v>48.26</v>
      </c>
      <c r="P83" s="102" t="n">
        <v>47.39</v>
      </c>
      <c r="Q83" s="102" t="n">
        <v>48.91</v>
      </c>
    </row>
    <row r="84" customFormat="false" ht="12" hidden="false" customHeight="true" outlineLevel="0" collapsed="false">
      <c r="A84" s="30" t="n">
        <v>71</v>
      </c>
      <c r="B84" s="31" t="s">
        <v>873</v>
      </c>
      <c r="C84" s="249" t="s">
        <v>1652</v>
      </c>
      <c r="D84" s="102" t="n">
        <v>16.84</v>
      </c>
      <c r="E84" s="102" t="n">
        <v>16.44</v>
      </c>
      <c r="F84" s="102" t="n">
        <v>17.08</v>
      </c>
      <c r="G84" s="102" t="n">
        <v>15.92</v>
      </c>
      <c r="H84" s="102" t="n">
        <v>16.32</v>
      </c>
      <c r="I84" s="102" t="n">
        <v>16.55</v>
      </c>
      <c r="J84" s="102" t="n">
        <v>15.73</v>
      </c>
      <c r="K84" s="102" t="n">
        <v>15.54</v>
      </c>
      <c r="L84" s="102" t="n">
        <v>15.04</v>
      </c>
      <c r="M84" s="102" t="n">
        <v>15.03</v>
      </c>
      <c r="N84" s="102" t="n">
        <v>13.6</v>
      </c>
      <c r="O84" s="102" t="n">
        <v>13.6</v>
      </c>
      <c r="P84" s="102" t="n">
        <v>13.46</v>
      </c>
      <c r="Q84" s="102" t="n">
        <v>13.28</v>
      </c>
    </row>
    <row r="85" customFormat="false" ht="15.95" hidden="false" customHeight="true" outlineLevel="0" collapsed="false">
      <c r="A85" s="30" t="n">
        <v>72</v>
      </c>
      <c r="B85" s="31" t="s">
        <v>877</v>
      </c>
      <c r="C85" s="249" t="s">
        <v>1774</v>
      </c>
      <c r="D85" s="102" t="n">
        <v>98.79</v>
      </c>
      <c r="E85" s="102" t="n">
        <v>105.36</v>
      </c>
      <c r="F85" s="102" t="n">
        <v>111.54</v>
      </c>
      <c r="G85" s="102" t="n">
        <v>113</v>
      </c>
      <c r="H85" s="102" t="n">
        <v>114.05</v>
      </c>
      <c r="I85" s="102" t="n">
        <v>117.96</v>
      </c>
      <c r="J85" s="102" t="n">
        <v>115.66</v>
      </c>
      <c r="K85" s="102" t="n">
        <v>119.79</v>
      </c>
      <c r="L85" s="102" t="n">
        <v>123.01</v>
      </c>
      <c r="M85" s="102" t="n">
        <v>126.29</v>
      </c>
      <c r="N85" s="102" t="n">
        <v>121.33</v>
      </c>
      <c r="O85" s="102" t="n">
        <v>121.21</v>
      </c>
      <c r="P85" s="102" t="n">
        <v>119.68</v>
      </c>
      <c r="Q85" s="102" t="n">
        <v>125.84</v>
      </c>
    </row>
    <row r="86" customFormat="false" ht="18" hidden="false" customHeight="true" outlineLevel="0" collapsed="false">
      <c r="A86" s="30" t="n">
        <v>73</v>
      </c>
      <c r="C86" s="249" t="s">
        <v>1775</v>
      </c>
      <c r="D86" s="102" t="n">
        <v>16.47</v>
      </c>
      <c r="E86" s="102" t="n">
        <v>19.78</v>
      </c>
      <c r="F86" s="102" t="n">
        <v>22.56</v>
      </c>
      <c r="G86" s="102" t="n">
        <v>24.32</v>
      </c>
      <c r="H86" s="102" t="n">
        <v>26.62</v>
      </c>
      <c r="I86" s="102" t="n">
        <v>31.4</v>
      </c>
      <c r="J86" s="102" t="n">
        <v>32.69</v>
      </c>
      <c r="K86" s="102" t="n">
        <v>33.96</v>
      </c>
      <c r="L86" s="102" t="n">
        <v>34.51</v>
      </c>
      <c r="M86" s="102" t="n">
        <v>35.7</v>
      </c>
      <c r="N86" s="102" t="n">
        <v>36.47</v>
      </c>
      <c r="O86" s="102" t="n">
        <v>38.28</v>
      </c>
      <c r="P86" s="102" t="n">
        <v>40.71</v>
      </c>
      <c r="Q86" s="102" t="n">
        <v>42.42</v>
      </c>
    </row>
    <row r="87" customFormat="false" ht="12" hidden="false" customHeight="true" outlineLevel="0" collapsed="false">
      <c r="A87" s="30" t="n">
        <v>74</v>
      </c>
      <c r="C87" s="245" t="s">
        <v>412</v>
      </c>
      <c r="D87" s="102" t="n">
        <v>0.01</v>
      </c>
      <c r="E87" s="102" t="n">
        <v>0.01</v>
      </c>
      <c r="F87" s="102" t="n">
        <v>0.01</v>
      </c>
      <c r="G87" s="102" t="n">
        <v>0.01</v>
      </c>
      <c r="H87" s="102" t="n">
        <v>0.01</v>
      </c>
      <c r="I87" s="102" t="n">
        <v>0.01</v>
      </c>
      <c r="J87" s="102" t="n">
        <v>0.01</v>
      </c>
      <c r="K87" s="102" t="n">
        <v>0.01</v>
      </c>
      <c r="L87" s="102" t="n">
        <v>0.01</v>
      </c>
      <c r="M87" s="102" t="n">
        <v>0.01</v>
      </c>
      <c r="N87" s="102" t="n">
        <v>0.01</v>
      </c>
      <c r="O87" s="102" t="n">
        <v>0.01</v>
      </c>
      <c r="P87" s="102" t="n">
        <v>0.01</v>
      </c>
      <c r="Q87" s="102" t="n">
        <v>0.01</v>
      </c>
    </row>
    <row r="88" customFormat="false" ht="12" hidden="false" customHeight="true" outlineLevel="0" collapsed="false">
      <c r="A88" s="30" t="n">
        <v>75</v>
      </c>
      <c r="C88" s="245" t="s">
        <v>438</v>
      </c>
      <c r="D88" s="102" t="n">
        <v>2.44</v>
      </c>
      <c r="E88" s="102" t="n">
        <v>2.59</v>
      </c>
      <c r="F88" s="102" t="n">
        <v>2.92</v>
      </c>
      <c r="G88" s="102" t="n">
        <v>3.2</v>
      </c>
      <c r="H88" s="102" t="n">
        <v>3.44</v>
      </c>
      <c r="I88" s="102" t="n">
        <v>3.96</v>
      </c>
      <c r="J88" s="102" t="n">
        <v>4.23</v>
      </c>
      <c r="K88" s="102" t="n">
        <v>4.62</v>
      </c>
      <c r="L88" s="102" t="n">
        <v>4.91</v>
      </c>
      <c r="M88" s="102" t="n">
        <v>5.16</v>
      </c>
      <c r="N88" s="102" t="n">
        <v>5.82</v>
      </c>
      <c r="O88" s="102" t="n">
        <v>6.04</v>
      </c>
      <c r="P88" s="102" t="n">
        <v>6.42</v>
      </c>
      <c r="Q88" s="102" t="n">
        <v>6.84</v>
      </c>
    </row>
    <row r="89" customFormat="false" ht="12" hidden="false" customHeight="true" outlineLevel="0" collapsed="false">
      <c r="A89" s="30" t="n">
        <v>76</v>
      </c>
      <c r="C89" s="245" t="s">
        <v>474</v>
      </c>
      <c r="D89" s="102" t="n">
        <v>8.54</v>
      </c>
      <c r="E89" s="102" t="n">
        <v>10.4</v>
      </c>
      <c r="F89" s="102" t="n">
        <v>11.89</v>
      </c>
      <c r="G89" s="102" t="n">
        <v>13.01</v>
      </c>
      <c r="H89" s="102" t="n">
        <v>13.36</v>
      </c>
      <c r="I89" s="102" t="n">
        <v>17.29</v>
      </c>
      <c r="J89" s="102" t="n">
        <v>17.96</v>
      </c>
      <c r="K89" s="102" t="n">
        <v>18.33</v>
      </c>
      <c r="L89" s="102" t="n">
        <v>18.59</v>
      </c>
      <c r="M89" s="102" t="n">
        <v>18.8</v>
      </c>
      <c r="N89" s="102" t="n">
        <v>19.06</v>
      </c>
      <c r="O89" s="102" t="n">
        <v>20.34</v>
      </c>
      <c r="P89" s="102" t="n">
        <v>22.05</v>
      </c>
      <c r="Q89" s="102" t="n">
        <v>23.13</v>
      </c>
    </row>
    <row r="90" customFormat="false" ht="12" hidden="false" customHeight="true" outlineLevel="0" collapsed="false">
      <c r="A90" s="30" t="n">
        <v>77</v>
      </c>
      <c r="C90" s="245" t="s">
        <v>484</v>
      </c>
      <c r="D90" s="102" t="n">
        <v>5.48</v>
      </c>
      <c r="E90" s="102" t="n">
        <v>6.78</v>
      </c>
      <c r="F90" s="102" t="n">
        <v>7.74</v>
      </c>
      <c r="G90" s="102" t="n">
        <v>8.1</v>
      </c>
      <c r="H90" s="102" t="n">
        <v>9.81</v>
      </c>
      <c r="I90" s="102" t="n">
        <v>10.14</v>
      </c>
      <c r="J90" s="102" t="n">
        <v>10.49</v>
      </c>
      <c r="K90" s="102" t="n">
        <v>11</v>
      </c>
      <c r="L90" s="102" t="n">
        <v>11</v>
      </c>
      <c r="M90" s="102" t="n">
        <v>11.73</v>
      </c>
      <c r="N90" s="102" t="n">
        <v>11.58</v>
      </c>
      <c r="O90" s="102" t="n">
        <v>11.89</v>
      </c>
      <c r="P90" s="102" t="n">
        <v>12.23</v>
      </c>
      <c r="Q90" s="102" t="n">
        <v>12.44</v>
      </c>
    </row>
    <row r="91" customFormat="false" ht="12" hidden="false" customHeight="true" outlineLevel="0" collapsed="false">
      <c r="A91" s="30" t="n">
        <v>78</v>
      </c>
      <c r="B91" s="31" t="s">
        <v>873</v>
      </c>
      <c r="C91" s="249" t="s">
        <v>1651</v>
      </c>
      <c r="D91" s="102" t="n">
        <v>2.53</v>
      </c>
      <c r="E91" s="102" t="n">
        <v>2.86</v>
      </c>
      <c r="F91" s="102" t="n">
        <v>3.22</v>
      </c>
      <c r="G91" s="102" t="n">
        <v>3.42</v>
      </c>
      <c r="H91" s="102" t="n">
        <v>3.41</v>
      </c>
      <c r="I91" s="102" t="n">
        <v>3.47</v>
      </c>
      <c r="J91" s="102" t="n">
        <v>3.77</v>
      </c>
      <c r="K91" s="102" t="n">
        <v>3.9</v>
      </c>
      <c r="L91" s="102" t="n">
        <v>3.93</v>
      </c>
      <c r="M91" s="102" t="n">
        <v>4.23</v>
      </c>
      <c r="N91" s="102" t="n">
        <v>4.45</v>
      </c>
      <c r="O91" s="102" t="n">
        <v>4.65</v>
      </c>
      <c r="P91" s="102" t="n">
        <v>5.28</v>
      </c>
      <c r="Q91" s="102" t="n">
        <v>4.97</v>
      </c>
    </row>
    <row r="92" customFormat="false" ht="15.95" hidden="false" customHeight="true" outlineLevel="0" collapsed="false">
      <c r="A92" s="30" t="n">
        <v>79</v>
      </c>
      <c r="B92" s="31" t="s">
        <v>877</v>
      </c>
      <c r="C92" s="249" t="s">
        <v>1776</v>
      </c>
      <c r="D92" s="102" t="n">
        <v>19</v>
      </c>
      <c r="E92" s="102" t="n">
        <v>22.64</v>
      </c>
      <c r="F92" s="102" t="n">
        <v>25.78</v>
      </c>
      <c r="G92" s="102" t="n">
        <v>27.74</v>
      </c>
      <c r="H92" s="102" t="n">
        <v>30.03</v>
      </c>
      <c r="I92" s="102" t="n">
        <v>34.87</v>
      </c>
      <c r="J92" s="102" t="n">
        <v>36.46</v>
      </c>
      <c r="K92" s="102" t="n">
        <v>37.86</v>
      </c>
      <c r="L92" s="102" t="n">
        <v>38.44</v>
      </c>
      <c r="M92" s="102" t="n">
        <v>39.93</v>
      </c>
      <c r="N92" s="102" t="n">
        <v>40.92</v>
      </c>
      <c r="O92" s="102" t="n">
        <v>42.93</v>
      </c>
      <c r="P92" s="102" t="n">
        <v>45.99</v>
      </c>
      <c r="Q92" s="102" t="n">
        <v>47.39</v>
      </c>
    </row>
    <row r="93" customFormat="false" ht="18" hidden="false" customHeight="true" outlineLevel="0" collapsed="false">
      <c r="A93" s="30" t="n">
        <v>80</v>
      </c>
      <c r="C93" s="30" t="s">
        <v>1777</v>
      </c>
      <c r="D93" s="375"/>
      <c r="E93" s="375"/>
      <c r="F93" s="375"/>
      <c r="G93" s="375"/>
      <c r="H93" s="375"/>
      <c r="I93" s="375"/>
      <c r="J93" s="375"/>
      <c r="K93" s="375"/>
      <c r="L93" s="375"/>
      <c r="M93" s="375"/>
      <c r="N93" s="375"/>
      <c r="O93" s="375"/>
      <c r="P93" s="375"/>
      <c r="Q93" s="375"/>
    </row>
    <row r="94" customFormat="false" ht="12" hidden="false" customHeight="true" outlineLevel="0" collapsed="false">
      <c r="C94" s="312" t="s">
        <v>1778</v>
      </c>
      <c r="D94" s="102" t="n">
        <v>79.79</v>
      </c>
      <c r="E94" s="102" t="n">
        <v>82.72</v>
      </c>
      <c r="F94" s="102" t="n">
        <v>85.76</v>
      </c>
      <c r="G94" s="102" t="n">
        <v>85.26</v>
      </c>
      <c r="H94" s="102" t="n">
        <v>84.02</v>
      </c>
      <c r="I94" s="102" t="n">
        <v>83.09</v>
      </c>
      <c r="J94" s="102" t="n">
        <v>79.2</v>
      </c>
      <c r="K94" s="102" t="n">
        <v>81.93</v>
      </c>
      <c r="L94" s="102" t="n">
        <v>84.57</v>
      </c>
      <c r="M94" s="102" t="n">
        <v>86.36</v>
      </c>
      <c r="N94" s="102" t="n">
        <v>80.41</v>
      </c>
      <c r="O94" s="102" t="n">
        <v>78.28</v>
      </c>
      <c r="P94" s="102" t="n">
        <v>73.69</v>
      </c>
      <c r="Q94" s="102" t="n">
        <v>78.45</v>
      </c>
    </row>
    <row r="95" customFormat="false" ht="21.95" hidden="false" customHeight="true" outlineLevel="0" collapsed="false">
      <c r="A95" s="255" t="s">
        <v>1727</v>
      </c>
      <c r="B95" s="255"/>
      <c r="C95" s="255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</row>
    <row r="96" customFormat="false" ht="18" hidden="false" customHeight="true" outlineLevel="0" collapsed="false">
      <c r="A96" s="30" t="n">
        <v>81</v>
      </c>
      <c r="B96" s="353"/>
      <c r="C96" s="249" t="s">
        <v>1773</v>
      </c>
      <c r="D96" s="102" t="n">
        <v>283.08</v>
      </c>
      <c r="E96" s="102" t="n">
        <v>310.41</v>
      </c>
      <c r="F96" s="102" t="n">
        <v>336.83</v>
      </c>
      <c r="G96" s="102" t="n">
        <v>354.97</v>
      </c>
      <c r="H96" s="102" t="n">
        <v>370.1</v>
      </c>
      <c r="I96" s="102" t="n">
        <v>393.25</v>
      </c>
      <c r="J96" s="102" t="n">
        <v>405.81</v>
      </c>
      <c r="K96" s="102" t="n">
        <v>415.33</v>
      </c>
      <c r="L96" s="102" t="n">
        <v>428.53</v>
      </c>
      <c r="M96" s="102" t="n">
        <v>432.78</v>
      </c>
      <c r="N96" s="102" t="n">
        <v>443.07</v>
      </c>
      <c r="O96" s="102" t="n">
        <v>456.4</v>
      </c>
      <c r="P96" s="102" t="n">
        <v>465.71</v>
      </c>
      <c r="Q96" s="102" t="n">
        <v>465.71</v>
      </c>
    </row>
    <row r="97" customFormat="false" ht="12" hidden="false" customHeight="true" outlineLevel="0" collapsed="false">
      <c r="A97" s="30" t="n">
        <v>82</v>
      </c>
      <c r="C97" s="245" t="s">
        <v>1734</v>
      </c>
      <c r="D97" s="102" t="n">
        <v>0</v>
      </c>
      <c r="E97" s="102" t="n">
        <v>0</v>
      </c>
      <c r="F97" s="102" t="n">
        <v>0</v>
      </c>
      <c r="G97" s="102" t="n">
        <v>0</v>
      </c>
      <c r="H97" s="102" t="n">
        <v>0</v>
      </c>
      <c r="I97" s="102" t="n">
        <v>0</v>
      </c>
      <c r="J97" s="102" t="n">
        <v>0</v>
      </c>
      <c r="K97" s="102" t="n">
        <v>0</v>
      </c>
      <c r="L97" s="102" t="n">
        <v>0</v>
      </c>
      <c r="M97" s="102" t="n">
        <v>0</v>
      </c>
      <c r="N97" s="102" t="n">
        <v>0</v>
      </c>
      <c r="O97" s="102" t="n">
        <v>0</v>
      </c>
      <c r="P97" s="102" t="n">
        <v>0</v>
      </c>
      <c r="Q97" s="102" t="n">
        <v>0</v>
      </c>
    </row>
    <row r="98" customFormat="false" ht="12" hidden="false" customHeight="true" outlineLevel="0" collapsed="false">
      <c r="A98" s="30" t="n">
        <v>83</v>
      </c>
      <c r="C98" s="245" t="s">
        <v>456</v>
      </c>
      <c r="D98" s="102" t="n">
        <v>0</v>
      </c>
      <c r="E98" s="102" t="n">
        <v>0</v>
      </c>
      <c r="F98" s="102" t="n">
        <v>0</v>
      </c>
      <c r="G98" s="102" t="n">
        <v>0</v>
      </c>
      <c r="H98" s="102" t="n">
        <v>0</v>
      </c>
      <c r="I98" s="102" t="n">
        <v>0</v>
      </c>
      <c r="J98" s="102" t="n">
        <v>0</v>
      </c>
      <c r="K98" s="102" t="n">
        <v>0</v>
      </c>
      <c r="L98" s="102" t="n">
        <v>0</v>
      </c>
      <c r="M98" s="102" t="n">
        <v>0</v>
      </c>
      <c r="N98" s="102" t="n">
        <v>0</v>
      </c>
      <c r="O98" s="102" t="n">
        <v>0</v>
      </c>
      <c r="P98" s="102" t="n">
        <v>0</v>
      </c>
      <c r="Q98" s="102" t="n">
        <v>0</v>
      </c>
    </row>
    <row r="99" customFormat="false" ht="12" hidden="false" customHeight="true" outlineLevel="0" collapsed="false">
      <c r="A99" s="30" t="n">
        <v>84</v>
      </c>
      <c r="C99" s="245" t="s">
        <v>409</v>
      </c>
      <c r="D99" s="102" t="n">
        <v>0</v>
      </c>
      <c r="E99" s="102" t="n">
        <v>0</v>
      </c>
      <c r="F99" s="102" t="n">
        <v>0</v>
      </c>
      <c r="G99" s="102" t="n">
        <v>0</v>
      </c>
      <c r="H99" s="102" t="n">
        <v>0</v>
      </c>
      <c r="I99" s="102" t="n">
        <v>0</v>
      </c>
      <c r="J99" s="102" t="n">
        <v>0</v>
      </c>
      <c r="K99" s="102" t="n">
        <v>0</v>
      </c>
      <c r="L99" s="102" t="n">
        <v>0</v>
      </c>
      <c r="M99" s="102" t="n">
        <v>0</v>
      </c>
      <c r="N99" s="102" t="n">
        <v>0</v>
      </c>
      <c r="O99" s="102" t="n">
        <v>0</v>
      </c>
      <c r="P99" s="102" t="n">
        <v>0</v>
      </c>
      <c r="Q99" s="102" t="n">
        <v>0</v>
      </c>
    </row>
    <row r="100" customFormat="false" ht="12" hidden="false" customHeight="true" outlineLevel="0" collapsed="false">
      <c r="A100" s="30" t="n">
        <v>85</v>
      </c>
      <c r="C100" s="245" t="s">
        <v>462</v>
      </c>
      <c r="D100" s="102" t="n">
        <v>244.58</v>
      </c>
      <c r="E100" s="102" t="n">
        <v>268.65</v>
      </c>
      <c r="F100" s="102" t="n">
        <v>284.98</v>
      </c>
      <c r="G100" s="102" t="n">
        <v>305.39</v>
      </c>
      <c r="H100" s="102" t="n">
        <v>320.24</v>
      </c>
      <c r="I100" s="102" t="n">
        <v>336.95</v>
      </c>
      <c r="J100" s="102" t="n">
        <v>348.13</v>
      </c>
      <c r="K100" s="102" t="n">
        <v>351.8</v>
      </c>
      <c r="L100" s="102" t="n">
        <v>355.28</v>
      </c>
      <c r="M100" s="102" t="n">
        <v>358.3</v>
      </c>
      <c r="N100" s="102" t="n">
        <v>363.3</v>
      </c>
      <c r="O100" s="102" t="n">
        <v>368.58</v>
      </c>
      <c r="P100" s="102" t="n">
        <v>373.4</v>
      </c>
      <c r="Q100" s="102" t="n">
        <v>374.12</v>
      </c>
    </row>
    <row r="101" customFormat="false" ht="12" hidden="false" customHeight="true" outlineLevel="0" collapsed="false">
      <c r="A101" s="30" t="n">
        <v>86</v>
      </c>
      <c r="C101" s="245" t="s">
        <v>484</v>
      </c>
      <c r="D101" s="102" t="n">
        <v>38.5</v>
      </c>
      <c r="E101" s="102" t="n">
        <v>41.76</v>
      </c>
      <c r="F101" s="102" t="n">
        <v>51.85</v>
      </c>
      <c r="G101" s="102" t="n">
        <v>49.58</v>
      </c>
      <c r="H101" s="102" t="n">
        <v>49.86</v>
      </c>
      <c r="I101" s="102" t="n">
        <v>56.3</v>
      </c>
      <c r="J101" s="102" t="n">
        <v>57.68</v>
      </c>
      <c r="K101" s="102" t="n">
        <v>63.53</v>
      </c>
      <c r="L101" s="102" t="n">
        <v>73.25</v>
      </c>
      <c r="M101" s="102" t="n">
        <v>74.48</v>
      </c>
      <c r="N101" s="102" t="n">
        <v>79.77</v>
      </c>
      <c r="O101" s="102" t="n">
        <v>87.82</v>
      </c>
      <c r="P101" s="102" t="n">
        <v>92.31</v>
      </c>
      <c r="Q101" s="102" t="n">
        <v>91.59</v>
      </c>
    </row>
    <row r="102" customFormat="false" ht="12" hidden="false" customHeight="true" outlineLevel="0" collapsed="false">
      <c r="A102" s="30" t="n">
        <v>87</v>
      </c>
      <c r="B102" s="31" t="s">
        <v>873</v>
      </c>
      <c r="C102" s="249" t="s">
        <v>1652</v>
      </c>
      <c r="D102" s="102" t="n">
        <v>0.07</v>
      </c>
      <c r="E102" s="102" t="n">
        <v>0.08</v>
      </c>
      <c r="F102" s="102" t="n">
        <v>0.06</v>
      </c>
      <c r="G102" s="102" t="n">
        <v>0.03</v>
      </c>
      <c r="H102" s="102" t="n">
        <v>0.06</v>
      </c>
      <c r="I102" s="102" t="n">
        <v>0.03</v>
      </c>
      <c r="J102" s="102" t="n">
        <v>0.03</v>
      </c>
      <c r="K102" s="102" t="n">
        <v>0.03</v>
      </c>
      <c r="L102" s="102" t="n">
        <v>0.02</v>
      </c>
      <c r="M102" s="102" t="n">
        <v>0.03</v>
      </c>
      <c r="N102" s="102" t="n">
        <v>0.03</v>
      </c>
      <c r="O102" s="102" t="n">
        <v>0.59</v>
      </c>
      <c r="P102" s="102" t="n">
        <v>0.03</v>
      </c>
      <c r="Q102" s="102" t="n">
        <v>0.02</v>
      </c>
    </row>
    <row r="103" customFormat="false" ht="15.95" hidden="false" customHeight="true" outlineLevel="0" collapsed="false">
      <c r="A103" s="30" t="n">
        <v>88</v>
      </c>
      <c r="B103" s="31" t="s">
        <v>877</v>
      </c>
      <c r="C103" s="249" t="s">
        <v>1774</v>
      </c>
      <c r="D103" s="102" t="n">
        <v>283.15</v>
      </c>
      <c r="E103" s="102" t="n">
        <v>310.49</v>
      </c>
      <c r="F103" s="102" t="n">
        <v>336.89</v>
      </c>
      <c r="G103" s="102" t="n">
        <v>355</v>
      </c>
      <c r="H103" s="102" t="n">
        <v>370.16</v>
      </c>
      <c r="I103" s="102" t="n">
        <v>393.28</v>
      </c>
      <c r="J103" s="102" t="n">
        <v>405.84</v>
      </c>
      <c r="K103" s="102" t="n">
        <v>415.36</v>
      </c>
      <c r="L103" s="102" t="n">
        <v>428.55</v>
      </c>
      <c r="M103" s="102" t="n">
        <v>432.81</v>
      </c>
      <c r="N103" s="102" t="n">
        <v>443.1</v>
      </c>
      <c r="O103" s="102" t="n">
        <v>456.99</v>
      </c>
      <c r="P103" s="102" t="n">
        <v>465.74</v>
      </c>
      <c r="Q103" s="102" t="n">
        <v>465.73</v>
      </c>
    </row>
    <row r="104" customFormat="false" ht="18" hidden="false" customHeight="true" outlineLevel="0" collapsed="false">
      <c r="A104" s="30" t="n">
        <v>89</v>
      </c>
      <c r="C104" s="249" t="s">
        <v>1775</v>
      </c>
      <c r="D104" s="102" t="n">
        <v>178.68</v>
      </c>
      <c r="E104" s="102" t="n">
        <v>203.74</v>
      </c>
      <c r="F104" s="102" t="n">
        <v>223.7</v>
      </c>
      <c r="G104" s="102" t="n">
        <v>233.14</v>
      </c>
      <c r="H104" s="102" t="n">
        <v>248.08</v>
      </c>
      <c r="I104" s="102" t="n">
        <v>261.34</v>
      </c>
      <c r="J104" s="102" t="n">
        <v>264.71</v>
      </c>
      <c r="K104" s="102" t="n">
        <v>268.5</v>
      </c>
      <c r="L104" s="102" t="n">
        <v>275.01</v>
      </c>
      <c r="M104" s="102" t="n">
        <v>279.84</v>
      </c>
      <c r="N104" s="102" t="n">
        <v>289.21</v>
      </c>
      <c r="O104" s="102" t="n">
        <v>300.1</v>
      </c>
      <c r="P104" s="102" t="n">
        <v>305.99</v>
      </c>
      <c r="Q104" s="102" t="n">
        <v>303.7</v>
      </c>
    </row>
    <row r="105" customFormat="false" ht="12" hidden="false" customHeight="true" outlineLevel="0" collapsed="false">
      <c r="A105" s="30" t="n">
        <v>90</v>
      </c>
      <c r="C105" s="245" t="s">
        <v>412</v>
      </c>
      <c r="D105" s="102" t="n">
        <v>0.01</v>
      </c>
      <c r="E105" s="102" t="n">
        <v>0.01</v>
      </c>
      <c r="F105" s="102" t="n">
        <v>0.01</v>
      </c>
      <c r="G105" s="102" t="n">
        <v>0.01</v>
      </c>
      <c r="H105" s="102" t="n">
        <v>0.01</v>
      </c>
      <c r="I105" s="102" t="n">
        <v>0.01</v>
      </c>
      <c r="J105" s="102" t="n">
        <v>0.01</v>
      </c>
      <c r="K105" s="102" t="n">
        <v>0.01</v>
      </c>
      <c r="L105" s="102" t="n">
        <v>0.01</v>
      </c>
      <c r="M105" s="102" t="n">
        <v>0.01</v>
      </c>
      <c r="N105" s="102" t="n">
        <v>0.01</v>
      </c>
      <c r="O105" s="102" t="n">
        <v>0.01</v>
      </c>
      <c r="P105" s="102" t="n">
        <v>0.01</v>
      </c>
      <c r="Q105" s="102" t="n">
        <v>0.01</v>
      </c>
    </row>
    <row r="106" customFormat="false" ht="12" hidden="false" customHeight="true" outlineLevel="0" collapsed="false">
      <c r="A106" s="30" t="n">
        <v>91</v>
      </c>
      <c r="C106" s="245" t="s">
        <v>438</v>
      </c>
      <c r="D106" s="102" t="n">
        <v>3.55</v>
      </c>
      <c r="E106" s="102" t="n">
        <v>5.99</v>
      </c>
      <c r="F106" s="102" t="n">
        <v>6.05</v>
      </c>
      <c r="G106" s="102" t="n">
        <v>5.67</v>
      </c>
      <c r="H106" s="102" t="n">
        <v>6.09</v>
      </c>
      <c r="I106" s="102" t="n">
        <v>6.26</v>
      </c>
      <c r="J106" s="102" t="n">
        <v>5.04</v>
      </c>
      <c r="K106" s="102" t="n">
        <v>5.51</v>
      </c>
      <c r="L106" s="102" t="n">
        <v>6.27</v>
      </c>
      <c r="M106" s="102" t="n">
        <v>5.54</v>
      </c>
      <c r="N106" s="102" t="n">
        <v>4.67</v>
      </c>
      <c r="O106" s="102" t="n">
        <v>4.17</v>
      </c>
      <c r="P106" s="102" t="n">
        <v>3.62</v>
      </c>
      <c r="Q106" s="102" t="n">
        <v>2.63</v>
      </c>
    </row>
    <row r="107" customFormat="false" ht="12" hidden="false" customHeight="true" outlineLevel="0" collapsed="false">
      <c r="A107" s="30" t="n">
        <v>92</v>
      </c>
      <c r="C107" s="245" t="s">
        <v>474</v>
      </c>
      <c r="D107" s="102" t="n">
        <v>174.84</v>
      </c>
      <c r="E107" s="102" t="n">
        <v>197.35</v>
      </c>
      <c r="F107" s="102" t="n">
        <v>217.2</v>
      </c>
      <c r="G107" s="102" t="n">
        <v>227.04</v>
      </c>
      <c r="H107" s="102" t="n">
        <v>241.47</v>
      </c>
      <c r="I107" s="102" t="n">
        <v>254.49</v>
      </c>
      <c r="J107" s="102" t="n">
        <v>259.18</v>
      </c>
      <c r="K107" s="102" t="n">
        <v>262.45</v>
      </c>
      <c r="L107" s="102" t="n">
        <v>268.18</v>
      </c>
      <c r="M107" s="102" t="n">
        <v>273.61</v>
      </c>
      <c r="N107" s="102" t="n">
        <v>283.24</v>
      </c>
      <c r="O107" s="102" t="n">
        <v>294.65</v>
      </c>
      <c r="P107" s="102" t="n">
        <v>301.18</v>
      </c>
      <c r="Q107" s="102" t="n">
        <v>299.82</v>
      </c>
    </row>
    <row r="108" customFormat="false" ht="12" hidden="false" customHeight="true" outlineLevel="0" collapsed="false">
      <c r="A108" s="30" t="n">
        <v>93</v>
      </c>
      <c r="C108" s="245" t="s">
        <v>484</v>
      </c>
      <c r="D108" s="102" t="n">
        <v>0.28</v>
      </c>
      <c r="E108" s="102" t="n">
        <v>0.39</v>
      </c>
      <c r="F108" s="102" t="n">
        <v>0.44</v>
      </c>
      <c r="G108" s="102" t="n">
        <v>0.42</v>
      </c>
      <c r="H108" s="102" t="n">
        <v>0.51</v>
      </c>
      <c r="I108" s="102" t="n">
        <v>0.58</v>
      </c>
      <c r="J108" s="102" t="n">
        <v>0.48</v>
      </c>
      <c r="K108" s="102" t="n">
        <v>0.53</v>
      </c>
      <c r="L108" s="102" t="n">
        <v>0.55</v>
      </c>
      <c r="M108" s="102" t="n">
        <v>0.68</v>
      </c>
      <c r="N108" s="102" t="n">
        <v>1.29</v>
      </c>
      <c r="O108" s="102" t="n">
        <v>1.27</v>
      </c>
      <c r="P108" s="102" t="n">
        <v>1.18</v>
      </c>
      <c r="Q108" s="102" t="n">
        <v>1.24</v>
      </c>
    </row>
    <row r="109" customFormat="false" ht="12" hidden="false" customHeight="true" outlineLevel="0" collapsed="false">
      <c r="A109" s="30" t="n">
        <v>94</v>
      </c>
      <c r="B109" s="31" t="s">
        <v>873</v>
      </c>
      <c r="C109" s="249" t="s">
        <v>1651</v>
      </c>
      <c r="D109" s="102" t="n">
        <v>0.16</v>
      </c>
      <c r="E109" s="102" t="n">
        <v>0.13</v>
      </c>
      <c r="F109" s="102" t="n">
        <v>0.13</v>
      </c>
      <c r="G109" s="102" t="n">
        <v>0.07</v>
      </c>
      <c r="H109" s="102" t="n">
        <v>0.67</v>
      </c>
      <c r="I109" s="102" t="n">
        <v>0.09</v>
      </c>
      <c r="J109" s="102" t="n">
        <v>0.09</v>
      </c>
      <c r="K109" s="102" t="n">
        <v>0.63</v>
      </c>
      <c r="L109" s="102" t="n">
        <v>0.66</v>
      </c>
      <c r="M109" s="102" t="n">
        <v>0.85</v>
      </c>
      <c r="N109" s="102" t="n">
        <v>0.78</v>
      </c>
      <c r="O109" s="102" t="n">
        <v>0.83</v>
      </c>
      <c r="P109" s="102" t="n">
        <v>0.74</v>
      </c>
      <c r="Q109" s="102" t="n">
        <v>0.53</v>
      </c>
    </row>
    <row r="110" customFormat="false" ht="15.95" hidden="false" customHeight="true" outlineLevel="0" collapsed="false">
      <c r="A110" s="30" t="n">
        <v>95</v>
      </c>
      <c r="B110" s="31" t="s">
        <v>877</v>
      </c>
      <c r="C110" s="249" t="s">
        <v>1776</v>
      </c>
      <c r="D110" s="102" t="n">
        <v>178.84</v>
      </c>
      <c r="E110" s="102" t="n">
        <v>203.87</v>
      </c>
      <c r="F110" s="102" t="n">
        <v>223.83</v>
      </c>
      <c r="G110" s="102" t="n">
        <v>233.21</v>
      </c>
      <c r="H110" s="102" t="n">
        <v>248.75</v>
      </c>
      <c r="I110" s="102" t="n">
        <v>261.43</v>
      </c>
      <c r="J110" s="102" t="n">
        <v>264.8</v>
      </c>
      <c r="K110" s="102" t="n">
        <v>269.13</v>
      </c>
      <c r="L110" s="102" t="n">
        <v>275.67</v>
      </c>
      <c r="M110" s="102" t="n">
        <v>280.69</v>
      </c>
      <c r="N110" s="102" t="n">
        <v>289.99</v>
      </c>
      <c r="O110" s="102" t="n">
        <v>300.93</v>
      </c>
      <c r="P110" s="102" t="n">
        <v>306.73</v>
      </c>
      <c r="Q110" s="102" t="n">
        <v>304.23</v>
      </c>
    </row>
    <row r="111" customFormat="false" ht="18" hidden="false" customHeight="true" outlineLevel="0" collapsed="false">
      <c r="A111" s="30" t="n">
        <v>96</v>
      </c>
      <c r="C111" s="30" t="s">
        <v>1777</v>
      </c>
      <c r="D111" s="375"/>
      <c r="E111" s="375"/>
      <c r="F111" s="375"/>
      <c r="G111" s="375"/>
      <c r="H111" s="375"/>
      <c r="I111" s="375"/>
      <c r="J111" s="375"/>
      <c r="K111" s="375"/>
      <c r="L111" s="375"/>
      <c r="M111" s="375"/>
    </row>
    <row r="112" customFormat="false" ht="12" hidden="false" customHeight="true" outlineLevel="0" collapsed="false">
      <c r="C112" s="312" t="s">
        <v>1778</v>
      </c>
      <c r="D112" s="102" t="n">
        <v>104.31</v>
      </c>
      <c r="E112" s="102" t="n">
        <v>106.62</v>
      </c>
      <c r="F112" s="102" t="n">
        <v>113.06</v>
      </c>
      <c r="G112" s="102" t="n">
        <v>121.79</v>
      </c>
      <c r="H112" s="102" t="n">
        <v>121.41</v>
      </c>
      <c r="I112" s="102" t="n">
        <v>131.85</v>
      </c>
      <c r="J112" s="102" t="n">
        <v>141.04</v>
      </c>
      <c r="K112" s="102" t="n">
        <v>146.23</v>
      </c>
      <c r="L112" s="102" t="n">
        <v>152.88</v>
      </c>
      <c r="M112" s="102" t="n">
        <v>152.12</v>
      </c>
      <c r="N112" s="102" t="n">
        <v>153.11</v>
      </c>
      <c r="O112" s="102" t="n">
        <v>156.06</v>
      </c>
      <c r="P112" s="102" t="n">
        <v>159.01</v>
      </c>
      <c r="Q112" s="102" t="n">
        <v>161.5</v>
      </c>
    </row>
  </sheetData>
  <mergeCells count="8">
    <mergeCell ref="A1:Q1"/>
    <mergeCell ref="A2:Q2"/>
    <mergeCell ref="A5:Q5"/>
    <mergeCell ref="A23:Q23"/>
    <mergeCell ref="A41:Q41"/>
    <mergeCell ref="A59:Q59"/>
    <mergeCell ref="A77:Q77"/>
    <mergeCell ref="A95:Q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7" min="2" style="30" width="13.85"/>
    <col collapsed="false" customWidth="false" hidden="false" outlineLevel="0" max="257" min="8" style="156" width="11.42"/>
  </cols>
  <sheetData>
    <row r="1" customFormat="false" ht="11.25" hidden="false" customHeight="true" outlineLevel="0" collapsed="false">
      <c r="A1" s="106" t="s">
        <v>666</v>
      </c>
      <c r="B1" s="106"/>
      <c r="C1" s="106"/>
      <c r="D1" s="106"/>
      <c r="E1" s="106"/>
      <c r="F1" s="106"/>
      <c r="G1" s="106"/>
    </row>
    <row r="2" customFormat="false" ht="11.25" hidden="true" customHeight="true" outlineLevel="0" collapsed="false"/>
    <row r="3" customFormat="false" ht="12.75" hidden="tru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2.75" hidden="true" customHeight="false" outlineLevel="0" collapsed="false">
      <c r="B4" s="194"/>
      <c r="C4" s="195"/>
      <c r="D4" s="195"/>
      <c r="E4" s="195"/>
      <c r="F4" s="195"/>
      <c r="G4" s="195"/>
    </row>
    <row r="5" customFormat="false" ht="12.75" hidden="true" customHeight="false" outlineLevel="0" collapsed="false">
      <c r="B5" s="194"/>
      <c r="C5" s="195"/>
      <c r="D5" s="195"/>
      <c r="E5" s="195"/>
      <c r="F5" s="195"/>
      <c r="G5" s="195"/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A7" s="164" t="s">
        <v>536</v>
      </c>
      <c r="B7" s="196" t="s">
        <v>65</v>
      </c>
      <c r="C7" s="113" t="s">
        <v>667</v>
      </c>
      <c r="D7" s="113"/>
      <c r="E7" s="196" t="s">
        <v>174</v>
      </c>
      <c r="F7" s="113" t="s">
        <v>667</v>
      </c>
      <c r="G7" s="113"/>
    </row>
    <row r="8" customFormat="false" ht="22.5" hidden="false" customHeight="false" outlineLevel="0" collapsed="false">
      <c r="A8" s="164"/>
      <c r="B8" s="196"/>
      <c r="C8" s="113" t="s">
        <v>668</v>
      </c>
      <c r="D8" s="113" t="s">
        <v>669</v>
      </c>
      <c r="E8" s="196"/>
      <c r="F8" s="113" t="s">
        <v>670</v>
      </c>
      <c r="G8" s="113" t="s">
        <v>671</v>
      </c>
    </row>
    <row r="9" customFormat="false" ht="12.75" hidden="false" customHeight="fals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153" t="n">
        <v>6</v>
      </c>
    </row>
    <row r="10" customFormat="false" ht="30" hidden="false" customHeight="true" outlineLevel="0" collapsed="false">
      <c r="A10" s="136"/>
      <c r="B10" s="177" t="s">
        <v>672</v>
      </c>
      <c r="C10" s="177" t="s">
        <v>673</v>
      </c>
      <c r="D10" s="192" t="s">
        <v>674</v>
      </c>
      <c r="E10" s="177" t="s">
        <v>672</v>
      </c>
      <c r="F10" s="177" t="s">
        <v>673</v>
      </c>
      <c r="G10" s="192" t="s">
        <v>674</v>
      </c>
    </row>
    <row r="11" customFormat="false" ht="11.1" hidden="false" customHeight="true" outlineLevel="0" collapsed="false">
      <c r="A11" s="197" t="n">
        <v>1991</v>
      </c>
      <c r="B11" s="198" t="n">
        <v>38621</v>
      </c>
      <c r="C11" s="198" t="n">
        <v>59666</v>
      </c>
      <c r="D11" s="158" t="n">
        <v>1544.9</v>
      </c>
      <c r="E11" s="198" t="n">
        <v>35101</v>
      </c>
      <c r="F11" s="198" t="n">
        <v>51785</v>
      </c>
      <c r="G11" s="158" t="n">
        <v>1475.3</v>
      </c>
    </row>
    <row r="12" customFormat="false" ht="11.1" hidden="false" customHeight="true" outlineLevel="0" collapsed="false">
      <c r="A12" s="197" t="n">
        <v>1992</v>
      </c>
      <c r="B12" s="198" t="n">
        <v>38059</v>
      </c>
      <c r="C12" s="198" t="n">
        <v>59475</v>
      </c>
      <c r="D12" s="158" t="n">
        <v>1562.7</v>
      </c>
      <c r="E12" s="198" t="n">
        <v>34482</v>
      </c>
      <c r="F12" s="198" t="n">
        <v>51482</v>
      </c>
      <c r="G12" s="158" t="n">
        <v>1493</v>
      </c>
    </row>
    <row r="13" customFormat="false" ht="11.1" hidden="false" customHeight="true" outlineLevel="0" collapsed="false">
      <c r="A13" s="197" t="n">
        <v>1993</v>
      </c>
      <c r="B13" s="198" t="n">
        <v>37555</v>
      </c>
      <c r="C13" s="198" t="n">
        <v>58071</v>
      </c>
      <c r="D13" s="158" t="n">
        <v>1546.3</v>
      </c>
      <c r="E13" s="198" t="n">
        <v>33930</v>
      </c>
      <c r="F13" s="198" t="n">
        <v>49992</v>
      </c>
      <c r="G13" s="158" t="n">
        <v>1473.4</v>
      </c>
    </row>
    <row r="14" customFormat="false" ht="11.1" hidden="false" customHeight="true" outlineLevel="0" collapsed="false">
      <c r="A14" s="197" t="n">
        <v>1994</v>
      </c>
      <c r="B14" s="198" t="n">
        <v>37516</v>
      </c>
      <c r="C14" s="198" t="n">
        <v>57902</v>
      </c>
      <c r="D14" s="158" t="n">
        <v>1543.4</v>
      </c>
      <c r="E14" s="198" t="n">
        <v>33791</v>
      </c>
      <c r="F14" s="198" t="n">
        <v>49652</v>
      </c>
      <c r="G14" s="158" t="n">
        <v>1469.4</v>
      </c>
    </row>
    <row r="15" customFormat="false" ht="18" hidden="false" customHeight="true" outlineLevel="0" collapsed="false">
      <c r="A15" s="197" t="n">
        <v>1995</v>
      </c>
      <c r="B15" s="198" t="n">
        <v>37601</v>
      </c>
      <c r="C15" s="198" t="n">
        <v>57503</v>
      </c>
      <c r="D15" s="158" t="n">
        <v>1529.3</v>
      </c>
      <c r="E15" s="198" t="n">
        <v>33852</v>
      </c>
      <c r="F15" s="198" t="n">
        <v>49163</v>
      </c>
      <c r="G15" s="158" t="n">
        <v>1452.3</v>
      </c>
    </row>
    <row r="16" customFormat="false" ht="11.1" hidden="false" customHeight="true" outlineLevel="0" collapsed="false">
      <c r="A16" s="197" t="n">
        <v>1996</v>
      </c>
      <c r="B16" s="198" t="n">
        <v>37498</v>
      </c>
      <c r="C16" s="198" t="n">
        <v>56734</v>
      </c>
      <c r="D16" s="158" t="n">
        <v>1513</v>
      </c>
      <c r="E16" s="198" t="n">
        <v>33756</v>
      </c>
      <c r="F16" s="198" t="n">
        <v>48312</v>
      </c>
      <c r="G16" s="158" t="n">
        <v>1431.2</v>
      </c>
    </row>
    <row r="17" customFormat="false" ht="11.1" hidden="false" customHeight="true" outlineLevel="0" collapsed="false">
      <c r="A17" s="197" t="n">
        <v>1997</v>
      </c>
      <c r="B17" s="198" t="n">
        <v>37463</v>
      </c>
      <c r="C17" s="198" t="n">
        <v>56326</v>
      </c>
      <c r="D17" s="158" t="n">
        <v>1503.5</v>
      </c>
      <c r="E17" s="198" t="n">
        <v>33647</v>
      </c>
      <c r="F17" s="198" t="n">
        <v>47725</v>
      </c>
      <c r="G17" s="158" t="n">
        <v>1418.4</v>
      </c>
    </row>
    <row r="18" customFormat="false" ht="11.1" hidden="false" customHeight="true" outlineLevel="0" collapsed="false">
      <c r="A18" s="197" t="n">
        <v>1998</v>
      </c>
      <c r="B18" s="198" t="n">
        <v>37911</v>
      </c>
      <c r="C18" s="198" t="n">
        <v>56783</v>
      </c>
      <c r="D18" s="158" t="n">
        <v>1497.8</v>
      </c>
      <c r="E18" s="198" t="n">
        <v>34046</v>
      </c>
      <c r="F18" s="198" t="n">
        <v>48087</v>
      </c>
      <c r="G18" s="158" t="n">
        <v>1412.4</v>
      </c>
    </row>
    <row r="19" customFormat="false" ht="11.1" hidden="false" customHeight="true" outlineLevel="0" collapsed="false">
      <c r="A19" s="197" t="n">
        <v>1999</v>
      </c>
      <c r="B19" s="198" t="n">
        <v>38424</v>
      </c>
      <c r="C19" s="198" t="n">
        <v>57106</v>
      </c>
      <c r="D19" s="158" t="n">
        <v>1486.2</v>
      </c>
      <c r="E19" s="198" t="n">
        <v>34567</v>
      </c>
      <c r="F19" s="198" t="n">
        <v>48411</v>
      </c>
      <c r="G19" s="158" t="n">
        <v>1400.5</v>
      </c>
    </row>
    <row r="20" customFormat="false" ht="18" hidden="false" customHeight="true" outlineLevel="0" collapsed="false">
      <c r="A20" s="197" t="n">
        <v>2000</v>
      </c>
      <c r="B20" s="198" t="n">
        <v>39144</v>
      </c>
      <c r="C20" s="198" t="n">
        <v>57456</v>
      </c>
      <c r="D20" s="158" t="n">
        <v>1467.8</v>
      </c>
      <c r="E20" s="198" t="n">
        <v>35229</v>
      </c>
      <c r="F20" s="198" t="n">
        <v>48665</v>
      </c>
      <c r="G20" s="158" t="n">
        <v>1381.4</v>
      </c>
    </row>
    <row r="21" customFormat="false" ht="11.1" hidden="false" customHeight="true" outlineLevel="0" collapsed="false">
      <c r="A21" s="197" t="n">
        <v>2001</v>
      </c>
      <c r="B21" s="198" t="n">
        <v>39316</v>
      </c>
      <c r="C21" s="198" t="n">
        <v>57142</v>
      </c>
      <c r="D21" s="158" t="n">
        <v>1453.4</v>
      </c>
      <c r="E21" s="198" t="n">
        <v>35333</v>
      </c>
      <c r="F21" s="198" t="n">
        <v>48396</v>
      </c>
      <c r="G21" s="158" t="n">
        <v>1369.7</v>
      </c>
    </row>
    <row r="22" customFormat="false" ht="11.1" hidden="false" customHeight="true" outlineLevel="0" collapsed="false">
      <c r="A22" s="197" t="n">
        <v>2002</v>
      </c>
      <c r="B22" s="198" t="n">
        <v>39096</v>
      </c>
      <c r="C22" s="198" t="n">
        <v>56322</v>
      </c>
      <c r="D22" s="158" t="n">
        <v>1440.6</v>
      </c>
      <c r="E22" s="198" t="n">
        <v>35093</v>
      </c>
      <c r="F22" s="198" t="n">
        <v>47726</v>
      </c>
      <c r="G22" s="158" t="n">
        <v>1360</v>
      </c>
    </row>
    <row r="23" customFormat="false" ht="11.1" hidden="false" customHeight="true" outlineLevel="0" collapsed="false">
      <c r="A23" s="197" t="n">
        <v>2003</v>
      </c>
      <c r="B23" s="198" t="n">
        <v>38722</v>
      </c>
      <c r="C23" s="198" t="n">
        <v>55539</v>
      </c>
      <c r="D23" s="158" t="n">
        <v>1434.3</v>
      </c>
      <c r="E23" s="198" t="n">
        <v>34650</v>
      </c>
      <c r="F23" s="198" t="n">
        <v>46944</v>
      </c>
      <c r="G23" s="158" t="n">
        <v>1354.8</v>
      </c>
    </row>
    <row r="24" customFormat="false" ht="11.1" hidden="false" customHeight="true" outlineLevel="0" collapsed="false">
      <c r="A24" s="197" t="n">
        <v>2004</v>
      </c>
      <c r="B24" s="198" t="n">
        <v>38868</v>
      </c>
      <c r="C24" s="198" t="n">
        <v>55962</v>
      </c>
      <c r="D24" s="158" t="n">
        <v>1439.8</v>
      </c>
      <c r="E24" s="198" t="n">
        <v>34650</v>
      </c>
      <c r="F24" s="198" t="n">
        <v>47055</v>
      </c>
      <c r="G24" s="158" t="n">
        <v>1358</v>
      </c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19" customFormat="true" ht="35.1" hidden="false" customHeight="true" outlineLevel="0" collapsed="false">
      <c r="A31" s="41"/>
      <c r="B31" s="41" t="s">
        <v>569</v>
      </c>
      <c r="C31" s="41"/>
      <c r="D31" s="41"/>
      <c r="E31" s="41"/>
      <c r="F31" s="41"/>
      <c r="G31" s="41"/>
      <c r="H31" s="199"/>
      <c r="I31" s="199"/>
      <c r="J31" s="199"/>
      <c r="K31" s="199"/>
      <c r="L31" s="30"/>
      <c r="M31" s="30"/>
      <c r="O31" s="30"/>
      <c r="P31" s="30"/>
      <c r="Q31" s="30"/>
    </row>
    <row r="32" s="19" customFormat="true" ht="11.1" hidden="false" customHeight="true" outlineLevel="0" collapsed="false">
      <c r="A32" s="197" t="n">
        <v>1992</v>
      </c>
      <c r="B32" s="158" t="n">
        <v>-1.45516687812331</v>
      </c>
      <c r="C32" s="158" t="n">
        <v>-0.320115308550939</v>
      </c>
      <c r="D32" s="158" t="n">
        <v>1.15217813450708</v>
      </c>
      <c r="E32" s="158" t="n">
        <v>-1.76348252186548</v>
      </c>
      <c r="F32" s="158" t="n">
        <v>-0.58511151877957</v>
      </c>
      <c r="G32" s="158" t="n">
        <v>1.19975598183422</v>
      </c>
      <c r="H32" s="144"/>
      <c r="I32" s="144"/>
      <c r="J32" s="144"/>
      <c r="K32" s="144"/>
      <c r="L32" s="30"/>
      <c r="M32" s="30"/>
    </row>
    <row r="33" s="19" customFormat="true" ht="11.1" hidden="false" customHeight="true" outlineLevel="0" collapsed="false">
      <c r="A33" s="197" t="n">
        <v>1993</v>
      </c>
      <c r="B33" s="158" t="n">
        <v>-1.32425970204156</v>
      </c>
      <c r="C33" s="158" t="n">
        <v>-2.36065573770492</v>
      </c>
      <c r="D33" s="158" t="n">
        <v>-1.04946566839446</v>
      </c>
      <c r="E33" s="158" t="n">
        <v>-1.60083521837481</v>
      </c>
      <c r="F33" s="158" t="n">
        <v>-2.89421545394507</v>
      </c>
      <c r="G33" s="158" t="n">
        <v>-1.31279303415941</v>
      </c>
      <c r="H33" s="144"/>
      <c r="I33" s="144"/>
      <c r="J33" s="144"/>
      <c r="K33" s="144"/>
      <c r="L33" s="30"/>
      <c r="M33" s="30"/>
    </row>
    <row r="34" s="19" customFormat="true" ht="11.1" hidden="false" customHeight="true" outlineLevel="0" collapsed="false">
      <c r="A34" s="197" t="n">
        <v>1994</v>
      </c>
      <c r="B34" s="158" t="n">
        <v>-0.103847690054579</v>
      </c>
      <c r="C34" s="158" t="n">
        <v>-0.291023057980738</v>
      </c>
      <c r="D34" s="158" t="n">
        <v>-0.187544460971338</v>
      </c>
      <c r="E34" s="158" t="n">
        <v>-0.409666961391096</v>
      </c>
      <c r="F34" s="158" t="n">
        <v>-0.680108817410783</v>
      </c>
      <c r="G34" s="158" t="n">
        <v>-0.271480928464769</v>
      </c>
      <c r="H34" s="144"/>
      <c r="I34" s="144"/>
      <c r="J34" s="144"/>
      <c r="K34" s="144"/>
      <c r="L34" s="30"/>
      <c r="M34" s="30"/>
    </row>
    <row r="35" s="19" customFormat="true" ht="18" hidden="false" customHeight="true" outlineLevel="0" collapsed="false">
      <c r="A35" s="197" t="n">
        <v>1995</v>
      </c>
      <c r="B35" s="158" t="n">
        <v>0.226569996801373</v>
      </c>
      <c r="C35" s="158" t="n">
        <v>-0.689095368035638</v>
      </c>
      <c r="D35" s="158" t="n">
        <v>-0.913567448490355</v>
      </c>
      <c r="E35" s="158" t="n">
        <v>0.180521440620282</v>
      </c>
      <c r="F35" s="158" t="n">
        <v>-0.984854587932006</v>
      </c>
      <c r="G35" s="158" t="n">
        <v>-1.16374030216416</v>
      </c>
      <c r="H35" s="144"/>
      <c r="I35" s="144"/>
      <c r="J35" s="144"/>
      <c r="K35" s="144"/>
      <c r="L35" s="30"/>
      <c r="M35" s="30"/>
    </row>
    <row r="36" s="19" customFormat="true" ht="11.1" hidden="false" customHeight="true" outlineLevel="0" collapsed="false">
      <c r="A36" s="197" t="n">
        <v>1996</v>
      </c>
      <c r="B36" s="158" t="n">
        <v>-0.273928884870074</v>
      </c>
      <c r="C36" s="158" t="n">
        <v>-1.33732153105055</v>
      </c>
      <c r="D36" s="158" t="n">
        <v>-1.06584711959719</v>
      </c>
      <c r="E36" s="158" t="n">
        <v>-0.283587380361567</v>
      </c>
      <c r="F36" s="158" t="n">
        <v>-1.73097654740354</v>
      </c>
      <c r="G36" s="158" t="n">
        <v>-1.45286786476623</v>
      </c>
      <c r="H36" s="144"/>
      <c r="I36" s="144"/>
      <c r="J36" s="144"/>
      <c r="K36" s="144"/>
      <c r="L36" s="30"/>
      <c r="M36" s="30"/>
    </row>
    <row r="37" s="19" customFormat="true" ht="11.1" hidden="false" customHeight="true" outlineLevel="0" collapsed="false">
      <c r="A37" s="197" t="n">
        <v>1997</v>
      </c>
      <c r="B37" s="158" t="n">
        <v>-0.0933383113766126</v>
      </c>
      <c r="C37" s="158" t="n">
        <v>-0.719145485951984</v>
      </c>
      <c r="D37" s="158" t="n">
        <v>-0.627891606080638</v>
      </c>
      <c r="E37" s="158" t="n">
        <v>-0.322905557530518</v>
      </c>
      <c r="F37" s="158" t="n">
        <v>-1.2150190428879</v>
      </c>
      <c r="G37" s="158" t="n">
        <v>-0.894354387926214</v>
      </c>
      <c r="H37" s="144"/>
      <c r="I37" s="144"/>
      <c r="J37" s="144"/>
      <c r="K37" s="144"/>
      <c r="L37" s="30"/>
      <c r="M37" s="30"/>
    </row>
    <row r="38" s="19" customFormat="true" ht="11.1" hidden="false" customHeight="true" outlineLevel="0" collapsed="false">
      <c r="A38" s="197" t="n">
        <v>1998</v>
      </c>
      <c r="B38" s="158" t="n">
        <v>1.19584656861436</v>
      </c>
      <c r="C38" s="158" t="n">
        <v>0.811348222845581</v>
      </c>
      <c r="D38" s="158" t="n">
        <v>-0.379115397406054</v>
      </c>
      <c r="E38" s="158" t="n">
        <v>1.18584123398817</v>
      </c>
      <c r="F38" s="158" t="n">
        <v>0.758512310110021</v>
      </c>
      <c r="G38" s="158" t="n">
        <v>-0.42301184433164</v>
      </c>
      <c r="H38" s="144"/>
      <c r="I38" s="144"/>
      <c r="J38" s="144"/>
      <c r="K38" s="144"/>
      <c r="L38" s="30"/>
      <c r="M38" s="30"/>
    </row>
    <row r="39" s="19" customFormat="true" ht="11.1" hidden="false" customHeight="true" outlineLevel="0" collapsed="false">
      <c r="A39" s="197" t="n">
        <v>1999</v>
      </c>
      <c r="B39" s="158" t="n">
        <v>1.35316926485716</v>
      </c>
      <c r="C39" s="158" t="n">
        <v>0.56883222091119</v>
      </c>
      <c r="D39" s="158" t="n">
        <v>-0.774469221524896</v>
      </c>
      <c r="E39" s="158" t="n">
        <v>1.53028255889092</v>
      </c>
      <c r="F39" s="158" t="n">
        <v>0.673778775968543</v>
      </c>
      <c r="G39" s="158" t="n">
        <v>-0.842537524780511</v>
      </c>
      <c r="H39" s="144"/>
      <c r="I39" s="144"/>
      <c r="J39" s="144"/>
      <c r="K39" s="144"/>
      <c r="L39" s="30"/>
      <c r="M39" s="30"/>
    </row>
    <row r="40" s="19" customFormat="true" ht="18" hidden="false" customHeight="true" outlineLevel="0" collapsed="false">
      <c r="A40" s="197" t="n">
        <v>2000</v>
      </c>
      <c r="B40" s="158" t="n">
        <v>1.87382885696439</v>
      </c>
      <c r="C40" s="158" t="n">
        <v>0.612895317479769</v>
      </c>
      <c r="D40" s="158" t="n">
        <v>-1.23805678912665</v>
      </c>
      <c r="E40" s="158" t="n">
        <v>1.91512135852115</v>
      </c>
      <c r="F40" s="158" t="n">
        <v>0.524674144306033</v>
      </c>
      <c r="G40" s="158" t="n">
        <v>-1.36379864334167</v>
      </c>
      <c r="H40" s="144"/>
      <c r="I40" s="144"/>
      <c r="J40" s="144"/>
      <c r="K40" s="144"/>
      <c r="L40" s="30"/>
      <c r="M40" s="30"/>
    </row>
    <row r="41" s="19" customFormat="true" ht="11.1" hidden="false" customHeight="true" outlineLevel="0" collapsed="false">
      <c r="A41" s="197" t="n">
        <v>2001</v>
      </c>
      <c r="B41" s="158" t="n">
        <v>0.439403229102808</v>
      </c>
      <c r="C41" s="158" t="n">
        <v>-0.546505151768301</v>
      </c>
      <c r="D41" s="158" t="n">
        <v>-0.981060089930494</v>
      </c>
      <c r="E41" s="158" t="n">
        <v>0.295211331573427</v>
      </c>
      <c r="F41" s="158" t="n">
        <v>-0.552758656118357</v>
      </c>
      <c r="G41" s="158" t="n">
        <v>-0.846966845229474</v>
      </c>
      <c r="H41" s="144"/>
      <c r="I41" s="144"/>
      <c r="J41" s="144"/>
      <c r="K41" s="144"/>
      <c r="L41" s="30"/>
      <c r="M41" s="30"/>
    </row>
    <row r="42" s="19" customFormat="true" ht="11.1" hidden="false" customHeight="true" outlineLevel="0" collapsed="false">
      <c r="A42" s="197" t="n">
        <v>2002</v>
      </c>
      <c r="B42" s="158" t="n">
        <v>-0.559568623461189</v>
      </c>
      <c r="C42" s="158" t="n">
        <v>-1.43502152532288</v>
      </c>
      <c r="D42" s="158" t="n">
        <v>-0.88069354616762</v>
      </c>
      <c r="E42" s="158" t="n">
        <v>-0.679251691053679</v>
      </c>
      <c r="F42" s="158" t="n">
        <v>-1.38441193487066</v>
      </c>
      <c r="G42" s="158" t="n">
        <v>-0.708184273928609</v>
      </c>
      <c r="H42" s="144"/>
      <c r="I42" s="144"/>
      <c r="J42" s="144"/>
      <c r="K42" s="144"/>
      <c r="L42" s="30"/>
      <c r="M42" s="30"/>
    </row>
    <row r="43" s="19" customFormat="true" ht="11.1" hidden="false" customHeight="true" outlineLevel="0" collapsed="false">
      <c r="A43" s="197" t="n">
        <v>2003</v>
      </c>
      <c r="B43" s="158" t="n">
        <v>-0.956619603028443</v>
      </c>
      <c r="C43" s="158" t="n">
        <v>-1.39022051773729</v>
      </c>
      <c r="D43" s="158" t="n">
        <v>-0.43731778425655</v>
      </c>
      <c r="E43" s="158" t="n">
        <v>-1.26236001481776</v>
      </c>
      <c r="F43" s="158" t="n">
        <v>-1.63851988433977</v>
      </c>
      <c r="G43" s="158" t="n">
        <v>-0.382352941176478</v>
      </c>
      <c r="H43" s="144"/>
      <c r="I43" s="144"/>
      <c r="J43" s="144"/>
      <c r="K43" s="144"/>
      <c r="L43" s="30"/>
      <c r="M43" s="30"/>
    </row>
    <row r="44" s="19" customFormat="true" ht="11.1" hidden="false" customHeight="true" outlineLevel="0" collapsed="false">
      <c r="A44" s="197" t="n">
        <v>2004</v>
      </c>
      <c r="B44" s="158" t="n">
        <v>0.377046640152884</v>
      </c>
      <c r="C44" s="158" t="n">
        <v>0.761626964835529</v>
      </c>
      <c r="D44" s="158" t="n">
        <v>0.3834623161124</v>
      </c>
      <c r="E44" s="158" t="n">
        <v>0</v>
      </c>
      <c r="F44" s="158" t="n">
        <v>0.236451942740288</v>
      </c>
      <c r="G44" s="158" t="n">
        <v>0.236197224682627</v>
      </c>
      <c r="H44" s="144"/>
      <c r="I44" s="144"/>
      <c r="J44" s="144"/>
      <c r="K44" s="144"/>
      <c r="L44" s="30"/>
      <c r="M44" s="30"/>
    </row>
    <row r="45" s="19" customFormat="true" ht="12" hidden="true" customHeight="true" outlineLevel="0" collapsed="false">
      <c r="A45" s="200"/>
      <c r="B45" s="144" t="n">
        <v>-100</v>
      </c>
      <c r="C45" s="144"/>
      <c r="D45" s="144" t="n">
        <v>-100</v>
      </c>
      <c r="E45" s="144" t="n">
        <v>-100</v>
      </c>
      <c r="F45" s="144"/>
      <c r="G45" s="144"/>
      <c r="H45" s="144"/>
      <c r="I45" s="144"/>
      <c r="J45" s="144"/>
      <c r="K45" s="144"/>
      <c r="L45" s="30"/>
      <c r="M45" s="30"/>
    </row>
    <row r="46" s="19" customFormat="true" ht="12" hidden="true" customHeight="true" outlineLevel="0" collapsed="false">
      <c r="A46" s="200"/>
      <c r="B46" s="144" t="e">
        <f aca="false"/>
        <v>#DIV/0!</v>
      </c>
      <c r="C46" s="144"/>
      <c r="D46" s="144" t="e">
        <f aca="false"/>
        <v>#DIV/0!</v>
      </c>
      <c r="E46" s="144" t="e">
        <f aca="false"/>
        <v>#DIV/0!</v>
      </c>
      <c r="F46" s="144"/>
      <c r="G46" s="144"/>
      <c r="H46" s="144"/>
      <c r="I46" s="144"/>
      <c r="J46" s="144"/>
      <c r="K46" s="144"/>
      <c r="L46" s="30"/>
      <c r="M46" s="30"/>
    </row>
    <row r="47" s="19" customFormat="true" ht="12" hidden="true" customHeight="true" outlineLevel="0" collapsed="false">
      <c r="A47" s="200"/>
      <c r="B47" s="144" t="e">
        <f aca="false"/>
        <v>#DIV/0!</v>
      </c>
      <c r="C47" s="144"/>
      <c r="D47" s="144" t="e">
        <f aca="false"/>
        <v>#DIV/0!</v>
      </c>
      <c r="E47" s="144" t="e">
        <f aca="false"/>
        <v>#DIV/0!</v>
      </c>
      <c r="F47" s="144"/>
      <c r="G47" s="144"/>
      <c r="H47" s="144"/>
      <c r="I47" s="144"/>
      <c r="J47" s="144"/>
      <c r="K47" s="144"/>
      <c r="L47" s="30"/>
      <c r="M47" s="30"/>
    </row>
    <row r="48" s="19" customFormat="true" ht="12" hidden="true" customHeight="true" outlineLevel="0" collapsed="false">
      <c r="A48" s="200"/>
      <c r="B48" s="144" t="e">
        <f aca="false"/>
        <v>#DIV/0!</v>
      </c>
      <c r="C48" s="144"/>
      <c r="D48" s="144" t="e">
        <f aca="false"/>
        <v>#DIV/0!</v>
      </c>
      <c r="E48" s="144" t="e">
        <f aca="false"/>
        <v>#DIV/0!</v>
      </c>
      <c r="F48" s="144"/>
      <c r="G48" s="144"/>
      <c r="H48" s="144"/>
      <c r="I48" s="144"/>
      <c r="J48" s="144"/>
      <c r="K48" s="144"/>
      <c r="L48" s="30"/>
      <c r="M48" s="30"/>
    </row>
    <row r="49" customFormat="false" ht="12.75" hidden="true" customHeight="false" outlineLevel="0" collapsed="false">
      <c r="B49" s="144" t="e">
        <f aca="false"/>
        <v>#DIV/0!</v>
      </c>
      <c r="D49" s="144" t="e">
        <f aca="false"/>
        <v>#DIV/0!</v>
      </c>
      <c r="E49" s="144" t="e">
        <f aca="false"/>
        <v>#DIV/0!</v>
      </c>
    </row>
    <row r="50" s="19" customFormat="true" ht="35.1" hidden="false" customHeight="true" outlineLevel="0" collapsed="false">
      <c r="A50" s="41"/>
      <c r="B50" s="41" t="s">
        <v>570</v>
      </c>
      <c r="C50" s="41"/>
      <c r="D50" s="41"/>
      <c r="E50" s="41"/>
      <c r="F50" s="41"/>
      <c r="G50" s="41"/>
      <c r="H50" s="201"/>
      <c r="I50" s="201"/>
      <c r="J50" s="201"/>
      <c r="K50" s="201"/>
      <c r="L50" s="202"/>
      <c r="M50" s="202"/>
      <c r="N50" s="30"/>
      <c r="O50" s="30"/>
      <c r="Q50" s="30"/>
      <c r="R50" s="30"/>
      <c r="S50" s="30"/>
    </row>
    <row r="51" s="19" customFormat="tru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/>
      <c r="I51" s="174"/>
      <c r="J51" s="174"/>
      <c r="K51" s="174"/>
      <c r="L51" s="174"/>
      <c r="M51" s="174"/>
      <c r="N51" s="30"/>
      <c r="O51" s="30"/>
    </row>
    <row r="52" s="19" customFormat="true" ht="11.1" hidden="false" customHeight="true" outlineLevel="0" collapsed="false">
      <c r="A52" s="197" t="n">
        <v>1992</v>
      </c>
      <c r="B52" s="174" t="n">
        <v>98.5448331218767</v>
      </c>
      <c r="C52" s="174" t="n">
        <v>99.6798846914491</v>
      </c>
      <c r="D52" s="174" t="n">
        <v>101.152178134507</v>
      </c>
      <c r="E52" s="174" t="n">
        <v>98.2365174781345</v>
      </c>
      <c r="F52" s="174" t="n">
        <v>99.4148884812204</v>
      </c>
      <c r="G52" s="174" t="n">
        <v>101.199755981834</v>
      </c>
      <c r="H52" s="174"/>
      <c r="I52" s="174"/>
      <c r="J52" s="174"/>
      <c r="K52" s="174"/>
      <c r="L52" s="174"/>
      <c r="M52" s="174"/>
      <c r="N52" s="30"/>
      <c r="O52" s="30"/>
    </row>
    <row r="53" s="19" customFormat="true" ht="11.1" hidden="false" customHeight="true" outlineLevel="0" collapsed="false">
      <c r="A53" s="197" t="n">
        <v>1993</v>
      </c>
      <c r="B53" s="174" t="n">
        <v>97.2398436083996</v>
      </c>
      <c r="C53" s="174" t="n">
        <v>97.3267857741427</v>
      </c>
      <c r="D53" s="174" t="n">
        <v>100.090620752152</v>
      </c>
      <c r="E53" s="174" t="n">
        <v>96.6639127090396</v>
      </c>
      <c r="F53" s="174" t="n">
        <v>96.5376074152747</v>
      </c>
      <c r="G53" s="174" t="n">
        <v>99.8712126347184</v>
      </c>
      <c r="H53" s="174"/>
      <c r="I53" s="174"/>
      <c r="J53" s="174"/>
      <c r="K53" s="174"/>
      <c r="L53" s="174"/>
      <c r="M53" s="174"/>
      <c r="N53" s="30"/>
      <c r="O53" s="30"/>
    </row>
    <row r="54" s="19" customFormat="true" ht="11.1" hidden="false" customHeight="true" outlineLevel="0" collapsed="false">
      <c r="A54" s="197" t="n">
        <v>1994</v>
      </c>
      <c r="B54" s="174" t="n">
        <v>97.1388622769996</v>
      </c>
      <c r="C54" s="174" t="n">
        <v>97.0435423859484</v>
      </c>
      <c r="D54" s="174" t="n">
        <v>99.9029063369797</v>
      </c>
      <c r="E54" s="174" t="n">
        <v>96.2679125950828</v>
      </c>
      <c r="F54" s="174" t="n">
        <v>95.881046635126</v>
      </c>
      <c r="G54" s="174" t="n">
        <v>99.6000813393886</v>
      </c>
      <c r="H54" s="174"/>
      <c r="I54" s="174"/>
      <c r="J54" s="174"/>
      <c r="K54" s="174"/>
      <c r="L54" s="174"/>
      <c r="M54" s="174"/>
      <c r="N54" s="30"/>
      <c r="O54" s="30"/>
    </row>
    <row r="55" s="19" customFormat="true" ht="18" hidden="false" customHeight="true" outlineLevel="0" collapsed="false">
      <c r="A55" s="197" t="n">
        <v>1995</v>
      </c>
      <c r="B55" s="174" t="n">
        <v>97.3589497941534</v>
      </c>
      <c r="C55" s="174" t="n">
        <v>96.3748198303892</v>
      </c>
      <c r="D55" s="174" t="n">
        <v>98.9902259045893</v>
      </c>
      <c r="E55" s="174" t="n">
        <v>96.4416968177545</v>
      </c>
      <c r="F55" s="174" t="n">
        <v>94.9367577483827</v>
      </c>
      <c r="G55" s="174" t="n">
        <v>98.4409950518539</v>
      </c>
      <c r="H55" s="174"/>
      <c r="I55" s="174"/>
      <c r="J55" s="174"/>
      <c r="K55" s="174"/>
      <c r="L55" s="174"/>
      <c r="M55" s="174"/>
      <c r="N55" s="30"/>
      <c r="O55" s="30"/>
    </row>
    <row r="56" s="19" customFormat="true" ht="11.1" hidden="false" customHeight="true" outlineLevel="0" collapsed="false">
      <c r="A56" s="197" t="n">
        <v>1996</v>
      </c>
      <c r="B56" s="174" t="n">
        <v>97.0922555086611</v>
      </c>
      <c r="C56" s="174" t="n">
        <v>95.0859786142862</v>
      </c>
      <c r="D56" s="174" t="n">
        <v>97.9351414331025</v>
      </c>
      <c r="E56" s="174" t="n">
        <v>96.1682003361728</v>
      </c>
      <c r="F56" s="174" t="n">
        <v>93.2934247368929</v>
      </c>
      <c r="G56" s="174" t="n">
        <v>97.0107774689894</v>
      </c>
      <c r="H56" s="174"/>
      <c r="I56" s="174"/>
      <c r="J56" s="174"/>
      <c r="K56" s="174"/>
      <c r="L56" s="174"/>
      <c r="M56" s="174"/>
      <c r="N56" s="30"/>
      <c r="O56" s="30"/>
    </row>
    <row r="57" s="19" customFormat="true" ht="11.1" hidden="false" customHeight="true" outlineLevel="0" collapsed="false">
      <c r="A57" s="197" t="n">
        <v>1997</v>
      </c>
      <c r="B57" s="174" t="n">
        <v>97.0016312368919</v>
      </c>
      <c r="C57" s="174" t="n">
        <v>94.4021720913083</v>
      </c>
      <c r="D57" s="174" t="n">
        <v>97.3202149006408</v>
      </c>
      <c r="E57" s="174" t="n">
        <v>95.8576678727102</v>
      </c>
      <c r="F57" s="174" t="n">
        <v>92.1598918605774</v>
      </c>
      <c r="G57" s="174" t="n">
        <v>96.1431573239341</v>
      </c>
      <c r="H57" s="174"/>
      <c r="I57" s="174"/>
      <c r="J57" s="174"/>
      <c r="K57" s="174"/>
      <c r="L57" s="174"/>
      <c r="M57" s="174"/>
      <c r="N57" s="30"/>
      <c r="O57" s="30"/>
    </row>
    <row r="58" s="19" customFormat="true" ht="11.1" hidden="false" customHeight="true" outlineLevel="0" collapsed="false">
      <c r="A58" s="197" t="n">
        <v>1998</v>
      </c>
      <c r="B58" s="174" t="n">
        <v>98.1616219155382</v>
      </c>
      <c r="C58" s="174" t="n">
        <v>95.1681024368987</v>
      </c>
      <c r="D58" s="174" t="n">
        <v>96.9512589811638</v>
      </c>
      <c r="E58" s="174" t="n">
        <v>96.9943876242842</v>
      </c>
      <c r="F58" s="174" t="n">
        <v>92.8589359853239</v>
      </c>
      <c r="G58" s="174" t="n">
        <v>95.7364603809395</v>
      </c>
      <c r="H58" s="174"/>
      <c r="I58" s="174"/>
      <c r="J58" s="174"/>
      <c r="K58" s="174"/>
      <c r="L58" s="174"/>
      <c r="M58" s="174"/>
      <c r="N58" s="30"/>
      <c r="O58" s="30"/>
    </row>
    <row r="59" s="19" customFormat="true" ht="11.1" hidden="false" customHeight="true" outlineLevel="0" collapsed="false">
      <c r="A59" s="197" t="n">
        <v>1999</v>
      </c>
      <c r="B59" s="174" t="n">
        <v>99.4899148131845</v>
      </c>
      <c r="C59" s="174" t="n">
        <v>95.7094492675896</v>
      </c>
      <c r="D59" s="174" t="n">
        <v>96.2004013204738</v>
      </c>
      <c r="E59" s="174" t="n">
        <v>98.4786758212017</v>
      </c>
      <c r="F59" s="174" t="n">
        <v>93.4845997875833</v>
      </c>
      <c r="G59" s="174" t="n">
        <v>94.9298447773334</v>
      </c>
      <c r="H59" s="174"/>
      <c r="I59" s="174"/>
      <c r="J59" s="174"/>
      <c r="K59" s="174"/>
      <c r="L59" s="174"/>
      <c r="M59" s="174"/>
      <c r="N59" s="30"/>
      <c r="O59" s="30"/>
    </row>
    <row r="60" s="19" customFormat="true" ht="18" hidden="false" customHeight="true" outlineLevel="0" collapsed="false">
      <c r="A60" s="197" t="n">
        <v>2000</v>
      </c>
      <c r="B60" s="174" t="n">
        <v>101.354185546723</v>
      </c>
      <c r="C60" s="174" t="n">
        <v>96.2960480005363</v>
      </c>
      <c r="D60" s="174" t="n">
        <v>95.0093857207586</v>
      </c>
      <c r="E60" s="174" t="n">
        <v>100.364661975442</v>
      </c>
      <c r="F60" s="174" t="n">
        <v>93.9750893115767</v>
      </c>
      <c r="G60" s="174" t="n">
        <v>93.6351928421338</v>
      </c>
      <c r="H60" s="174"/>
      <c r="I60" s="174"/>
      <c r="J60" s="174"/>
      <c r="K60" s="174"/>
      <c r="L60" s="174"/>
      <c r="M60" s="174"/>
      <c r="N60" s="30"/>
      <c r="O60" s="30"/>
    </row>
    <row r="61" s="19" customFormat="true" ht="11.1" hidden="false" customHeight="true" outlineLevel="0" collapsed="false">
      <c r="A61" s="197" t="n">
        <v>2001</v>
      </c>
      <c r="B61" s="174" t="n">
        <v>101.799539110846</v>
      </c>
      <c r="C61" s="174" t="n">
        <v>95.7697851372641</v>
      </c>
      <c r="D61" s="174" t="n">
        <v>94.0772865557641</v>
      </c>
      <c r="E61" s="174" t="n">
        <v>100.660949830489</v>
      </c>
      <c r="F61" s="174" t="n">
        <v>93.455633870812</v>
      </c>
      <c r="G61" s="174" t="n">
        <v>92.8421338032943</v>
      </c>
      <c r="H61" s="174"/>
      <c r="I61" s="174"/>
      <c r="J61" s="174"/>
      <c r="K61" s="174"/>
      <c r="L61" s="174"/>
      <c r="M61" s="174"/>
      <c r="N61" s="30"/>
      <c r="O61" s="30"/>
    </row>
    <row r="62" s="19" customFormat="true" ht="11.1" hidden="false" customHeight="true" outlineLevel="0" collapsed="false">
      <c r="A62" s="197" t="n">
        <v>2002</v>
      </c>
      <c r="B62" s="174" t="n">
        <v>101.229900831154</v>
      </c>
      <c r="C62" s="174" t="n">
        <v>94.3954681057889</v>
      </c>
      <c r="D62" s="174" t="n">
        <v>93.2487539646579</v>
      </c>
      <c r="E62" s="174" t="n">
        <v>99.9772086265349</v>
      </c>
      <c r="F62" s="174" t="n">
        <v>92.1618229216955</v>
      </c>
      <c r="G62" s="174" t="n">
        <v>92.1846404121196</v>
      </c>
      <c r="H62" s="174"/>
      <c r="I62" s="174"/>
      <c r="J62" s="174"/>
      <c r="K62" s="174"/>
      <c r="L62" s="174"/>
      <c r="M62" s="174"/>
      <c r="N62" s="30"/>
      <c r="O62" s="30"/>
    </row>
    <row r="63" s="19" customFormat="true" ht="11.1" hidden="false" customHeight="true" outlineLevel="0" collapsed="false">
      <c r="A63" s="197" t="n">
        <v>2003</v>
      </c>
      <c r="B63" s="174" t="n">
        <v>100.261515755677</v>
      </c>
      <c r="C63" s="174" t="n">
        <v>93.083162940368</v>
      </c>
      <c r="D63" s="174" t="n">
        <v>92.8409605799728</v>
      </c>
      <c r="E63" s="174" t="n">
        <v>98.7151363209025</v>
      </c>
      <c r="F63" s="174" t="n">
        <v>90.6517331273535</v>
      </c>
      <c r="G63" s="174" t="n">
        <v>91.8321697281909</v>
      </c>
      <c r="H63" s="174"/>
      <c r="I63" s="174"/>
      <c r="J63" s="174"/>
      <c r="K63" s="174"/>
      <c r="L63" s="174"/>
      <c r="M63" s="174"/>
      <c r="N63" s="30"/>
      <c r="O63" s="30"/>
    </row>
    <row r="64" customFormat="false" ht="11.1" hidden="false" customHeight="true" outlineLevel="0" collapsed="false">
      <c r="A64" s="197" t="n">
        <v>2004</v>
      </c>
      <c r="B64" s="174" t="n">
        <v>100.6395484322</v>
      </c>
      <c r="C64" s="174" t="n">
        <v>93.7921094090437</v>
      </c>
      <c r="D64" s="174" t="n">
        <v>93.1969706777138</v>
      </c>
      <c r="E64" s="174" t="n">
        <v>98.7151363209025</v>
      </c>
      <c r="F64" s="174" t="n">
        <v>90.8660809114608</v>
      </c>
      <c r="G64" s="174" t="n">
        <v>92.0490747644547</v>
      </c>
    </row>
    <row r="66" customFormat="false" ht="12.75" hidden="false" customHeight="false" outlineLevel="0" collapsed="false">
      <c r="A66" s="126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8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781</v>
      </c>
      <c r="D5" s="326" t="n">
        <v>612.89</v>
      </c>
      <c r="E5" s="326" t="n">
        <v>673.95</v>
      </c>
      <c r="F5" s="326" t="n">
        <v>703.06</v>
      </c>
      <c r="G5" s="326" t="n">
        <v>744.06</v>
      </c>
      <c r="H5" s="326" t="n">
        <v>770.88</v>
      </c>
      <c r="I5" s="326" t="n">
        <v>801.19</v>
      </c>
      <c r="J5" s="326" t="n">
        <v>816.84</v>
      </c>
      <c r="K5" s="326" t="n">
        <v>842.97</v>
      </c>
      <c r="L5" s="326" t="n">
        <v>879.25</v>
      </c>
      <c r="M5" s="326" t="n">
        <v>900.22</v>
      </c>
      <c r="N5" s="326" t="n">
        <v>884.32</v>
      </c>
      <c r="O5" s="326" t="n">
        <v>891.14</v>
      </c>
      <c r="P5" s="326" t="n">
        <v>901.42</v>
      </c>
      <c r="Q5" s="326" t="n">
        <v>903.53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51.09</v>
      </c>
      <c r="E6" s="326" t="n">
        <v>57.26</v>
      </c>
      <c r="F6" s="326" t="n">
        <v>55.78</v>
      </c>
      <c r="G6" s="326" t="n">
        <v>53.87</v>
      </c>
      <c r="H6" s="326" t="n">
        <v>54.45</v>
      </c>
      <c r="I6" s="326" t="n">
        <v>59.62</v>
      </c>
      <c r="J6" s="326" t="n">
        <v>61.19</v>
      </c>
      <c r="K6" s="326" t="n">
        <v>64.88</v>
      </c>
      <c r="L6" s="326" t="n">
        <v>69.86</v>
      </c>
      <c r="M6" s="326" t="n">
        <v>73.75</v>
      </c>
      <c r="N6" s="326" t="n">
        <v>49.3</v>
      </c>
      <c r="O6" s="326" t="n">
        <v>49.15</v>
      </c>
      <c r="P6" s="326" t="n">
        <v>53.68</v>
      </c>
      <c r="Q6" s="326" t="n">
        <v>62.89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0" t="s">
        <v>456</v>
      </c>
      <c r="D8" s="326" t="n">
        <v>21.84</v>
      </c>
      <c r="E8" s="326" t="n">
        <v>22.21</v>
      </c>
      <c r="F8" s="326" t="n">
        <v>22.67</v>
      </c>
      <c r="G8" s="326" t="n">
        <v>19.54</v>
      </c>
      <c r="H8" s="326" t="n">
        <v>18.6</v>
      </c>
      <c r="I8" s="326" t="n">
        <v>24.34</v>
      </c>
      <c r="J8" s="326" t="n">
        <v>24.61</v>
      </c>
      <c r="K8" s="326" t="n">
        <v>26.68</v>
      </c>
      <c r="L8" s="326" t="n">
        <v>30.22</v>
      </c>
      <c r="M8" s="326" t="n">
        <v>34.59</v>
      </c>
      <c r="N8" s="326" t="n">
        <v>12.25</v>
      </c>
      <c r="O8" s="326" t="n">
        <v>12.46</v>
      </c>
      <c r="P8" s="326" t="n">
        <v>16.19</v>
      </c>
      <c r="Q8" s="326" t="n">
        <v>20.81</v>
      </c>
    </row>
    <row r="9" customFormat="false" ht="12" hidden="false" customHeight="true" outlineLevel="0" collapsed="false">
      <c r="A9" s="30" t="n">
        <v>5</v>
      </c>
      <c r="C9" s="270" t="s">
        <v>488</v>
      </c>
      <c r="D9" s="326" t="n">
        <v>0.23</v>
      </c>
      <c r="E9" s="326" t="n">
        <v>0.23</v>
      </c>
      <c r="F9" s="326" t="n">
        <v>0.23</v>
      </c>
      <c r="G9" s="326" t="n">
        <v>0.26</v>
      </c>
      <c r="H9" s="326" t="n">
        <v>0.24</v>
      </c>
      <c r="I9" s="326" t="n">
        <v>0.23</v>
      </c>
      <c r="J9" s="326" t="n">
        <v>0.2</v>
      </c>
      <c r="K9" s="326" t="n">
        <v>0.2</v>
      </c>
      <c r="L9" s="326" t="n">
        <v>0.19</v>
      </c>
      <c r="M9" s="326" t="n">
        <v>0.18</v>
      </c>
      <c r="N9" s="326" t="n">
        <v>0.19</v>
      </c>
      <c r="O9" s="326" t="n">
        <v>0.22</v>
      </c>
      <c r="P9" s="326" t="n">
        <v>0.2</v>
      </c>
      <c r="Q9" s="326" t="n">
        <v>0.2</v>
      </c>
    </row>
    <row r="10" customFormat="false" ht="12" hidden="false" customHeight="true" outlineLevel="0" collapsed="false">
      <c r="A10" s="30" t="n">
        <v>6</v>
      </c>
      <c r="C10" s="270" t="s">
        <v>494</v>
      </c>
      <c r="D10" s="326" t="n">
        <v>3.16</v>
      </c>
      <c r="E10" s="326" t="n">
        <v>6.69</v>
      </c>
      <c r="F10" s="326" t="n">
        <v>5.37</v>
      </c>
      <c r="G10" s="326" t="n">
        <v>5.11</v>
      </c>
      <c r="H10" s="326" t="n">
        <v>4.67</v>
      </c>
      <c r="I10" s="326" t="n">
        <v>4.83</v>
      </c>
      <c r="J10" s="326" t="n">
        <v>5.15</v>
      </c>
      <c r="K10" s="326" t="n">
        <v>5.71</v>
      </c>
      <c r="L10" s="326" t="n">
        <v>5.47</v>
      </c>
      <c r="M10" s="326" t="n">
        <v>5.2</v>
      </c>
      <c r="N10" s="326" t="n">
        <v>4.98</v>
      </c>
      <c r="O10" s="326" t="n">
        <v>5.87</v>
      </c>
      <c r="P10" s="326" t="n">
        <v>6.35</v>
      </c>
      <c r="Q10" s="326" t="n">
        <v>7.11</v>
      </c>
    </row>
    <row r="11" customFormat="false" ht="12" hidden="false" customHeight="true" outlineLevel="0" collapsed="false">
      <c r="A11" s="30" t="n">
        <v>7</v>
      </c>
      <c r="C11" s="270" t="s">
        <v>510</v>
      </c>
      <c r="D11" s="326" t="n">
        <v>1.07</v>
      </c>
      <c r="E11" s="326" t="n">
        <v>1.08</v>
      </c>
      <c r="F11" s="326" t="n">
        <v>1.3</v>
      </c>
      <c r="G11" s="326" t="n">
        <v>1.5</v>
      </c>
      <c r="H11" s="326" t="n">
        <v>4.26</v>
      </c>
      <c r="I11" s="326" t="n">
        <v>1.59</v>
      </c>
      <c r="J11" s="326" t="n">
        <v>1.25</v>
      </c>
      <c r="K11" s="326" t="n">
        <v>1.22</v>
      </c>
      <c r="L11" s="326" t="n">
        <v>1.25</v>
      </c>
      <c r="M11" s="326" t="n">
        <v>1.06</v>
      </c>
      <c r="N11" s="326" t="n">
        <v>1.01</v>
      </c>
      <c r="O11" s="326" t="n">
        <v>1.35</v>
      </c>
      <c r="P11" s="326" t="n">
        <v>1.11</v>
      </c>
      <c r="Q11" s="326" t="n">
        <v>1.01</v>
      </c>
    </row>
    <row r="12" customFormat="false" ht="18" hidden="false" customHeight="true" outlineLevel="0" collapsed="false">
      <c r="A12" s="30" t="n">
        <v>8</v>
      </c>
      <c r="C12" s="245" t="s">
        <v>1735</v>
      </c>
      <c r="D12" s="326" t="n">
        <v>419.49</v>
      </c>
      <c r="E12" s="326" t="n">
        <v>462.9</v>
      </c>
      <c r="F12" s="326" t="n">
        <v>482.28</v>
      </c>
      <c r="G12" s="326" t="n">
        <v>511.59</v>
      </c>
      <c r="H12" s="326" t="n">
        <v>537.67</v>
      </c>
      <c r="I12" s="326" t="n">
        <v>559.41</v>
      </c>
      <c r="J12" s="326" t="n">
        <v>570.01</v>
      </c>
      <c r="K12" s="326" t="n">
        <v>583.64</v>
      </c>
      <c r="L12" s="326" t="n">
        <v>599.07</v>
      </c>
      <c r="M12" s="326" t="n">
        <v>613.89</v>
      </c>
      <c r="N12" s="326" t="n">
        <v>617.64</v>
      </c>
      <c r="O12" s="326" t="n">
        <v>620.51</v>
      </c>
      <c r="P12" s="326" t="n">
        <v>621.92</v>
      </c>
      <c r="Q12" s="326" t="n">
        <v>614.84</v>
      </c>
    </row>
    <row r="13" customFormat="false" ht="12" hidden="false" customHeight="true" outlineLevel="0" collapsed="false">
      <c r="A13" s="30" t="n">
        <v>9</v>
      </c>
      <c r="C13" s="270" t="s">
        <v>412</v>
      </c>
      <c r="D13" s="326" t="n">
        <v>4.99</v>
      </c>
      <c r="E13" s="326" t="n">
        <v>5.47</v>
      </c>
      <c r="F13" s="326" t="n">
        <v>5.77</v>
      </c>
      <c r="G13" s="326" t="n">
        <v>6.16</v>
      </c>
      <c r="H13" s="326" t="n">
        <v>6.52</v>
      </c>
      <c r="I13" s="326" t="n">
        <v>6.8</v>
      </c>
      <c r="J13" s="326" t="n">
        <v>7.25</v>
      </c>
      <c r="K13" s="326" t="n">
        <v>7.66</v>
      </c>
      <c r="L13" s="326" t="n">
        <v>8.09</v>
      </c>
      <c r="M13" s="326" t="n">
        <v>8.29</v>
      </c>
      <c r="N13" s="326" t="n">
        <v>8.17</v>
      </c>
      <c r="O13" s="326" t="n">
        <v>8.4</v>
      </c>
      <c r="P13" s="326" t="n">
        <v>8.74</v>
      </c>
      <c r="Q13" s="326" t="n">
        <v>9.15</v>
      </c>
    </row>
    <row r="14" customFormat="false" ht="12" hidden="false" customHeight="true" outlineLevel="0" collapsed="false">
      <c r="A14" s="30" t="n">
        <v>10</v>
      </c>
      <c r="C14" s="270" t="s">
        <v>456</v>
      </c>
      <c r="D14" s="326" t="n">
        <v>147.56</v>
      </c>
      <c r="E14" s="326" t="n">
        <v>164.63</v>
      </c>
      <c r="F14" s="326" t="n">
        <v>165.92</v>
      </c>
      <c r="G14" s="326" t="n">
        <v>170.47</v>
      </c>
      <c r="H14" s="326" t="n">
        <v>180.06</v>
      </c>
      <c r="I14" s="326" t="n">
        <v>184.12</v>
      </c>
      <c r="J14" s="326" t="n">
        <v>183.71</v>
      </c>
      <c r="K14" s="326" t="n">
        <v>193.22</v>
      </c>
      <c r="L14" s="326" t="n">
        <v>204.57</v>
      </c>
      <c r="M14" s="326" t="n">
        <v>216.93</v>
      </c>
      <c r="N14" s="326" t="n">
        <v>215.5</v>
      </c>
      <c r="O14" s="326" t="n">
        <v>212.78</v>
      </c>
      <c r="P14" s="326" t="n">
        <v>208.21</v>
      </c>
      <c r="Q14" s="326" t="n">
        <v>198.43</v>
      </c>
    </row>
    <row r="15" customFormat="false" ht="12" hidden="false" customHeight="true" outlineLevel="0" collapsed="false">
      <c r="A15" s="30" t="n">
        <v>11</v>
      </c>
      <c r="C15" s="270" t="s">
        <v>462</v>
      </c>
      <c r="D15" s="326" t="n">
        <v>257.58</v>
      </c>
      <c r="E15" s="326" t="n">
        <v>282.59</v>
      </c>
      <c r="F15" s="326" t="n">
        <v>299.62</v>
      </c>
      <c r="G15" s="326" t="n">
        <v>322.15</v>
      </c>
      <c r="H15" s="326" t="n">
        <v>337.28</v>
      </c>
      <c r="I15" s="326" t="n">
        <v>354.7</v>
      </c>
      <c r="J15" s="326" t="n">
        <v>366.56</v>
      </c>
      <c r="K15" s="326" t="n">
        <v>370.42</v>
      </c>
      <c r="L15" s="326" t="n">
        <v>373.61</v>
      </c>
      <c r="M15" s="326" t="n">
        <v>376.45</v>
      </c>
      <c r="N15" s="326" t="n">
        <v>381.57</v>
      </c>
      <c r="O15" s="326" t="n">
        <v>387.07</v>
      </c>
      <c r="P15" s="326" t="n">
        <v>392.23</v>
      </c>
      <c r="Q15" s="326" t="n">
        <v>393.11</v>
      </c>
    </row>
    <row r="16" customFormat="false" ht="12" hidden="false" customHeight="true" outlineLevel="0" collapsed="false">
      <c r="A16" s="30" t="n">
        <v>12</v>
      </c>
      <c r="C16" s="271" t="s">
        <v>464</v>
      </c>
      <c r="D16" s="326" t="n">
        <v>243.08</v>
      </c>
      <c r="E16" s="326" t="n">
        <v>266.85</v>
      </c>
      <c r="F16" s="326" t="n">
        <v>283.08</v>
      </c>
      <c r="G16" s="326" t="n">
        <v>303.41</v>
      </c>
      <c r="H16" s="326" t="n">
        <v>318.02</v>
      </c>
      <c r="I16" s="326" t="n">
        <v>334.53</v>
      </c>
      <c r="J16" s="326" t="n">
        <v>345.52</v>
      </c>
      <c r="K16" s="326" t="n">
        <v>349.04</v>
      </c>
      <c r="L16" s="326" t="n">
        <v>352.45</v>
      </c>
      <c r="M16" s="326" t="n">
        <v>355.25</v>
      </c>
      <c r="N16" s="326" t="n">
        <v>360.09</v>
      </c>
      <c r="O16" s="326" t="n">
        <v>365.21</v>
      </c>
      <c r="P16" s="326" t="n">
        <v>370.06</v>
      </c>
      <c r="Q16" s="326" t="n">
        <v>370.73</v>
      </c>
    </row>
    <row r="17" customFormat="false" ht="12" hidden="false" customHeight="true" outlineLevel="0" collapsed="false">
      <c r="A17" s="30" t="n">
        <v>13</v>
      </c>
      <c r="C17" s="271" t="s">
        <v>472</v>
      </c>
      <c r="D17" s="326" t="n">
        <v>14.5</v>
      </c>
      <c r="E17" s="326" t="n">
        <v>15.74</v>
      </c>
      <c r="F17" s="326" t="n">
        <v>16.54</v>
      </c>
      <c r="G17" s="326" t="n">
        <v>18.74</v>
      </c>
      <c r="H17" s="326" t="n">
        <v>19.26</v>
      </c>
      <c r="I17" s="326" t="n">
        <v>20.17</v>
      </c>
      <c r="J17" s="326" t="n">
        <v>21.04</v>
      </c>
      <c r="K17" s="326" t="n">
        <v>21.38</v>
      </c>
      <c r="L17" s="326" t="n">
        <v>21.16</v>
      </c>
      <c r="M17" s="326" t="n">
        <v>21.2</v>
      </c>
      <c r="N17" s="326" t="n">
        <v>21.48</v>
      </c>
      <c r="O17" s="326" t="n">
        <v>21.86</v>
      </c>
      <c r="P17" s="326" t="n">
        <v>22.17</v>
      </c>
      <c r="Q17" s="326" t="n">
        <v>22.38</v>
      </c>
    </row>
    <row r="18" customFormat="false" ht="12" hidden="false" customHeight="true" outlineLevel="0" collapsed="false">
      <c r="A18" s="30" t="n">
        <v>14</v>
      </c>
      <c r="C18" s="270" t="s">
        <v>494</v>
      </c>
      <c r="D18" s="326" t="n">
        <v>6.14</v>
      </c>
      <c r="E18" s="326" t="n">
        <v>6.67</v>
      </c>
      <c r="F18" s="326" t="n">
        <v>7.13</v>
      </c>
      <c r="G18" s="326" t="n">
        <v>8.48</v>
      </c>
      <c r="H18" s="326" t="n">
        <v>9.46</v>
      </c>
      <c r="I18" s="326" t="n">
        <v>9.28</v>
      </c>
      <c r="J18" s="326" t="n">
        <v>7.93</v>
      </c>
      <c r="K18" s="326" t="n">
        <v>7.42</v>
      </c>
      <c r="L18" s="326" t="n">
        <v>7.45</v>
      </c>
      <c r="M18" s="326" t="n">
        <v>7.1</v>
      </c>
      <c r="N18" s="326" t="n">
        <v>7.19</v>
      </c>
      <c r="O18" s="326" t="n">
        <v>7.33</v>
      </c>
      <c r="P18" s="326" t="n">
        <v>7.54</v>
      </c>
      <c r="Q18" s="326" t="n">
        <v>8.11</v>
      </c>
    </row>
    <row r="19" customFormat="false" ht="12" hidden="false" customHeight="true" outlineLevel="0" collapsed="false">
      <c r="A19" s="30" t="n">
        <v>15</v>
      </c>
      <c r="C19" s="270" t="s">
        <v>510</v>
      </c>
      <c r="D19" s="326" t="n">
        <v>3.22</v>
      </c>
      <c r="E19" s="326" t="n">
        <v>3.54</v>
      </c>
      <c r="F19" s="326" t="n">
        <v>3.84</v>
      </c>
      <c r="G19" s="326" t="n">
        <v>4.33</v>
      </c>
      <c r="H19" s="326" t="n">
        <v>4.35</v>
      </c>
      <c r="I19" s="326" t="n">
        <v>4.51</v>
      </c>
      <c r="J19" s="326" t="n">
        <v>4.56</v>
      </c>
      <c r="K19" s="326" t="n">
        <v>4.92</v>
      </c>
      <c r="L19" s="326" t="n">
        <v>5.35</v>
      </c>
      <c r="M19" s="326" t="n">
        <v>5.12</v>
      </c>
      <c r="N19" s="326" t="n">
        <v>5.21</v>
      </c>
      <c r="O19" s="326" t="n">
        <v>4.93</v>
      </c>
      <c r="P19" s="326" t="n">
        <v>5.2</v>
      </c>
      <c r="Q19" s="326" t="n">
        <v>6.04</v>
      </c>
    </row>
    <row r="20" customFormat="false" ht="18" hidden="false" customHeight="true" outlineLevel="0" collapsed="false">
      <c r="A20" s="30" t="n">
        <v>16</v>
      </c>
      <c r="C20" s="245" t="s">
        <v>1741</v>
      </c>
      <c r="D20" s="326" t="n">
        <v>1.69</v>
      </c>
      <c r="E20" s="326" t="n">
        <v>2.4</v>
      </c>
      <c r="F20" s="326" t="n">
        <v>2.3</v>
      </c>
      <c r="G20" s="326" t="n">
        <v>1.65</v>
      </c>
      <c r="H20" s="326" t="n">
        <v>1.58</v>
      </c>
      <c r="I20" s="326" t="n">
        <v>1.47</v>
      </c>
      <c r="J20" s="326" t="n">
        <v>1.12</v>
      </c>
      <c r="K20" s="326" t="n">
        <v>1.1</v>
      </c>
      <c r="L20" s="326" t="n">
        <v>1.14</v>
      </c>
      <c r="M20" s="326" t="n">
        <v>1.03</v>
      </c>
      <c r="N20" s="326" t="n">
        <v>0.95</v>
      </c>
      <c r="O20" s="326" t="n">
        <v>0.79</v>
      </c>
      <c r="P20" s="326" t="n">
        <v>0.62</v>
      </c>
      <c r="Q20" s="326" t="n">
        <v>0.54</v>
      </c>
    </row>
    <row r="21" customFormat="false" ht="12" hidden="false" customHeight="true" outlineLevel="0" collapsed="false">
      <c r="A21" s="30" t="n">
        <v>17</v>
      </c>
      <c r="C21" s="270" t="s">
        <v>409</v>
      </c>
      <c r="D21" s="326" t="n">
        <v>1.65</v>
      </c>
      <c r="E21" s="326" t="n">
        <v>2.36</v>
      </c>
      <c r="F21" s="326" t="n">
        <v>2.26</v>
      </c>
      <c r="G21" s="326" t="n">
        <v>1.61</v>
      </c>
      <c r="H21" s="326" t="n">
        <v>1.54</v>
      </c>
      <c r="I21" s="326" t="n">
        <v>1.43</v>
      </c>
      <c r="J21" s="326" t="n">
        <v>1.08</v>
      </c>
      <c r="K21" s="326" t="n">
        <v>1.05</v>
      </c>
      <c r="L21" s="326" t="n">
        <v>1.1</v>
      </c>
      <c r="M21" s="326" t="n">
        <v>0.99</v>
      </c>
      <c r="N21" s="326" t="n">
        <v>0.9</v>
      </c>
      <c r="O21" s="326" t="n">
        <v>0.74</v>
      </c>
      <c r="P21" s="326" t="n">
        <v>0.57</v>
      </c>
      <c r="Q21" s="326" t="n">
        <v>0.49</v>
      </c>
    </row>
    <row r="22" customFormat="false" ht="12" hidden="false" customHeight="true" outlineLevel="0" collapsed="false">
      <c r="A22" s="30" t="n">
        <v>18</v>
      </c>
      <c r="C22" s="270" t="s">
        <v>412</v>
      </c>
      <c r="D22" s="326" t="n">
        <v>0.04</v>
      </c>
      <c r="E22" s="326" t="n">
        <v>0.04</v>
      </c>
      <c r="F22" s="326" t="n">
        <v>0.04</v>
      </c>
      <c r="G22" s="326" t="n">
        <v>0.04</v>
      </c>
      <c r="H22" s="326" t="n">
        <v>0.04</v>
      </c>
      <c r="I22" s="326" t="n">
        <v>0.04</v>
      </c>
      <c r="J22" s="326" t="n">
        <v>0.04</v>
      </c>
      <c r="K22" s="326" t="n">
        <v>0.05</v>
      </c>
      <c r="L22" s="326" t="n">
        <v>0.04</v>
      </c>
      <c r="M22" s="326" t="n">
        <v>0.04</v>
      </c>
      <c r="N22" s="326" t="n">
        <v>0.05</v>
      </c>
      <c r="O22" s="326" t="n">
        <v>0.05</v>
      </c>
      <c r="P22" s="326" t="n">
        <v>0.05</v>
      </c>
      <c r="Q22" s="326" t="n">
        <v>0.05</v>
      </c>
    </row>
    <row r="23" customFormat="false" ht="18" hidden="false" customHeight="true" outlineLevel="0" collapsed="false">
      <c r="C23" s="322" t="s">
        <v>1782</v>
      </c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</row>
    <row r="24" customFormat="false" ht="12" hidden="false" customHeight="true" outlineLevel="0" collapsed="false">
      <c r="A24" s="30" t="n">
        <v>19</v>
      </c>
      <c r="C24" s="270" t="s">
        <v>412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8" hidden="false" customHeight="true" outlineLevel="0" collapsed="false">
      <c r="A25" s="30" t="n">
        <v>20</v>
      </c>
      <c r="C25" s="245" t="s">
        <v>1737</v>
      </c>
      <c r="D25" s="326" t="n">
        <v>3.17</v>
      </c>
      <c r="E25" s="326" t="n">
        <v>4.2</v>
      </c>
      <c r="F25" s="326" t="n">
        <v>4.37</v>
      </c>
      <c r="G25" s="326" t="n">
        <v>4.71</v>
      </c>
      <c r="H25" s="326" t="n">
        <v>5.12</v>
      </c>
      <c r="I25" s="326" t="n">
        <v>6.64</v>
      </c>
      <c r="J25" s="326" t="n">
        <v>7.39</v>
      </c>
      <c r="K25" s="326" t="n">
        <v>7.71</v>
      </c>
      <c r="L25" s="326" t="n">
        <v>7.91</v>
      </c>
      <c r="M25" s="326" t="n">
        <v>7.51</v>
      </c>
      <c r="N25" s="326" t="n">
        <v>7.78</v>
      </c>
      <c r="O25" s="326" t="n">
        <v>8.11</v>
      </c>
      <c r="P25" s="326" t="n">
        <v>8.05</v>
      </c>
      <c r="Q25" s="326" t="n">
        <v>8.06</v>
      </c>
    </row>
    <row r="26" customFormat="false" ht="12" hidden="false" customHeight="true" outlineLevel="0" collapsed="false">
      <c r="A26" s="30" t="n">
        <v>21</v>
      </c>
      <c r="C26" s="270" t="s">
        <v>456</v>
      </c>
      <c r="D26" s="326" t="n">
        <v>1.22</v>
      </c>
      <c r="E26" s="326" t="n">
        <v>1.62</v>
      </c>
      <c r="F26" s="326" t="n">
        <v>1.32</v>
      </c>
      <c r="G26" s="326" t="n">
        <v>1.7</v>
      </c>
      <c r="H26" s="326" t="n">
        <v>1.74</v>
      </c>
      <c r="I26" s="326" t="n">
        <v>2.21</v>
      </c>
      <c r="J26" s="326" t="n">
        <v>1.64</v>
      </c>
      <c r="K26" s="326" t="n">
        <v>2.29</v>
      </c>
      <c r="L26" s="326" t="n">
        <v>2.47</v>
      </c>
      <c r="M26" s="326" t="n">
        <v>2.43</v>
      </c>
      <c r="N26" s="326" t="n">
        <v>2.2</v>
      </c>
      <c r="O26" s="326" t="n">
        <v>1.91</v>
      </c>
      <c r="P26" s="326" t="n">
        <v>1.52</v>
      </c>
      <c r="Q26" s="326" t="n">
        <v>1.83</v>
      </c>
    </row>
    <row r="27" customFormat="false" ht="12" hidden="false" customHeight="true" outlineLevel="0" collapsed="false">
      <c r="A27" s="30" t="n">
        <v>22</v>
      </c>
      <c r="C27" s="270" t="s">
        <v>462</v>
      </c>
      <c r="D27" s="326" t="n">
        <v>0.8</v>
      </c>
      <c r="E27" s="326" t="n">
        <v>1.08</v>
      </c>
      <c r="F27" s="326" t="n">
        <v>1.1</v>
      </c>
      <c r="G27" s="326" t="n">
        <v>1.18</v>
      </c>
      <c r="H27" s="326" t="n">
        <v>1.34</v>
      </c>
      <c r="I27" s="326" t="n">
        <v>1.46</v>
      </c>
      <c r="J27" s="326" t="n">
        <v>1.65</v>
      </c>
      <c r="K27" s="326" t="n">
        <v>1.69</v>
      </c>
      <c r="L27" s="326" t="n">
        <v>1.76</v>
      </c>
      <c r="M27" s="326" t="n">
        <v>1.95</v>
      </c>
      <c r="N27" s="326" t="n">
        <v>2.11</v>
      </c>
      <c r="O27" s="326" t="n">
        <v>2.17</v>
      </c>
      <c r="P27" s="326" t="n">
        <v>2.13</v>
      </c>
      <c r="Q27" s="326" t="n">
        <v>2.15</v>
      </c>
    </row>
    <row r="28" customFormat="false" ht="12" hidden="false" customHeight="true" outlineLevel="0" collapsed="false">
      <c r="A28" s="30" t="n">
        <v>23</v>
      </c>
      <c r="C28" s="270" t="s">
        <v>494</v>
      </c>
      <c r="D28" s="326" t="n">
        <v>0.49</v>
      </c>
      <c r="E28" s="326" t="n">
        <v>0.62</v>
      </c>
      <c r="F28" s="326" t="n">
        <v>0.8</v>
      </c>
      <c r="G28" s="326" t="n">
        <v>0.55</v>
      </c>
      <c r="H28" s="326" t="n">
        <v>0.82</v>
      </c>
      <c r="I28" s="326" t="n">
        <v>0.88</v>
      </c>
      <c r="J28" s="326" t="n">
        <v>1.61</v>
      </c>
      <c r="K28" s="326" t="n">
        <v>1.08</v>
      </c>
      <c r="L28" s="326" t="n">
        <v>1.41</v>
      </c>
      <c r="M28" s="326" t="n">
        <v>1.27</v>
      </c>
      <c r="N28" s="326" t="n">
        <v>1.47</v>
      </c>
      <c r="O28" s="326" t="n">
        <v>1.84</v>
      </c>
      <c r="P28" s="326" t="n">
        <v>1.58</v>
      </c>
      <c r="Q28" s="326" t="n">
        <v>1.47</v>
      </c>
    </row>
    <row r="29" customFormat="false" ht="12" hidden="false" customHeight="true" outlineLevel="0" collapsed="false">
      <c r="A29" s="30" t="n">
        <v>24</v>
      </c>
      <c r="C29" s="270" t="s">
        <v>510</v>
      </c>
      <c r="D29" s="326" t="n">
        <v>0.66</v>
      </c>
      <c r="E29" s="326" t="n">
        <v>0.88</v>
      </c>
      <c r="F29" s="326" t="n">
        <v>1.15</v>
      </c>
      <c r="G29" s="326" t="n">
        <v>1.28</v>
      </c>
      <c r="H29" s="326" t="n">
        <v>1.22</v>
      </c>
      <c r="I29" s="326" t="n">
        <v>2.09</v>
      </c>
      <c r="J29" s="326" t="n">
        <v>2.49</v>
      </c>
      <c r="K29" s="326" t="n">
        <v>2.65</v>
      </c>
      <c r="L29" s="326" t="n">
        <v>2.27</v>
      </c>
      <c r="M29" s="326" t="n">
        <v>1.86</v>
      </c>
      <c r="N29" s="326" t="n">
        <v>2</v>
      </c>
      <c r="O29" s="326" t="n">
        <v>2.19</v>
      </c>
      <c r="P29" s="326" t="n">
        <v>2.82</v>
      </c>
      <c r="Q29" s="326" t="n">
        <v>2.61</v>
      </c>
    </row>
    <row r="30" customFormat="false" ht="18" hidden="false" customHeight="true" outlineLevel="0" collapsed="false">
      <c r="A30" s="30" t="n">
        <v>25</v>
      </c>
      <c r="C30" s="245" t="s">
        <v>382</v>
      </c>
      <c r="D30" s="326" t="n">
        <v>137.45</v>
      </c>
      <c r="E30" s="326" t="n">
        <v>147.19</v>
      </c>
      <c r="F30" s="326" t="n">
        <v>158.33</v>
      </c>
      <c r="G30" s="326" t="n">
        <v>172.24</v>
      </c>
      <c r="H30" s="326" t="n">
        <v>172.06</v>
      </c>
      <c r="I30" s="326" t="n">
        <v>174.05</v>
      </c>
      <c r="J30" s="326" t="n">
        <v>177.13</v>
      </c>
      <c r="K30" s="326" t="n">
        <v>185.64</v>
      </c>
      <c r="L30" s="326" t="n">
        <v>201.27</v>
      </c>
      <c r="M30" s="326" t="n">
        <v>204.04</v>
      </c>
      <c r="N30" s="326" t="n">
        <v>208.65</v>
      </c>
      <c r="O30" s="326" t="n">
        <v>212.58</v>
      </c>
      <c r="P30" s="326" t="n">
        <v>217.15</v>
      </c>
      <c r="Q30" s="326" t="n">
        <v>217.2</v>
      </c>
    </row>
    <row r="31" customFormat="false" ht="20.1" hidden="false" customHeight="true" outlineLevel="0" collapsed="false">
      <c r="A31" s="30" t="n">
        <v>26</v>
      </c>
      <c r="C31" s="249" t="s">
        <v>1783</v>
      </c>
      <c r="D31" s="326" t="n">
        <v>325.6</v>
      </c>
      <c r="E31" s="326" t="n">
        <v>344.34</v>
      </c>
      <c r="F31" s="326" t="n">
        <v>372.53</v>
      </c>
      <c r="G31" s="326" t="n">
        <v>392.13</v>
      </c>
      <c r="H31" s="326" t="n">
        <v>533.95</v>
      </c>
      <c r="I31" s="326" t="n">
        <v>438.45</v>
      </c>
      <c r="J31" s="326" t="n">
        <v>444.9</v>
      </c>
      <c r="K31" s="326" t="n">
        <v>457.06</v>
      </c>
      <c r="L31" s="326" t="n">
        <v>470.53</v>
      </c>
      <c r="M31" s="326" t="n">
        <v>479.93</v>
      </c>
      <c r="N31" s="326" t="n">
        <v>495.25</v>
      </c>
      <c r="O31" s="326" t="n">
        <v>512.63</v>
      </c>
      <c r="P31" s="326" t="n">
        <v>525.53</v>
      </c>
      <c r="Q31" s="326" t="n">
        <v>523.96</v>
      </c>
    </row>
    <row r="32" customFormat="false" ht="18" hidden="false" customHeight="true" outlineLevel="0" collapsed="false">
      <c r="A32" s="30" t="n">
        <v>27</v>
      </c>
      <c r="C32" s="245" t="s">
        <v>1784</v>
      </c>
      <c r="D32" s="326" t="n">
        <v>43.13</v>
      </c>
      <c r="E32" s="326" t="n">
        <v>38.11</v>
      </c>
      <c r="F32" s="326" t="n">
        <v>38.05</v>
      </c>
      <c r="G32" s="326" t="n">
        <v>39.69</v>
      </c>
      <c r="H32" s="326" t="n">
        <v>164.38</v>
      </c>
      <c r="I32" s="326" t="n">
        <v>41.49</v>
      </c>
      <c r="J32" s="326" t="n">
        <v>37.56</v>
      </c>
      <c r="K32" s="326" t="n">
        <v>40.83</v>
      </c>
      <c r="L32" s="326" t="n">
        <v>43.14</v>
      </c>
      <c r="M32" s="326" t="n">
        <v>47.45</v>
      </c>
      <c r="N32" s="326" t="n">
        <v>49.62</v>
      </c>
      <c r="O32" s="326" t="n">
        <v>46.07</v>
      </c>
      <c r="P32" s="326" t="n">
        <v>45.14</v>
      </c>
      <c r="Q32" s="326" t="n">
        <v>41.1</v>
      </c>
    </row>
    <row r="33" customFormat="false" ht="12" hidden="false" customHeight="true" outlineLevel="0" collapsed="false">
      <c r="A33" s="30" t="n">
        <v>28</v>
      </c>
      <c r="C33" s="270" t="s">
        <v>409</v>
      </c>
      <c r="D33" s="326" t="n">
        <v>19.82</v>
      </c>
      <c r="E33" s="326" t="n">
        <v>18.34</v>
      </c>
      <c r="F33" s="326" t="n">
        <v>17.71</v>
      </c>
      <c r="G33" s="326" t="n">
        <v>24</v>
      </c>
      <c r="H33" s="326" t="n">
        <v>25.51</v>
      </c>
      <c r="I33" s="326" t="n">
        <v>25.8</v>
      </c>
      <c r="J33" s="326" t="n">
        <v>23.75</v>
      </c>
      <c r="K33" s="326" t="n">
        <v>25.08</v>
      </c>
      <c r="L33" s="326" t="n">
        <v>25.25</v>
      </c>
      <c r="M33" s="326" t="n">
        <v>25.24</v>
      </c>
      <c r="N33" s="326" t="n">
        <v>23.17</v>
      </c>
      <c r="O33" s="326" t="n">
        <v>22.35</v>
      </c>
      <c r="P33" s="326" t="n">
        <v>21.17</v>
      </c>
      <c r="Q33" s="326" t="n">
        <v>20.35</v>
      </c>
    </row>
    <row r="34" customFormat="false" ht="12" hidden="false" customHeight="true" outlineLevel="0" collapsed="false">
      <c r="A34" s="30" t="n">
        <v>29</v>
      </c>
      <c r="C34" s="270" t="s">
        <v>486</v>
      </c>
      <c r="D34" s="326" t="n">
        <v>0.23</v>
      </c>
      <c r="E34" s="326" t="n">
        <v>0.23</v>
      </c>
      <c r="F34" s="326" t="n">
        <v>0.23</v>
      </c>
      <c r="G34" s="326" t="n">
        <v>0.26</v>
      </c>
      <c r="H34" s="326" t="n">
        <v>0.24</v>
      </c>
      <c r="I34" s="326" t="n">
        <v>0.23</v>
      </c>
      <c r="J34" s="326" t="n">
        <v>0.2</v>
      </c>
      <c r="K34" s="326" t="n">
        <v>0.2</v>
      </c>
      <c r="L34" s="326" t="n">
        <v>0.19</v>
      </c>
      <c r="M34" s="326" t="n">
        <v>0.18</v>
      </c>
      <c r="N34" s="326" t="n">
        <v>0.19</v>
      </c>
      <c r="O34" s="326" t="n">
        <v>0.22</v>
      </c>
      <c r="P34" s="326" t="n">
        <v>0.2</v>
      </c>
      <c r="Q34" s="326" t="n">
        <v>0.2</v>
      </c>
    </row>
    <row r="35" customFormat="false" ht="12" hidden="false" customHeight="true" outlineLevel="0" collapsed="false">
      <c r="A35" s="30" t="n">
        <v>30</v>
      </c>
      <c r="C35" s="270" t="s">
        <v>494</v>
      </c>
      <c r="D35" s="326" t="n">
        <v>2.9</v>
      </c>
      <c r="E35" s="326" t="n">
        <v>3.06</v>
      </c>
      <c r="F35" s="326" t="n">
        <v>3.17</v>
      </c>
      <c r="G35" s="326" t="n">
        <v>1.51</v>
      </c>
      <c r="H35" s="326" t="n">
        <v>1.63</v>
      </c>
      <c r="I35" s="326" t="n">
        <v>1.62</v>
      </c>
      <c r="J35" s="326" t="n">
        <v>1.59</v>
      </c>
      <c r="K35" s="326" t="n">
        <v>1.61</v>
      </c>
      <c r="L35" s="326" t="n">
        <v>5.68</v>
      </c>
      <c r="M35" s="326" t="n">
        <v>7.86</v>
      </c>
      <c r="N35" s="326" t="n">
        <v>7.44</v>
      </c>
      <c r="O35" s="326" t="n">
        <v>6.43</v>
      </c>
      <c r="P35" s="326" t="n">
        <v>6.33</v>
      </c>
      <c r="Q35" s="326" t="n">
        <v>5.62</v>
      </c>
    </row>
    <row r="36" customFormat="false" ht="12" hidden="false" customHeight="true" outlineLevel="0" collapsed="false">
      <c r="A36" s="30" t="n">
        <v>31</v>
      </c>
      <c r="C36" s="270" t="s">
        <v>510</v>
      </c>
      <c r="D36" s="326" t="n">
        <v>20.18</v>
      </c>
      <c r="E36" s="326" t="n">
        <v>16.48</v>
      </c>
      <c r="F36" s="326" t="n">
        <v>16.94</v>
      </c>
      <c r="G36" s="326" t="n">
        <v>13.92</v>
      </c>
      <c r="H36" s="326" t="n">
        <v>137</v>
      </c>
      <c r="I36" s="326" t="n">
        <v>13.84</v>
      </c>
      <c r="J36" s="326" t="n">
        <v>12.02</v>
      </c>
      <c r="K36" s="326" t="n">
        <v>13.94</v>
      </c>
      <c r="L36" s="326" t="n">
        <v>12.02</v>
      </c>
      <c r="M36" s="326" t="n">
        <v>14.17</v>
      </c>
      <c r="N36" s="326" t="n">
        <v>18.82</v>
      </c>
      <c r="O36" s="326" t="n">
        <v>17.07</v>
      </c>
      <c r="P36" s="326" t="n">
        <v>17.44</v>
      </c>
      <c r="Q36" s="326" t="n">
        <v>14.93</v>
      </c>
    </row>
    <row r="37" customFormat="false" ht="18" hidden="false" customHeight="true" outlineLevel="0" collapsed="false">
      <c r="A37" s="30" t="n">
        <v>32</v>
      </c>
      <c r="C37" s="245" t="s">
        <v>1743</v>
      </c>
      <c r="D37" s="326" t="n">
        <v>253.59</v>
      </c>
      <c r="E37" s="326" t="n">
        <v>283.19</v>
      </c>
      <c r="F37" s="326" t="n">
        <v>307.71</v>
      </c>
      <c r="G37" s="326" t="n">
        <v>325.34</v>
      </c>
      <c r="H37" s="326" t="n">
        <v>343.84</v>
      </c>
      <c r="I37" s="326" t="n">
        <v>372.73</v>
      </c>
      <c r="J37" s="326" t="n">
        <v>382.22</v>
      </c>
      <c r="K37" s="326" t="n">
        <v>389.01</v>
      </c>
      <c r="L37" s="326" t="n">
        <v>399.7</v>
      </c>
      <c r="M37" s="326" t="n">
        <v>405.34</v>
      </c>
      <c r="N37" s="326" t="n">
        <v>419.17</v>
      </c>
      <c r="O37" s="326" t="n">
        <v>438.36</v>
      </c>
      <c r="P37" s="326" t="n">
        <v>450.57</v>
      </c>
      <c r="Q37" s="326" t="n">
        <v>452.18</v>
      </c>
    </row>
    <row r="38" customFormat="false" ht="12" hidden="false" customHeight="true" outlineLevel="0" collapsed="false">
      <c r="A38" s="30" t="n">
        <v>33</v>
      </c>
      <c r="C38" s="270" t="s">
        <v>409</v>
      </c>
      <c r="D38" s="326" t="n">
        <v>4.44</v>
      </c>
      <c r="E38" s="326" t="n">
        <v>3.55</v>
      </c>
      <c r="F38" s="326" t="n">
        <v>3.04</v>
      </c>
      <c r="G38" s="326" t="n">
        <v>2.61</v>
      </c>
      <c r="H38" s="326" t="n">
        <v>2.42</v>
      </c>
      <c r="I38" s="326" t="n">
        <v>2.43</v>
      </c>
      <c r="J38" s="326" t="n">
        <v>2.55</v>
      </c>
      <c r="K38" s="326" t="n">
        <v>2.21</v>
      </c>
      <c r="L38" s="326" t="n">
        <v>2.08</v>
      </c>
      <c r="M38" s="326" t="n">
        <v>1.47</v>
      </c>
      <c r="N38" s="326" t="n">
        <v>1.83</v>
      </c>
      <c r="O38" s="326" t="n">
        <v>1.67</v>
      </c>
      <c r="P38" s="326" t="n">
        <v>1.48</v>
      </c>
      <c r="Q38" s="326" t="n">
        <v>1.45</v>
      </c>
    </row>
    <row r="39" customFormat="false" ht="12" hidden="false" customHeight="true" outlineLevel="0" collapsed="false">
      <c r="A39" s="30" t="n">
        <v>34</v>
      </c>
      <c r="C39" s="270" t="s">
        <v>474</v>
      </c>
      <c r="D39" s="326" t="n">
        <v>231.74</v>
      </c>
      <c r="E39" s="326" t="n">
        <v>259.93</v>
      </c>
      <c r="F39" s="326" t="n">
        <v>284.64</v>
      </c>
      <c r="G39" s="326" t="n">
        <v>302.58</v>
      </c>
      <c r="H39" s="326" t="n">
        <v>321.11</v>
      </c>
      <c r="I39" s="326" t="n">
        <v>348.76</v>
      </c>
      <c r="J39" s="326" t="n">
        <v>356.42</v>
      </c>
      <c r="K39" s="326" t="n">
        <v>360.83</v>
      </c>
      <c r="L39" s="326" t="n">
        <v>369.85</v>
      </c>
      <c r="M39" s="326" t="n">
        <v>374.79</v>
      </c>
      <c r="N39" s="326" t="n">
        <v>388.2</v>
      </c>
      <c r="O39" s="326" t="n">
        <v>406.01</v>
      </c>
      <c r="P39" s="326" t="n">
        <v>416.33</v>
      </c>
      <c r="Q39" s="326" t="n">
        <v>417.95</v>
      </c>
    </row>
    <row r="40" customFormat="false" ht="12" hidden="false" customHeight="true" outlineLevel="0" collapsed="false">
      <c r="A40" s="30" t="n">
        <v>35</v>
      </c>
      <c r="C40" s="270" t="s">
        <v>494</v>
      </c>
      <c r="D40" s="326" t="n">
        <v>9.8</v>
      </c>
      <c r="E40" s="326" t="n">
        <v>10.5</v>
      </c>
      <c r="F40" s="326" t="n">
        <v>11.58</v>
      </c>
      <c r="G40" s="326" t="n">
        <v>11.67</v>
      </c>
      <c r="H40" s="326" t="n">
        <v>12.08</v>
      </c>
      <c r="I40" s="326" t="n">
        <v>12.9</v>
      </c>
      <c r="J40" s="326" t="n">
        <v>13.36</v>
      </c>
      <c r="K40" s="326" t="n">
        <v>13.52</v>
      </c>
      <c r="L40" s="326" t="n">
        <v>13.87</v>
      </c>
      <c r="M40" s="326" t="n">
        <v>14.34</v>
      </c>
      <c r="N40" s="326" t="n">
        <v>14.39</v>
      </c>
      <c r="O40" s="326" t="n">
        <v>14.76</v>
      </c>
      <c r="P40" s="326" t="n">
        <v>15.44</v>
      </c>
      <c r="Q40" s="326" t="n">
        <v>15.41</v>
      </c>
    </row>
    <row r="41" customFormat="false" ht="12" hidden="false" customHeight="true" outlineLevel="0" collapsed="false">
      <c r="A41" s="30" t="n">
        <v>36</v>
      </c>
      <c r="C41" s="270" t="s">
        <v>510</v>
      </c>
      <c r="D41" s="326" t="n">
        <v>7.61</v>
      </c>
      <c r="E41" s="326" t="n">
        <v>9.21</v>
      </c>
      <c r="F41" s="326" t="n">
        <v>8.45</v>
      </c>
      <c r="G41" s="326" t="n">
        <v>8.48</v>
      </c>
      <c r="H41" s="326" t="n">
        <v>8.23</v>
      </c>
      <c r="I41" s="326" t="n">
        <v>8.64</v>
      </c>
      <c r="J41" s="326" t="n">
        <v>9.89</v>
      </c>
      <c r="K41" s="326" t="n">
        <v>12.45</v>
      </c>
      <c r="L41" s="326" t="n">
        <v>13.9</v>
      </c>
      <c r="M41" s="326" t="n">
        <v>14.74</v>
      </c>
      <c r="N41" s="326" t="n">
        <v>14.75</v>
      </c>
      <c r="O41" s="326" t="n">
        <v>15.92</v>
      </c>
      <c r="P41" s="326" t="n">
        <v>17.32</v>
      </c>
      <c r="Q41" s="326" t="n">
        <v>17.37</v>
      </c>
    </row>
    <row r="42" customFormat="false" ht="18" hidden="false" customHeight="true" outlineLevel="0" collapsed="false">
      <c r="A42" s="30" t="n">
        <v>37</v>
      </c>
      <c r="C42" s="245" t="s">
        <v>1745</v>
      </c>
      <c r="D42" s="326" t="n">
        <v>1.69</v>
      </c>
      <c r="E42" s="326" t="n">
        <v>2.4</v>
      </c>
      <c r="F42" s="326" t="n">
        <v>2.3</v>
      </c>
      <c r="G42" s="326" t="n">
        <v>1.65</v>
      </c>
      <c r="H42" s="326" t="n">
        <v>1.58</v>
      </c>
      <c r="I42" s="326" t="n">
        <v>1.47</v>
      </c>
      <c r="J42" s="326" t="n">
        <v>1.12</v>
      </c>
      <c r="K42" s="326" t="n">
        <v>1.1</v>
      </c>
      <c r="L42" s="326" t="n">
        <v>1.14</v>
      </c>
      <c r="M42" s="326" t="n">
        <v>1.03</v>
      </c>
      <c r="N42" s="326" t="n">
        <v>0.95</v>
      </c>
      <c r="O42" s="326" t="n">
        <v>0.79</v>
      </c>
      <c r="P42" s="326" t="n">
        <v>0.62</v>
      </c>
      <c r="Q42" s="326" t="n">
        <v>0.54</v>
      </c>
    </row>
    <row r="43" customFormat="false" ht="12" hidden="false" customHeight="true" outlineLevel="0" collapsed="false">
      <c r="A43" s="30" t="n">
        <v>38</v>
      </c>
      <c r="C43" s="270" t="s">
        <v>409</v>
      </c>
      <c r="D43" s="326" t="n">
        <v>1.65</v>
      </c>
      <c r="E43" s="326" t="n">
        <v>2.36</v>
      </c>
      <c r="F43" s="326" t="n">
        <v>2.26</v>
      </c>
      <c r="G43" s="326" t="n">
        <v>1.61</v>
      </c>
      <c r="H43" s="326" t="n">
        <v>1.54</v>
      </c>
      <c r="I43" s="326" t="n">
        <v>1.43</v>
      </c>
      <c r="J43" s="326" t="n">
        <v>1.08</v>
      </c>
      <c r="K43" s="326" t="n">
        <v>1.05</v>
      </c>
      <c r="L43" s="326" t="n">
        <v>1.1</v>
      </c>
      <c r="M43" s="326" t="n">
        <v>0.99</v>
      </c>
      <c r="N43" s="326" t="n">
        <v>0.9</v>
      </c>
      <c r="O43" s="326" t="n">
        <v>0.74</v>
      </c>
      <c r="P43" s="326" t="n">
        <v>0.57</v>
      </c>
      <c r="Q43" s="326" t="n">
        <v>0.49</v>
      </c>
    </row>
    <row r="44" customFormat="false" ht="12" hidden="false" customHeight="true" outlineLevel="0" collapsed="false">
      <c r="A44" s="30" t="n">
        <v>39</v>
      </c>
      <c r="C44" s="27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8" hidden="false" customHeight="true" outlineLevel="0" collapsed="false">
      <c r="C45" s="322" t="s">
        <v>1785</v>
      </c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</row>
    <row r="46" customFormat="false" ht="12" hidden="false" customHeight="true" outlineLevel="0" collapsed="false">
      <c r="A46" s="30" t="n">
        <v>40</v>
      </c>
      <c r="C46" s="270" t="s">
        <v>409</v>
      </c>
      <c r="D46" s="326" t="n">
        <v>0.45</v>
      </c>
      <c r="E46" s="326" t="n">
        <v>1.02</v>
      </c>
      <c r="F46" s="326" t="n">
        <v>1.52</v>
      </c>
      <c r="G46" s="326" t="n">
        <v>1.55</v>
      </c>
      <c r="H46" s="326" t="n">
        <v>1.77</v>
      </c>
      <c r="I46" s="326" t="n">
        <v>1.94</v>
      </c>
      <c r="J46" s="326" t="n">
        <v>1.56</v>
      </c>
      <c r="K46" s="326" t="n">
        <v>1.7</v>
      </c>
      <c r="L46" s="326" t="n">
        <v>1.82</v>
      </c>
      <c r="M46" s="326" t="n">
        <v>1.55</v>
      </c>
      <c r="N46" s="326" t="n">
        <v>1.12</v>
      </c>
      <c r="O46" s="326" t="n">
        <v>0.89</v>
      </c>
      <c r="P46" s="326" t="n">
        <v>0.59</v>
      </c>
      <c r="Q46" s="326" t="n">
        <v>0.38</v>
      </c>
    </row>
    <row r="47" customFormat="false" ht="18" hidden="false" customHeight="true" outlineLevel="0" collapsed="false">
      <c r="A47" s="30" t="n">
        <v>41</v>
      </c>
      <c r="C47" s="245" t="s">
        <v>1744</v>
      </c>
      <c r="D47" s="326" t="n">
        <v>20.38</v>
      </c>
      <c r="E47" s="326" t="n">
        <v>13.59</v>
      </c>
      <c r="F47" s="326" t="n">
        <v>16.34</v>
      </c>
      <c r="G47" s="326" t="n">
        <v>17.21</v>
      </c>
      <c r="H47" s="326" t="n">
        <v>15.38</v>
      </c>
      <c r="I47" s="326" t="n">
        <v>15.36</v>
      </c>
      <c r="J47" s="326" t="n">
        <v>16.91</v>
      </c>
      <c r="K47" s="326" t="n">
        <v>18.75</v>
      </c>
      <c r="L47" s="326" t="n">
        <v>19.01</v>
      </c>
      <c r="M47" s="326" t="n">
        <v>18.97</v>
      </c>
      <c r="N47" s="326" t="n">
        <v>18.56</v>
      </c>
      <c r="O47" s="326" t="n">
        <v>20.5</v>
      </c>
      <c r="P47" s="326" t="n">
        <v>22.52</v>
      </c>
      <c r="Q47" s="326" t="n">
        <v>23.48</v>
      </c>
    </row>
    <row r="48" customFormat="false" ht="12" hidden="false" customHeight="true" outlineLevel="0" collapsed="false">
      <c r="A48" s="30" t="n">
        <v>42</v>
      </c>
      <c r="C48" s="270" t="s">
        <v>474</v>
      </c>
      <c r="D48" s="326" t="n">
        <v>3.64</v>
      </c>
      <c r="E48" s="326" t="n">
        <v>3.78</v>
      </c>
      <c r="F48" s="326" t="n">
        <v>4</v>
      </c>
      <c r="G48" s="326" t="n">
        <v>4.31</v>
      </c>
      <c r="H48" s="326" t="n">
        <v>4.44</v>
      </c>
      <c r="I48" s="326" t="n">
        <v>4.46</v>
      </c>
      <c r="J48" s="326" t="n">
        <v>4.63</v>
      </c>
      <c r="K48" s="326" t="n">
        <v>4.79</v>
      </c>
      <c r="L48" s="326" t="n">
        <v>4.76</v>
      </c>
      <c r="M48" s="326" t="n">
        <v>4.94</v>
      </c>
      <c r="N48" s="326" t="n">
        <v>4.64</v>
      </c>
      <c r="O48" s="326" t="n">
        <v>4.82</v>
      </c>
      <c r="P48" s="326" t="n">
        <v>4.63</v>
      </c>
      <c r="Q48" s="326" t="n">
        <v>4.92</v>
      </c>
    </row>
    <row r="49" customFormat="false" ht="12" hidden="false" customHeight="true" outlineLevel="0" collapsed="false">
      <c r="A49" s="30" t="n">
        <v>43</v>
      </c>
      <c r="C49" s="270" t="s">
        <v>494</v>
      </c>
      <c r="D49" s="326" t="n">
        <v>14.45</v>
      </c>
      <c r="E49" s="326" t="n">
        <v>8.72</v>
      </c>
      <c r="F49" s="326" t="n">
        <v>11.16</v>
      </c>
      <c r="G49" s="326" t="n">
        <v>11.74</v>
      </c>
      <c r="H49" s="326" t="n">
        <v>8.73</v>
      </c>
      <c r="I49" s="326" t="n">
        <v>9.6</v>
      </c>
      <c r="J49" s="326" t="n">
        <v>10.89</v>
      </c>
      <c r="K49" s="326" t="n">
        <v>12.75</v>
      </c>
      <c r="L49" s="326" t="n">
        <v>12.95</v>
      </c>
      <c r="M49" s="326" t="n">
        <v>12.89</v>
      </c>
      <c r="N49" s="326" t="n">
        <v>12.64</v>
      </c>
      <c r="O49" s="326" t="n">
        <v>14.26</v>
      </c>
      <c r="P49" s="326" t="n">
        <v>16.65</v>
      </c>
      <c r="Q49" s="326" t="n">
        <v>17.02</v>
      </c>
    </row>
    <row r="50" customFormat="false" ht="12" hidden="false" customHeight="true" outlineLevel="0" collapsed="false">
      <c r="A50" s="30" t="n">
        <v>44</v>
      </c>
      <c r="C50" s="270" t="s">
        <v>1786</v>
      </c>
      <c r="D50" s="326" t="n">
        <v>2.02</v>
      </c>
      <c r="E50" s="326" t="n">
        <v>2.29</v>
      </c>
      <c r="F50" s="326" t="n">
        <v>4.58</v>
      </c>
      <c r="G50" s="326" t="n">
        <v>5.37</v>
      </c>
      <c r="H50" s="326" t="n">
        <v>4.16</v>
      </c>
      <c r="I50" s="326" t="n">
        <v>5.61</v>
      </c>
      <c r="J50" s="326" t="n">
        <v>7.37</v>
      </c>
      <c r="K50" s="326" t="n">
        <v>9.19</v>
      </c>
      <c r="L50" s="326" t="n">
        <v>8.96</v>
      </c>
      <c r="M50" s="326" t="n">
        <v>8.94</v>
      </c>
      <c r="N50" s="326" t="n">
        <v>8.03</v>
      </c>
      <c r="O50" s="326" t="n">
        <v>10.52</v>
      </c>
      <c r="P50" s="326" t="n">
        <v>12.84</v>
      </c>
      <c r="Q50" s="326" t="n">
        <v>13.6</v>
      </c>
    </row>
    <row r="51" customFormat="false" ht="12" hidden="false" customHeight="true" outlineLevel="0" collapsed="false">
      <c r="A51" s="30" t="n">
        <v>45</v>
      </c>
      <c r="C51" s="270" t="s">
        <v>510</v>
      </c>
      <c r="D51" s="326" t="n">
        <v>2.29</v>
      </c>
      <c r="E51" s="326" t="n">
        <v>1.09</v>
      </c>
      <c r="F51" s="326" t="n">
        <v>1.18</v>
      </c>
      <c r="G51" s="326" t="n">
        <v>1.16</v>
      </c>
      <c r="H51" s="326" t="n">
        <v>2.21</v>
      </c>
      <c r="I51" s="326" t="n">
        <v>1.3</v>
      </c>
      <c r="J51" s="326" t="n">
        <v>1.39</v>
      </c>
      <c r="K51" s="326" t="n">
        <v>1.21</v>
      </c>
      <c r="L51" s="326" t="n">
        <v>1.3</v>
      </c>
      <c r="M51" s="326" t="n">
        <v>1.14</v>
      </c>
      <c r="N51" s="326" t="n">
        <v>1.28</v>
      </c>
      <c r="O51" s="326" t="n">
        <v>1.42</v>
      </c>
      <c r="P51" s="326" t="n">
        <v>1.24</v>
      </c>
      <c r="Q51" s="326" t="n">
        <v>1.54</v>
      </c>
    </row>
    <row r="52" customFormat="false" ht="18" hidden="false" customHeight="true" outlineLevel="0" collapsed="false">
      <c r="A52" s="30" t="n">
        <v>46</v>
      </c>
      <c r="C52" s="245" t="s">
        <v>389</v>
      </c>
      <c r="D52" s="326" t="n">
        <v>6.36</v>
      </c>
      <c r="E52" s="326" t="n">
        <v>6.03</v>
      </c>
      <c r="F52" s="326" t="n">
        <v>6.61</v>
      </c>
      <c r="G52" s="326" t="n">
        <v>6.69</v>
      </c>
      <c r="H52" s="326" t="n">
        <v>7</v>
      </c>
      <c r="I52" s="326" t="n">
        <v>5.46</v>
      </c>
      <c r="J52" s="326" t="n">
        <v>5.53</v>
      </c>
      <c r="K52" s="326" t="n">
        <v>5.67</v>
      </c>
      <c r="L52" s="326" t="n">
        <v>5.72</v>
      </c>
      <c r="M52" s="326" t="n">
        <v>5.59</v>
      </c>
      <c r="N52" s="326" t="n">
        <v>5.83</v>
      </c>
      <c r="O52" s="326" t="n">
        <v>6.02</v>
      </c>
      <c r="P52" s="326" t="n">
        <v>6.09</v>
      </c>
      <c r="Q52" s="326" t="n">
        <v>6.28</v>
      </c>
    </row>
    <row r="53" customFormat="false" ht="12" hidden="false" customHeight="true" outlineLevel="0" collapsed="false">
      <c r="D53" s="376"/>
      <c r="E53" s="376"/>
      <c r="F53" s="376"/>
      <c r="G53" s="376"/>
      <c r="H53" s="376"/>
      <c r="I53" s="376"/>
      <c r="J53" s="376"/>
      <c r="K53" s="376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87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7" t="s">
        <v>366</v>
      </c>
      <c r="B5" s="377"/>
      <c r="C5" s="377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7"/>
      <c r="P5" s="377"/>
      <c r="Q5" s="377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.38</v>
      </c>
      <c r="E6" s="378" t="n">
        <v>1.5</v>
      </c>
      <c r="F6" s="378" t="n">
        <v>1.56</v>
      </c>
      <c r="G6" s="378" t="n">
        <v>1.9</v>
      </c>
      <c r="H6" s="378" t="n">
        <v>1.77</v>
      </c>
      <c r="I6" s="378" t="n">
        <v>1.64</v>
      </c>
      <c r="J6" s="378" t="n">
        <v>1.56</v>
      </c>
      <c r="K6" s="378" t="n">
        <v>1.57</v>
      </c>
      <c r="L6" s="378" t="n">
        <v>1.54</v>
      </c>
      <c r="M6" s="378" t="n">
        <v>1.72</v>
      </c>
      <c r="N6" s="378" t="n">
        <v>1.91</v>
      </c>
      <c r="O6" s="378" t="n">
        <v>1.99</v>
      </c>
      <c r="P6" s="378" t="n">
        <v>1.8</v>
      </c>
      <c r="Q6" s="378" t="n">
        <v>1.7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01</v>
      </c>
      <c r="E7" s="378" t="n">
        <v>0</v>
      </c>
      <c r="F7" s="378" t="n">
        <v>0.06</v>
      </c>
      <c r="G7" s="378" t="n">
        <v>0.1</v>
      </c>
      <c r="H7" s="378" t="n">
        <v>0.13</v>
      </c>
      <c r="I7" s="378" t="n">
        <v>0.09</v>
      </c>
      <c r="J7" s="378" t="n">
        <v>0.1</v>
      </c>
      <c r="K7" s="378" t="n">
        <v>0.09</v>
      </c>
      <c r="L7" s="378" t="n">
        <v>0.08</v>
      </c>
      <c r="M7" s="378" t="n">
        <v>0.07</v>
      </c>
      <c r="N7" s="378" t="n">
        <v>0.09</v>
      </c>
      <c r="O7" s="378" t="n">
        <v>0.1</v>
      </c>
      <c r="P7" s="378" t="n">
        <v>0.1</v>
      </c>
      <c r="Q7" s="378" t="n">
        <v>0.08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.01</v>
      </c>
      <c r="M8" s="378" t="n">
        <v>0.01</v>
      </c>
      <c r="N8" s="378" t="n">
        <v>0</v>
      </c>
      <c r="O8" s="378" t="n">
        <v>0.02</v>
      </c>
      <c r="P8" s="378" t="n">
        <v>0.01</v>
      </c>
      <c r="Q8" s="378" t="n">
        <v>0.03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23.81</v>
      </c>
      <c r="E9" s="378" t="n">
        <v>23.47</v>
      </c>
      <c r="F9" s="378" t="n">
        <v>22.65</v>
      </c>
      <c r="G9" s="378" t="n">
        <v>26.02</v>
      </c>
      <c r="H9" s="378" t="n">
        <v>27.5</v>
      </c>
      <c r="I9" s="378" t="n">
        <v>26.99</v>
      </c>
      <c r="J9" s="378" t="n">
        <v>23.92</v>
      </c>
      <c r="K9" s="378" t="n">
        <v>24.91</v>
      </c>
      <c r="L9" s="378" t="n">
        <v>24.57</v>
      </c>
      <c r="M9" s="378" t="n">
        <v>23.22</v>
      </c>
      <c r="N9" s="378" t="n">
        <v>20.75</v>
      </c>
      <c r="O9" s="378" t="n">
        <v>19.46</v>
      </c>
      <c r="P9" s="378" t="n">
        <v>17.9</v>
      </c>
      <c r="Q9" s="378" t="n">
        <v>16.99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26</v>
      </c>
      <c r="E10" s="378" t="n">
        <v>0.44</v>
      </c>
      <c r="F10" s="378" t="n">
        <v>0.5</v>
      </c>
      <c r="G10" s="378" t="n">
        <v>0.64</v>
      </c>
      <c r="H10" s="378" t="n">
        <v>0.69</v>
      </c>
      <c r="I10" s="378" t="n">
        <v>0.67</v>
      </c>
      <c r="J10" s="378" t="n">
        <v>0.72</v>
      </c>
      <c r="K10" s="378" t="n">
        <v>0.72</v>
      </c>
      <c r="L10" s="378" t="n">
        <v>0.68</v>
      </c>
      <c r="M10" s="378" t="n">
        <v>0.68</v>
      </c>
      <c r="N10" s="378" t="n">
        <v>0.71</v>
      </c>
      <c r="O10" s="378" t="n">
        <v>0.69</v>
      </c>
      <c r="P10" s="378" t="n">
        <v>0.69</v>
      </c>
      <c r="Q10" s="378" t="n">
        <v>0.73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08</v>
      </c>
      <c r="E12" s="378" t="n">
        <v>1.97</v>
      </c>
      <c r="F12" s="378" t="n">
        <v>1.81</v>
      </c>
      <c r="G12" s="378" t="n">
        <v>3.16</v>
      </c>
      <c r="H12" s="378" t="n">
        <v>2.93</v>
      </c>
      <c r="I12" s="378" t="n">
        <v>2.58</v>
      </c>
      <c r="J12" s="378" t="n">
        <v>2.9</v>
      </c>
      <c r="K12" s="378" t="n">
        <v>2.94</v>
      </c>
      <c r="L12" s="378" t="n">
        <v>3.02</v>
      </c>
      <c r="M12" s="378" t="n">
        <v>3.05</v>
      </c>
      <c r="N12" s="378" t="n">
        <v>3.02</v>
      </c>
      <c r="O12" s="378" t="n">
        <v>2.81</v>
      </c>
      <c r="P12" s="378" t="n">
        <v>2.41</v>
      </c>
      <c r="Q12" s="378" t="n">
        <v>2.2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57</v>
      </c>
      <c r="E13" s="378" t="n">
        <v>0.55</v>
      </c>
      <c r="F13" s="378" t="n">
        <v>0.6</v>
      </c>
      <c r="G13" s="378" t="n">
        <v>0.61</v>
      </c>
      <c r="H13" s="378" t="n">
        <v>0.52</v>
      </c>
      <c r="I13" s="378" t="n">
        <v>0.52</v>
      </c>
      <c r="J13" s="378" t="n">
        <v>0.64</v>
      </c>
      <c r="K13" s="378" t="n">
        <v>0.81</v>
      </c>
      <c r="L13" s="378" t="n">
        <v>0.91</v>
      </c>
      <c r="M13" s="378" t="n">
        <v>0.8</v>
      </c>
      <c r="N13" s="378" t="n">
        <v>0.97</v>
      </c>
      <c r="O13" s="378" t="n">
        <v>0.99</v>
      </c>
      <c r="P13" s="378" t="n">
        <v>0.99</v>
      </c>
      <c r="Q13" s="378" t="n">
        <v>1.0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64</v>
      </c>
      <c r="E14" s="378" t="n">
        <v>0.55</v>
      </c>
      <c r="F14" s="378" t="n">
        <v>0.74</v>
      </c>
      <c r="G14" s="378" t="n">
        <v>0.77</v>
      </c>
      <c r="H14" s="378" t="n">
        <v>1.14</v>
      </c>
      <c r="I14" s="378" t="n">
        <v>1.16</v>
      </c>
      <c r="J14" s="378" t="n">
        <v>1.29</v>
      </c>
      <c r="K14" s="378" t="n">
        <v>1.43</v>
      </c>
      <c r="L14" s="378" t="n">
        <v>1.53</v>
      </c>
      <c r="M14" s="378" t="n">
        <v>1.55</v>
      </c>
      <c r="N14" s="378" t="n">
        <v>1.8</v>
      </c>
      <c r="O14" s="378" t="n">
        <v>1.9</v>
      </c>
      <c r="P14" s="378" t="n">
        <v>1.97</v>
      </c>
      <c r="Q14" s="378" t="n">
        <v>2.09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2.21</v>
      </c>
      <c r="E15" s="378" t="n">
        <v>2.22</v>
      </c>
      <c r="F15" s="378" t="n">
        <v>2.59</v>
      </c>
      <c r="G15" s="378" t="n">
        <v>2.66</v>
      </c>
      <c r="H15" s="378" t="n">
        <v>2.99</v>
      </c>
      <c r="I15" s="378" t="n">
        <v>2.74</v>
      </c>
      <c r="J15" s="378" t="n">
        <v>2.69</v>
      </c>
      <c r="K15" s="378" t="n">
        <v>2.55</v>
      </c>
      <c r="L15" s="378" t="n">
        <v>2.9</v>
      </c>
      <c r="M15" s="378" t="n">
        <v>2.97</v>
      </c>
      <c r="N15" s="378" t="n">
        <v>2.76</v>
      </c>
      <c r="O15" s="378" t="n">
        <v>2.91</v>
      </c>
      <c r="P15" s="378" t="n">
        <v>3.1</v>
      </c>
      <c r="Q15" s="378" t="n">
        <v>3.2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0.76</v>
      </c>
      <c r="E16" s="378" t="n">
        <v>0.6</v>
      </c>
      <c r="F16" s="378" t="n">
        <v>0.63</v>
      </c>
      <c r="G16" s="378" t="n">
        <v>0.6</v>
      </c>
      <c r="H16" s="378" t="n">
        <v>0.57</v>
      </c>
      <c r="I16" s="378" t="n">
        <v>0.67</v>
      </c>
      <c r="J16" s="378" t="n">
        <v>0.65</v>
      </c>
      <c r="K16" s="378" t="n">
        <v>0.69</v>
      </c>
      <c r="L16" s="378" t="n">
        <v>0.73</v>
      </c>
      <c r="M16" s="378" t="n">
        <v>0.77</v>
      </c>
      <c r="N16" s="378" t="n">
        <v>0.84</v>
      </c>
      <c r="O16" s="378" t="n">
        <v>0.8</v>
      </c>
      <c r="P16" s="378" t="n">
        <v>0.93</v>
      </c>
      <c r="Q16" s="378" t="n">
        <v>0.8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2.72</v>
      </c>
      <c r="E17" s="378" t="n">
        <v>31.3</v>
      </c>
      <c r="F17" s="378" t="n">
        <v>31.14</v>
      </c>
      <c r="G17" s="378" t="n">
        <v>36.46</v>
      </c>
      <c r="H17" s="378" t="n">
        <v>38.24</v>
      </c>
      <c r="I17" s="378" t="n">
        <v>37.06</v>
      </c>
      <c r="J17" s="378" t="n">
        <v>34.47</v>
      </c>
      <c r="K17" s="378" t="n">
        <v>35.71</v>
      </c>
      <c r="L17" s="378" t="n">
        <v>35.97</v>
      </c>
      <c r="M17" s="378" t="n">
        <v>34.84</v>
      </c>
      <c r="N17" s="378" t="n">
        <v>32.85</v>
      </c>
      <c r="O17" s="378" t="n">
        <v>31.67</v>
      </c>
      <c r="P17" s="378" t="n">
        <v>29.9</v>
      </c>
      <c r="Q17" s="378" t="n">
        <v>28.95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.38</v>
      </c>
      <c r="E19" s="378" t="n">
        <v>1.5</v>
      </c>
      <c r="F19" s="378" t="n">
        <v>1.56</v>
      </c>
      <c r="G19" s="378" t="n">
        <v>1.9</v>
      </c>
      <c r="H19" s="378" t="n">
        <v>1.77</v>
      </c>
      <c r="I19" s="378" t="n">
        <v>1.64</v>
      </c>
      <c r="J19" s="378" t="n">
        <v>1.56</v>
      </c>
      <c r="K19" s="378" t="n">
        <v>1.57</v>
      </c>
      <c r="L19" s="378" t="n">
        <v>1.54</v>
      </c>
      <c r="M19" s="378" t="n">
        <v>1.72</v>
      </c>
      <c r="N19" s="378" t="n">
        <v>1.91</v>
      </c>
      <c r="O19" s="378" t="n">
        <v>1.99</v>
      </c>
      <c r="P19" s="378" t="n">
        <v>1.8</v>
      </c>
      <c r="Q19" s="378" t="n">
        <v>1.73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01</v>
      </c>
      <c r="E20" s="378" t="n">
        <v>0</v>
      </c>
      <c r="F20" s="378" t="n">
        <v>0.06</v>
      </c>
      <c r="G20" s="378" t="n">
        <v>0.1</v>
      </c>
      <c r="H20" s="378" t="n">
        <v>0.13</v>
      </c>
      <c r="I20" s="378" t="n">
        <v>0.09</v>
      </c>
      <c r="J20" s="378" t="n">
        <v>0.1</v>
      </c>
      <c r="K20" s="378" t="n">
        <v>0.09</v>
      </c>
      <c r="L20" s="378" t="n">
        <v>0.08</v>
      </c>
      <c r="M20" s="378" t="n">
        <v>0.07</v>
      </c>
      <c r="N20" s="378" t="n">
        <v>0.09</v>
      </c>
      <c r="O20" s="378" t="n">
        <v>0.1</v>
      </c>
      <c r="P20" s="378" t="n">
        <v>0.1</v>
      </c>
      <c r="Q20" s="378" t="n">
        <v>0.08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.01</v>
      </c>
      <c r="M21" s="378" t="n">
        <v>0.01</v>
      </c>
      <c r="N21" s="378" t="n">
        <v>0</v>
      </c>
      <c r="O21" s="378" t="n">
        <v>0.02</v>
      </c>
      <c r="P21" s="378" t="n">
        <v>0.01</v>
      </c>
      <c r="Q21" s="378" t="n">
        <v>0.03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20.26</v>
      </c>
      <c r="E22" s="378" t="n">
        <v>17.48</v>
      </c>
      <c r="F22" s="378" t="n">
        <v>16.6</v>
      </c>
      <c r="G22" s="378" t="n">
        <v>20.35</v>
      </c>
      <c r="H22" s="378" t="n">
        <v>21.41</v>
      </c>
      <c r="I22" s="378" t="n">
        <v>20.73</v>
      </c>
      <c r="J22" s="378" t="n">
        <v>18.88</v>
      </c>
      <c r="K22" s="378" t="n">
        <v>19.4</v>
      </c>
      <c r="L22" s="378" t="n">
        <v>18.3</v>
      </c>
      <c r="M22" s="378" t="n">
        <v>17.68</v>
      </c>
      <c r="N22" s="378" t="n">
        <v>16.08</v>
      </c>
      <c r="O22" s="378" t="n">
        <v>15.29</v>
      </c>
      <c r="P22" s="378" t="n">
        <v>14.28</v>
      </c>
      <c r="Q22" s="378" t="n">
        <v>14.3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26</v>
      </c>
      <c r="E23" s="378" t="n">
        <v>0.44</v>
      </c>
      <c r="F23" s="378" t="n">
        <v>0.5</v>
      </c>
      <c r="G23" s="378" t="n">
        <v>0.64</v>
      </c>
      <c r="H23" s="378" t="n">
        <v>0.69</v>
      </c>
      <c r="I23" s="378" t="n">
        <v>0.67</v>
      </c>
      <c r="J23" s="378" t="n">
        <v>0.72</v>
      </c>
      <c r="K23" s="378" t="n">
        <v>0.72</v>
      </c>
      <c r="L23" s="378" t="n">
        <v>0.68</v>
      </c>
      <c r="M23" s="378" t="n">
        <v>0.68</v>
      </c>
      <c r="N23" s="378" t="n">
        <v>0.71</v>
      </c>
      <c r="O23" s="378" t="n">
        <v>0.69</v>
      </c>
      <c r="P23" s="378" t="n">
        <v>0.69</v>
      </c>
      <c r="Q23" s="378" t="n">
        <v>0.73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08</v>
      </c>
      <c r="E25" s="378" t="n">
        <v>1.97</v>
      </c>
      <c r="F25" s="378" t="n">
        <v>1.81</v>
      </c>
      <c r="G25" s="378" t="n">
        <v>3.16</v>
      </c>
      <c r="H25" s="378" t="n">
        <v>2.93</v>
      </c>
      <c r="I25" s="378" t="n">
        <v>2.58</v>
      </c>
      <c r="J25" s="378" t="n">
        <v>2.9</v>
      </c>
      <c r="K25" s="378" t="n">
        <v>2.94</v>
      </c>
      <c r="L25" s="378" t="n">
        <v>3.02</v>
      </c>
      <c r="M25" s="378" t="n">
        <v>3.05</v>
      </c>
      <c r="N25" s="378" t="n">
        <v>3.02</v>
      </c>
      <c r="O25" s="378" t="n">
        <v>2.81</v>
      </c>
      <c r="P25" s="378" t="n">
        <v>2.41</v>
      </c>
      <c r="Q25" s="378" t="n">
        <v>2.2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57</v>
      </c>
      <c r="E26" s="378" t="n">
        <v>0.55</v>
      </c>
      <c r="F26" s="378" t="n">
        <v>0.6</v>
      </c>
      <c r="G26" s="378" t="n">
        <v>0.61</v>
      </c>
      <c r="H26" s="378" t="n">
        <v>0.52</v>
      </c>
      <c r="I26" s="378" t="n">
        <v>0.52</v>
      </c>
      <c r="J26" s="378" t="n">
        <v>0.64</v>
      </c>
      <c r="K26" s="378" t="n">
        <v>0.81</v>
      </c>
      <c r="L26" s="378" t="n">
        <v>0.91</v>
      </c>
      <c r="M26" s="378" t="n">
        <v>0.8</v>
      </c>
      <c r="N26" s="378" t="n">
        <v>0.97</v>
      </c>
      <c r="O26" s="378" t="n">
        <v>0.99</v>
      </c>
      <c r="P26" s="378" t="n">
        <v>0.99</v>
      </c>
      <c r="Q26" s="378" t="n">
        <v>1.0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64</v>
      </c>
      <c r="E27" s="378" t="n">
        <v>0.55</v>
      </c>
      <c r="F27" s="378" t="n">
        <v>0.74</v>
      </c>
      <c r="G27" s="378" t="n">
        <v>0.77</v>
      </c>
      <c r="H27" s="378" t="n">
        <v>1.14</v>
      </c>
      <c r="I27" s="378" t="n">
        <v>1.16</v>
      </c>
      <c r="J27" s="378" t="n">
        <v>1.29</v>
      </c>
      <c r="K27" s="378" t="n">
        <v>1.43</v>
      </c>
      <c r="L27" s="378" t="n">
        <v>1.53</v>
      </c>
      <c r="M27" s="378" t="n">
        <v>1.55</v>
      </c>
      <c r="N27" s="378" t="n">
        <v>1.8</v>
      </c>
      <c r="O27" s="378" t="n">
        <v>1.9</v>
      </c>
      <c r="P27" s="378" t="n">
        <v>1.97</v>
      </c>
      <c r="Q27" s="378" t="n">
        <v>2.09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2.21</v>
      </c>
      <c r="E28" s="378" t="n">
        <v>2.22</v>
      </c>
      <c r="F28" s="378" t="n">
        <v>2.59</v>
      </c>
      <c r="G28" s="378" t="n">
        <v>2.66</v>
      </c>
      <c r="H28" s="378" t="n">
        <v>2.99</v>
      </c>
      <c r="I28" s="378" t="n">
        <v>2.74</v>
      </c>
      <c r="J28" s="378" t="n">
        <v>2.69</v>
      </c>
      <c r="K28" s="378" t="n">
        <v>2.55</v>
      </c>
      <c r="L28" s="378" t="n">
        <v>2.9</v>
      </c>
      <c r="M28" s="378" t="n">
        <v>2.97</v>
      </c>
      <c r="N28" s="378" t="n">
        <v>2.76</v>
      </c>
      <c r="O28" s="378" t="n">
        <v>2.91</v>
      </c>
      <c r="P28" s="378" t="n">
        <v>3.1</v>
      </c>
      <c r="Q28" s="378" t="n">
        <v>3.2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0.76</v>
      </c>
      <c r="E29" s="378" t="n">
        <v>0.6</v>
      </c>
      <c r="F29" s="378" t="n">
        <v>0.63</v>
      </c>
      <c r="G29" s="378" t="n">
        <v>0.6</v>
      </c>
      <c r="H29" s="378" t="n">
        <v>0.57</v>
      </c>
      <c r="I29" s="378" t="n">
        <v>0.67</v>
      </c>
      <c r="J29" s="378" t="n">
        <v>0.65</v>
      </c>
      <c r="K29" s="378" t="n">
        <v>0.69</v>
      </c>
      <c r="L29" s="378" t="n">
        <v>0.73</v>
      </c>
      <c r="M29" s="378" t="n">
        <v>0.77</v>
      </c>
      <c r="N29" s="378" t="n">
        <v>0.84</v>
      </c>
      <c r="O29" s="378" t="n">
        <v>0.8</v>
      </c>
      <c r="P29" s="378" t="n">
        <v>0.93</v>
      </c>
      <c r="Q29" s="378" t="n">
        <v>0.8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29.17</v>
      </c>
      <c r="E30" s="378" t="n">
        <v>25.31</v>
      </c>
      <c r="F30" s="378" t="n">
        <v>25.09</v>
      </c>
      <c r="G30" s="378" t="n">
        <v>30.79</v>
      </c>
      <c r="H30" s="378" t="n">
        <v>32.15</v>
      </c>
      <c r="I30" s="378" t="n">
        <v>30.8</v>
      </c>
      <c r="J30" s="378" t="n">
        <v>29.43</v>
      </c>
      <c r="K30" s="378" t="n">
        <v>30.2</v>
      </c>
      <c r="L30" s="378" t="n">
        <v>29.7</v>
      </c>
      <c r="M30" s="378" t="n">
        <v>29.3</v>
      </c>
      <c r="N30" s="378" t="n">
        <v>28.18</v>
      </c>
      <c r="O30" s="378" t="n">
        <v>27.5</v>
      </c>
      <c r="P30" s="378" t="n">
        <v>26.28</v>
      </c>
      <c r="Q30" s="378" t="n">
        <v>26.32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1.26</v>
      </c>
      <c r="E32" s="378" t="n">
        <v>1.31</v>
      </c>
      <c r="F32" s="378" t="n">
        <v>1.4</v>
      </c>
      <c r="G32" s="378" t="n">
        <v>1.44</v>
      </c>
      <c r="H32" s="378" t="n">
        <v>1.37</v>
      </c>
      <c r="I32" s="378" t="n">
        <v>1.44</v>
      </c>
      <c r="J32" s="378" t="n">
        <v>1.36</v>
      </c>
      <c r="K32" s="378" t="n">
        <v>1.27</v>
      </c>
      <c r="L32" s="378" t="n">
        <v>1.26</v>
      </c>
      <c r="M32" s="378" t="n">
        <v>1.32</v>
      </c>
      <c r="N32" s="378" t="n">
        <v>1.54</v>
      </c>
      <c r="O32" s="378" t="n">
        <v>1.48</v>
      </c>
      <c r="P32" s="378" t="n">
        <v>1.29</v>
      </c>
      <c r="Q32" s="378" t="n">
        <v>1.1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01</v>
      </c>
      <c r="E33" s="378" t="n">
        <v>0</v>
      </c>
      <c r="F33" s="378" t="n">
        <v>0.06</v>
      </c>
      <c r="G33" s="378" t="n">
        <v>0.1</v>
      </c>
      <c r="H33" s="378" t="n">
        <v>0.13</v>
      </c>
      <c r="I33" s="378" t="n">
        <v>0.09</v>
      </c>
      <c r="J33" s="378" t="n">
        <v>0.1</v>
      </c>
      <c r="K33" s="378" t="n">
        <v>0.09</v>
      </c>
      <c r="L33" s="378" t="n">
        <v>0.08</v>
      </c>
      <c r="M33" s="378" t="n">
        <v>0.07</v>
      </c>
      <c r="N33" s="378" t="n">
        <v>0.09</v>
      </c>
      <c r="O33" s="378" t="n">
        <v>0.1</v>
      </c>
      <c r="P33" s="378" t="n">
        <v>0.1</v>
      </c>
      <c r="Q33" s="378" t="n">
        <v>0.08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3.61</v>
      </c>
      <c r="E35" s="378" t="n">
        <v>10.95</v>
      </c>
      <c r="F35" s="378" t="n">
        <v>9.94</v>
      </c>
      <c r="G35" s="378" t="n">
        <v>13.77</v>
      </c>
      <c r="H35" s="378" t="n">
        <v>14.96</v>
      </c>
      <c r="I35" s="378" t="n">
        <v>11.78</v>
      </c>
      <c r="J35" s="378" t="n">
        <v>9.82</v>
      </c>
      <c r="K35" s="378" t="n">
        <v>10.16</v>
      </c>
      <c r="L35" s="378" t="n">
        <v>9.12</v>
      </c>
      <c r="M35" s="378" t="n">
        <v>8.1</v>
      </c>
      <c r="N35" s="378" t="n">
        <v>6.11</v>
      </c>
      <c r="O35" s="378" t="n">
        <v>4.9</v>
      </c>
      <c r="P35" s="378" t="n">
        <v>3.99</v>
      </c>
      <c r="Q35" s="378" t="n">
        <v>3.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35</v>
      </c>
      <c r="E38" s="378" t="n">
        <v>0.31</v>
      </c>
      <c r="F38" s="378" t="n">
        <v>0.11</v>
      </c>
      <c r="G38" s="378" t="n">
        <v>0.89</v>
      </c>
      <c r="H38" s="378" t="n">
        <v>1.01</v>
      </c>
      <c r="I38" s="378" t="n">
        <v>0.53</v>
      </c>
      <c r="J38" s="378" t="n">
        <v>0.6</v>
      </c>
      <c r="K38" s="378" t="n">
        <v>0.63</v>
      </c>
      <c r="L38" s="378" t="n">
        <v>0.74</v>
      </c>
      <c r="M38" s="378" t="n">
        <v>0.79</v>
      </c>
      <c r="N38" s="378" t="n">
        <v>0.95</v>
      </c>
      <c r="O38" s="378" t="n">
        <v>0.85</v>
      </c>
      <c r="P38" s="378" t="n">
        <v>0.75</v>
      </c>
      <c r="Q38" s="378" t="n">
        <v>0.7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.01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0</v>
      </c>
      <c r="I41" s="378" t="n">
        <v>0.05</v>
      </c>
      <c r="J41" s="378" t="n">
        <v>0.04</v>
      </c>
      <c r="K41" s="378" t="n">
        <v>0.03</v>
      </c>
      <c r="L41" s="378" t="n">
        <v>0.04</v>
      </c>
      <c r="M41" s="378" t="n">
        <v>0.04</v>
      </c>
      <c r="N41" s="378" t="n">
        <v>0.04</v>
      </c>
      <c r="O41" s="378" t="n">
        <v>0.04</v>
      </c>
      <c r="P41" s="378" t="n">
        <v>0.04</v>
      </c>
      <c r="Q41" s="378" t="n">
        <v>0.0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</v>
      </c>
      <c r="E42" s="378" t="n">
        <v>0.25</v>
      </c>
      <c r="F42" s="378" t="n">
        <v>0.24</v>
      </c>
      <c r="G42" s="378" t="n">
        <v>0.23</v>
      </c>
      <c r="H42" s="378" t="n">
        <v>0.21</v>
      </c>
      <c r="I42" s="378" t="n">
        <v>0.22</v>
      </c>
      <c r="J42" s="378" t="n">
        <v>0.22</v>
      </c>
      <c r="K42" s="378" t="n">
        <v>0.2</v>
      </c>
      <c r="L42" s="378" t="n">
        <v>0.19</v>
      </c>
      <c r="M42" s="378" t="n">
        <v>0.19</v>
      </c>
      <c r="N42" s="378" t="n">
        <v>0.22</v>
      </c>
      <c r="O42" s="378" t="n">
        <v>0.21</v>
      </c>
      <c r="P42" s="378" t="n">
        <v>0.25</v>
      </c>
      <c r="Q42" s="378" t="n">
        <v>0.1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15.43</v>
      </c>
      <c r="E43" s="378" t="n">
        <v>12.82</v>
      </c>
      <c r="F43" s="378" t="n">
        <v>11.75</v>
      </c>
      <c r="G43" s="378" t="n">
        <v>16.44</v>
      </c>
      <c r="H43" s="378" t="n">
        <v>17.68</v>
      </c>
      <c r="I43" s="378" t="n">
        <v>14.11</v>
      </c>
      <c r="J43" s="378" t="n">
        <v>12.14</v>
      </c>
      <c r="K43" s="378" t="n">
        <v>12.38</v>
      </c>
      <c r="L43" s="378" t="n">
        <v>11.43</v>
      </c>
      <c r="M43" s="378" t="n">
        <v>10.51</v>
      </c>
      <c r="N43" s="378" t="n">
        <v>8.95</v>
      </c>
      <c r="O43" s="378" t="n">
        <v>7.58</v>
      </c>
      <c r="P43" s="378" t="n">
        <v>6.42</v>
      </c>
      <c r="Q43" s="378" t="n">
        <v>5.92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.07</v>
      </c>
      <c r="E45" s="378" t="n">
        <v>0.12</v>
      </c>
      <c r="F45" s="378" t="n">
        <v>0.12</v>
      </c>
      <c r="G45" s="378" t="n">
        <v>0.42</v>
      </c>
      <c r="H45" s="378" t="n">
        <v>0.36</v>
      </c>
      <c r="I45" s="378" t="n">
        <v>0.16</v>
      </c>
      <c r="J45" s="378" t="n">
        <v>0.15</v>
      </c>
      <c r="K45" s="378" t="n">
        <v>0.26</v>
      </c>
      <c r="L45" s="378" t="n">
        <v>0.24</v>
      </c>
      <c r="M45" s="378" t="n">
        <v>0.31</v>
      </c>
      <c r="N45" s="378" t="n">
        <v>0.29</v>
      </c>
      <c r="O45" s="378" t="n">
        <v>0.41</v>
      </c>
      <c r="P45" s="378" t="n">
        <v>0.41</v>
      </c>
      <c r="Q45" s="378" t="n">
        <v>0.4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.01</v>
      </c>
      <c r="M47" s="378" t="n">
        <v>0.01</v>
      </c>
      <c r="N47" s="378" t="n">
        <v>0</v>
      </c>
      <c r="O47" s="378" t="n">
        <v>0.01</v>
      </c>
      <c r="P47" s="378" t="n">
        <v>0</v>
      </c>
      <c r="Q47" s="378" t="n">
        <v>0.02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5.55</v>
      </c>
      <c r="E48" s="378" t="n">
        <v>5.23</v>
      </c>
      <c r="F48" s="378" t="n">
        <v>5.25</v>
      </c>
      <c r="G48" s="378" t="n">
        <v>4.99</v>
      </c>
      <c r="H48" s="378" t="n">
        <v>4.74</v>
      </c>
      <c r="I48" s="378" t="n">
        <v>6.71</v>
      </c>
      <c r="J48" s="378" t="n">
        <v>6.84</v>
      </c>
      <c r="K48" s="378" t="n">
        <v>6.99</v>
      </c>
      <c r="L48" s="378" t="n">
        <v>6.75</v>
      </c>
      <c r="M48" s="378" t="n">
        <v>7.07</v>
      </c>
      <c r="N48" s="378" t="n">
        <v>7.14</v>
      </c>
      <c r="O48" s="378" t="n">
        <v>7.49</v>
      </c>
      <c r="P48" s="378" t="n">
        <v>7.38</v>
      </c>
      <c r="Q48" s="378" t="n">
        <v>7.5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11</v>
      </c>
      <c r="E49" s="378" t="n">
        <v>0.15</v>
      </c>
      <c r="F49" s="378" t="n">
        <v>0.1</v>
      </c>
      <c r="G49" s="378" t="n">
        <v>0.13</v>
      </c>
      <c r="H49" s="378" t="n">
        <v>0.13</v>
      </c>
      <c r="I49" s="378" t="n">
        <v>0.11</v>
      </c>
      <c r="J49" s="378" t="n">
        <v>0.1</v>
      </c>
      <c r="K49" s="378" t="n">
        <v>0.1</v>
      </c>
      <c r="L49" s="378" t="n">
        <v>0.1</v>
      </c>
      <c r="M49" s="378" t="n">
        <v>0.1</v>
      </c>
      <c r="N49" s="378" t="n">
        <v>0.09</v>
      </c>
      <c r="O49" s="378" t="n">
        <v>0.07</v>
      </c>
      <c r="P49" s="378" t="n">
        <v>0.07</v>
      </c>
      <c r="Q49" s="378" t="n">
        <v>0.07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2.26</v>
      </c>
      <c r="E51" s="378" t="n">
        <v>1.44</v>
      </c>
      <c r="F51" s="378" t="n">
        <v>1.5</v>
      </c>
      <c r="G51" s="378" t="n">
        <v>2.09</v>
      </c>
      <c r="H51" s="378" t="n">
        <v>1.75</v>
      </c>
      <c r="I51" s="378" t="n">
        <v>1.87</v>
      </c>
      <c r="J51" s="378" t="n">
        <v>2.11</v>
      </c>
      <c r="K51" s="378" t="n">
        <v>2.1</v>
      </c>
      <c r="L51" s="378" t="n">
        <v>2.08</v>
      </c>
      <c r="M51" s="378" t="n">
        <v>2.03</v>
      </c>
      <c r="N51" s="378" t="n">
        <v>1.84</v>
      </c>
      <c r="O51" s="378" t="n">
        <v>1.76</v>
      </c>
      <c r="P51" s="378" t="n">
        <v>1.49</v>
      </c>
      <c r="Q51" s="378" t="n">
        <v>1.33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17</v>
      </c>
      <c r="E52" s="378" t="n">
        <v>0.16</v>
      </c>
      <c r="F52" s="378" t="n">
        <v>0.16</v>
      </c>
      <c r="G52" s="378" t="n">
        <v>0.17</v>
      </c>
      <c r="H52" s="378" t="n">
        <v>0.18</v>
      </c>
      <c r="I52" s="378" t="n">
        <v>0.24</v>
      </c>
      <c r="J52" s="378" t="n">
        <v>0.27</v>
      </c>
      <c r="K52" s="378" t="n">
        <v>0.28</v>
      </c>
      <c r="L52" s="378" t="n">
        <v>0.32</v>
      </c>
      <c r="M52" s="378" t="n">
        <v>0.23</v>
      </c>
      <c r="N52" s="378" t="n">
        <v>0.3</v>
      </c>
      <c r="O52" s="378" t="n">
        <v>0.39</v>
      </c>
      <c r="P52" s="378" t="n">
        <v>0.37</v>
      </c>
      <c r="Q52" s="378" t="n">
        <v>0.36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4</v>
      </c>
      <c r="E53" s="378" t="n">
        <v>0.28</v>
      </c>
      <c r="F53" s="378" t="n">
        <v>0.36</v>
      </c>
      <c r="G53" s="378" t="n">
        <v>0.37</v>
      </c>
      <c r="H53" s="378" t="n">
        <v>0.6</v>
      </c>
      <c r="I53" s="378" t="n">
        <v>0.63</v>
      </c>
      <c r="J53" s="378" t="n">
        <v>0.67</v>
      </c>
      <c r="K53" s="378" t="n">
        <v>0.67</v>
      </c>
      <c r="L53" s="378" t="n">
        <v>0.71</v>
      </c>
      <c r="M53" s="378" t="n">
        <v>0.69</v>
      </c>
      <c r="N53" s="378" t="n">
        <v>0.76</v>
      </c>
      <c r="O53" s="378" t="n">
        <v>0.73</v>
      </c>
      <c r="P53" s="378" t="n">
        <v>0.72</v>
      </c>
      <c r="Q53" s="378" t="n">
        <v>0.74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2.19</v>
      </c>
      <c r="E54" s="378" t="n">
        <v>2.2</v>
      </c>
      <c r="F54" s="378" t="n">
        <v>2.57</v>
      </c>
      <c r="G54" s="378" t="n">
        <v>2.64</v>
      </c>
      <c r="H54" s="378" t="n">
        <v>2.94</v>
      </c>
      <c r="I54" s="378" t="n">
        <v>2.61</v>
      </c>
      <c r="J54" s="378" t="n">
        <v>2.58</v>
      </c>
      <c r="K54" s="378" t="n">
        <v>2.44</v>
      </c>
      <c r="L54" s="378" t="n">
        <v>2.78</v>
      </c>
      <c r="M54" s="378" t="n">
        <v>2.82</v>
      </c>
      <c r="N54" s="378" t="n">
        <v>2.59</v>
      </c>
      <c r="O54" s="378" t="n">
        <v>2.64</v>
      </c>
      <c r="P54" s="378" t="n">
        <v>2.63</v>
      </c>
      <c r="Q54" s="378" t="n">
        <v>2.7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55</v>
      </c>
      <c r="E55" s="378" t="n">
        <v>0.32</v>
      </c>
      <c r="F55" s="378" t="n">
        <v>0.36</v>
      </c>
      <c r="G55" s="378" t="n">
        <v>0.34</v>
      </c>
      <c r="H55" s="378" t="n">
        <v>0.33</v>
      </c>
      <c r="I55" s="378" t="n">
        <v>0.4</v>
      </c>
      <c r="J55" s="378" t="n">
        <v>0.34</v>
      </c>
      <c r="K55" s="378" t="n">
        <v>0.36</v>
      </c>
      <c r="L55" s="378" t="n">
        <v>0.37</v>
      </c>
      <c r="M55" s="378" t="n">
        <v>0.37</v>
      </c>
      <c r="N55" s="378" t="n">
        <v>0.4</v>
      </c>
      <c r="O55" s="378" t="n">
        <v>0.38</v>
      </c>
      <c r="P55" s="378" t="n">
        <v>0.37</v>
      </c>
      <c r="Q55" s="378" t="n">
        <v>0.3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11.3</v>
      </c>
      <c r="E56" s="378" t="n">
        <v>9.9</v>
      </c>
      <c r="F56" s="378" t="n">
        <v>10.42</v>
      </c>
      <c r="G56" s="378" t="n">
        <v>11.15</v>
      </c>
      <c r="H56" s="378" t="n">
        <v>11.03</v>
      </c>
      <c r="I56" s="378" t="n">
        <v>12.73</v>
      </c>
      <c r="J56" s="378" t="n">
        <v>13.06</v>
      </c>
      <c r="K56" s="378" t="n">
        <v>13.2</v>
      </c>
      <c r="L56" s="378" t="n">
        <v>13.36</v>
      </c>
      <c r="M56" s="378" t="n">
        <v>13.63</v>
      </c>
      <c r="N56" s="378" t="n">
        <v>13.41</v>
      </c>
      <c r="O56" s="378" t="n">
        <v>13.88</v>
      </c>
      <c r="P56" s="378" t="n">
        <v>13.44</v>
      </c>
      <c r="Q56" s="378" t="n">
        <v>13.5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5</v>
      </c>
      <c r="E58" s="378" t="n">
        <v>0.07</v>
      </c>
      <c r="F58" s="378" t="n">
        <v>0.04</v>
      </c>
      <c r="G58" s="378" t="n">
        <v>0.04</v>
      </c>
      <c r="H58" s="378" t="n">
        <v>0.04</v>
      </c>
      <c r="I58" s="378" t="n">
        <v>0.04</v>
      </c>
      <c r="J58" s="378" t="n">
        <v>0.05</v>
      </c>
      <c r="K58" s="378" t="n">
        <v>0.04</v>
      </c>
      <c r="L58" s="378" t="n">
        <v>0.04</v>
      </c>
      <c r="M58" s="378" t="n">
        <v>0.09</v>
      </c>
      <c r="N58" s="378" t="n">
        <v>0.08</v>
      </c>
      <c r="O58" s="378" t="n">
        <v>0.1</v>
      </c>
      <c r="P58" s="378" t="n">
        <v>0.1</v>
      </c>
      <c r="Q58" s="378" t="n">
        <v>0.1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.01</v>
      </c>
      <c r="P60" s="378" t="n">
        <v>0.01</v>
      </c>
      <c r="Q60" s="378" t="n">
        <v>0.0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1.1</v>
      </c>
      <c r="E61" s="378" t="n">
        <v>1.3</v>
      </c>
      <c r="F61" s="378" t="n">
        <v>1.41</v>
      </c>
      <c r="G61" s="378" t="n">
        <v>1.59</v>
      </c>
      <c r="H61" s="378" t="n">
        <v>1.71</v>
      </c>
      <c r="I61" s="378" t="n">
        <v>2.24</v>
      </c>
      <c r="J61" s="378" t="n">
        <v>2.22</v>
      </c>
      <c r="K61" s="378" t="n">
        <v>2.25</v>
      </c>
      <c r="L61" s="378" t="n">
        <v>2.43</v>
      </c>
      <c r="M61" s="378" t="n">
        <v>2.51</v>
      </c>
      <c r="N61" s="378" t="n">
        <v>2.83</v>
      </c>
      <c r="O61" s="378" t="n">
        <v>2.9</v>
      </c>
      <c r="P61" s="378" t="n">
        <v>2.91</v>
      </c>
      <c r="Q61" s="378" t="n">
        <v>3.1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15</v>
      </c>
      <c r="E62" s="378" t="n">
        <v>0.29</v>
      </c>
      <c r="F62" s="378" t="n">
        <v>0.4</v>
      </c>
      <c r="G62" s="378" t="n">
        <v>0.51</v>
      </c>
      <c r="H62" s="378" t="n">
        <v>0.56</v>
      </c>
      <c r="I62" s="378" t="n">
        <v>0.56</v>
      </c>
      <c r="J62" s="378" t="n">
        <v>0.62</v>
      </c>
      <c r="K62" s="378" t="n">
        <v>0.62</v>
      </c>
      <c r="L62" s="378" t="n">
        <v>0.58</v>
      </c>
      <c r="M62" s="378" t="n">
        <v>0.58</v>
      </c>
      <c r="N62" s="378" t="n">
        <v>0.62</v>
      </c>
      <c r="O62" s="378" t="n">
        <v>0.62</v>
      </c>
      <c r="P62" s="378" t="n">
        <v>0.62</v>
      </c>
      <c r="Q62" s="378" t="n">
        <v>0.66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7</v>
      </c>
      <c r="E64" s="378" t="n">
        <v>0.22</v>
      </c>
      <c r="F64" s="378" t="n">
        <v>0.2</v>
      </c>
      <c r="G64" s="378" t="n">
        <v>0.18</v>
      </c>
      <c r="H64" s="378" t="n">
        <v>0.17</v>
      </c>
      <c r="I64" s="378" t="n">
        <v>0.18</v>
      </c>
      <c r="J64" s="378" t="n">
        <v>0.19</v>
      </c>
      <c r="K64" s="378" t="n">
        <v>0.21</v>
      </c>
      <c r="L64" s="378" t="n">
        <v>0.2</v>
      </c>
      <c r="M64" s="378" t="n">
        <v>0.23</v>
      </c>
      <c r="N64" s="378" t="n">
        <v>0.23</v>
      </c>
      <c r="O64" s="378" t="n">
        <v>0.2</v>
      </c>
      <c r="P64" s="378" t="n">
        <v>0.17</v>
      </c>
      <c r="Q64" s="378" t="n">
        <v>0.1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4</v>
      </c>
      <c r="E65" s="378" t="n">
        <v>0.39</v>
      </c>
      <c r="F65" s="378" t="n">
        <v>0.44</v>
      </c>
      <c r="G65" s="378" t="n">
        <v>0.44</v>
      </c>
      <c r="H65" s="378" t="n">
        <v>0.34</v>
      </c>
      <c r="I65" s="378" t="n">
        <v>0.28</v>
      </c>
      <c r="J65" s="378" t="n">
        <v>0.37</v>
      </c>
      <c r="K65" s="378" t="n">
        <v>0.53</v>
      </c>
      <c r="L65" s="378" t="n">
        <v>0.59</v>
      </c>
      <c r="M65" s="378" t="n">
        <v>0.57</v>
      </c>
      <c r="N65" s="378" t="n">
        <v>0.67</v>
      </c>
      <c r="O65" s="378" t="n">
        <v>0.6</v>
      </c>
      <c r="P65" s="378" t="n">
        <v>0.62</v>
      </c>
      <c r="Q65" s="378" t="n">
        <v>0.6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4</v>
      </c>
      <c r="E66" s="378" t="n">
        <v>0.27</v>
      </c>
      <c r="F66" s="378" t="n">
        <v>0.38</v>
      </c>
      <c r="G66" s="378" t="n">
        <v>0.39</v>
      </c>
      <c r="H66" s="378" t="n">
        <v>0.54</v>
      </c>
      <c r="I66" s="378" t="n">
        <v>0.53</v>
      </c>
      <c r="J66" s="378" t="n">
        <v>0.62</v>
      </c>
      <c r="K66" s="378" t="n">
        <v>0.76</v>
      </c>
      <c r="L66" s="378" t="n">
        <v>0.82</v>
      </c>
      <c r="M66" s="378" t="n">
        <v>0.86</v>
      </c>
      <c r="N66" s="378" t="n">
        <v>1.04</v>
      </c>
      <c r="O66" s="378" t="n">
        <v>1.17</v>
      </c>
      <c r="P66" s="378" t="n">
        <v>1.25</v>
      </c>
      <c r="Q66" s="378" t="n">
        <v>1.3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2</v>
      </c>
      <c r="E67" s="378" t="n">
        <v>0.02</v>
      </c>
      <c r="F67" s="378" t="n">
        <v>0.02</v>
      </c>
      <c r="G67" s="378" t="n">
        <v>0.02</v>
      </c>
      <c r="H67" s="378" t="n">
        <v>0.05</v>
      </c>
      <c r="I67" s="378" t="n">
        <v>0.08</v>
      </c>
      <c r="J67" s="378" t="n">
        <v>0.07</v>
      </c>
      <c r="K67" s="378" t="n">
        <v>0.08</v>
      </c>
      <c r="L67" s="378" t="n">
        <v>0.08</v>
      </c>
      <c r="M67" s="378" t="n">
        <v>0.11</v>
      </c>
      <c r="N67" s="378" t="n">
        <v>0.13</v>
      </c>
      <c r="O67" s="378" t="n">
        <v>0.23</v>
      </c>
      <c r="P67" s="378" t="n">
        <v>0.43</v>
      </c>
      <c r="Q67" s="378" t="n">
        <v>0.44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01</v>
      </c>
      <c r="E68" s="378" t="n">
        <v>0.03</v>
      </c>
      <c r="F68" s="378" t="n">
        <v>0.03</v>
      </c>
      <c r="G68" s="378" t="n">
        <v>0.03</v>
      </c>
      <c r="H68" s="378" t="n">
        <v>0.03</v>
      </c>
      <c r="I68" s="378" t="n">
        <v>0.05</v>
      </c>
      <c r="J68" s="378" t="n">
        <v>0.09</v>
      </c>
      <c r="K68" s="378" t="n">
        <v>0.13</v>
      </c>
      <c r="L68" s="378" t="n">
        <v>0.17</v>
      </c>
      <c r="M68" s="378" t="n">
        <v>0.21</v>
      </c>
      <c r="N68" s="378" t="n">
        <v>0.22</v>
      </c>
      <c r="O68" s="378" t="n">
        <v>0.21</v>
      </c>
      <c r="P68" s="378" t="n">
        <v>0.31</v>
      </c>
      <c r="Q68" s="378" t="n">
        <v>0.32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44</v>
      </c>
      <c r="E69" s="378" t="n">
        <v>2.59</v>
      </c>
      <c r="F69" s="378" t="n">
        <v>2.92</v>
      </c>
      <c r="G69" s="378" t="n">
        <v>3.2</v>
      </c>
      <c r="H69" s="378" t="n">
        <v>3.44</v>
      </c>
      <c r="I69" s="378" t="n">
        <v>3.96</v>
      </c>
      <c r="J69" s="378" t="n">
        <v>4.23</v>
      </c>
      <c r="K69" s="378" t="n">
        <v>4.62</v>
      </c>
      <c r="L69" s="378" t="n">
        <v>4.91</v>
      </c>
      <c r="M69" s="378" t="n">
        <v>5.16</v>
      </c>
      <c r="N69" s="378" t="n">
        <v>5.82</v>
      </c>
      <c r="O69" s="378" t="n">
        <v>6.04</v>
      </c>
      <c r="P69" s="378" t="n">
        <v>6.42</v>
      </c>
      <c r="Q69" s="378" t="n">
        <v>6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3.55</v>
      </c>
      <c r="E74" s="378" t="n">
        <v>5.99</v>
      </c>
      <c r="F74" s="378" t="n">
        <v>6.05</v>
      </c>
      <c r="G74" s="378" t="n">
        <v>5.67</v>
      </c>
      <c r="H74" s="378" t="n">
        <v>6.09</v>
      </c>
      <c r="I74" s="378" t="n">
        <v>6.26</v>
      </c>
      <c r="J74" s="378" t="n">
        <v>5.04</v>
      </c>
      <c r="K74" s="378" t="n">
        <v>5.51</v>
      </c>
      <c r="L74" s="378" t="n">
        <v>6.27</v>
      </c>
      <c r="M74" s="378" t="n">
        <v>5.54</v>
      </c>
      <c r="N74" s="378" t="n">
        <v>4.67</v>
      </c>
      <c r="O74" s="378" t="n">
        <v>4.17</v>
      </c>
      <c r="P74" s="378" t="n">
        <v>3.62</v>
      </c>
      <c r="Q74" s="378" t="n">
        <v>2.6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3.55</v>
      </c>
      <c r="E82" s="378" t="n">
        <v>5.99</v>
      </c>
      <c r="F82" s="378" t="n">
        <v>6.05</v>
      </c>
      <c r="G82" s="378" t="n">
        <v>5.67</v>
      </c>
      <c r="H82" s="378" t="n">
        <v>6.09</v>
      </c>
      <c r="I82" s="378" t="n">
        <v>6.26</v>
      </c>
      <c r="J82" s="378" t="n">
        <v>5.04</v>
      </c>
      <c r="K82" s="378" t="n">
        <v>5.51</v>
      </c>
      <c r="L82" s="378" t="n">
        <v>6.27</v>
      </c>
      <c r="M82" s="378" t="n">
        <v>5.54</v>
      </c>
      <c r="N82" s="378" t="n">
        <v>4.67</v>
      </c>
      <c r="O82" s="378" t="n">
        <v>4.17</v>
      </c>
      <c r="P82" s="378" t="n">
        <v>3.62</v>
      </c>
      <c r="Q82" s="378" t="n">
        <v>2.6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A84" s="351" t="s">
        <v>1797</v>
      </c>
      <c r="B84" s="352"/>
      <c r="D84" s="345"/>
      <c r="E84" s="345"/>
      <c r="F84" s="345"/>
      <c r="G84" s="345"/>
      <c r="H84" s="345"/>
      <c r="I84" s="345"/>
      <c r="J84" s="345"/>
      <c r="K84" s="345"/>
    </row>
    <row r="85" customFormat="false" ht="9.75" hidden="false" customHeight="true" outlineLevel="0" collapsed="false">
      <c r="A85" s="337" t="s">
        <v>1798</v>
      </c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9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0</v>
      </c>
      <c r="E6" s="378" t="n">
        <v>0</v>
      </c>
      <c r="F6" s="378" t="n">
        <v>0</v>
      </c>
      <c r="G6" s="378" t="n">
        <v>0</v>
      </c>
      <c r="H6" s="378" t="n">
        <v>0</v>
      </c>
      <c r="I6" s="378" t="n">
        <v>0</v>
      </c>
      <c r="J6" s="378" t="n">
        <v>0</v>
      </c>
      <c r="K6" s="378" t="n">
        <v>0</v>
      </c>
      <c r="L6" s="378" t="n">
        <v>0</v>
      </c>
      <c r="M6" s="378" t="n">
        <v>0</v>
      </c>
      <c r="N6" s="378" t="n">
        <v>0</v>
      </c>
      <c r="O6" s="378" t="n">
        <v>0</v>
      </c>
      <c r="P6" s="378" t="n">
        <v>0</v>
      </c>
      <c r="Q6" s="378" t="n">
        <v>0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</v>
      </c>
      <c r="E7" s="378" t="n">
        <v>0</v>
      </c>
      <c r="F7" s="378" t="n">
        <v>0</v>
      </c>
      <c r="G7" s="378" t="n">
        <v>0</v>
      </c>
      <c r="H7" s="378" t="n">
        <v>0</v>
      </c>
      <c r="I7" s="378" t="n">
        <v>0</v>
      </c>
      <c r="J7" s="378" t="n">
        <v>0</v>
      </c>
      <c r="K7" s="378" t="n">
        <v>0</v>
      </c>
      <c r="L7" s="378" t="n">
        <v>0</v>
      </c>
      <c r="M7" s="378" t="n">
        <v>0</v>
      </c>
      <c r="N7" s="378" t="n">
        <v>0</v>
      </c>
      <c r="O7" s="378" t="n">
        <v>0</v>
      </c>
      <c r="P7" s="378" t="n">
        <v>0</v>
      </c>
      <c r="Q7" s="378" t="n">
        <v>0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</v>
      </c>
      <c r="M8" s="378" t="n">
        <v>0</v>
      </c>
      <c r="N8" s="378" t="n">
        <v>0</v>
      </c>
      <c r="O8" s="378" t="n">
        <v>0</v>
      </c>
      <c r="P8" s="378" t="n">
        <v>0</v>
      </c>
      <c r="Q8" s="378" t="n">
        <v>0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5.78</v>
      </c>
      <c r="E9" s="378" t="n">
        <v>7.23</v>
      </c>
      <c r="F9" s="378" t="n">
        <v>6.53</v>
      </c>
      <c r="G9" s="378" t="n">
        <v>5.66</v>
      </c>
      <c r="H9" s="378" t="n">
        <v>6.37</v>
      </c>
      <c r="I9" s="378" t="n">
        <v>7</v>
      </c>
      <c r="J9" s="378" t="n">
        <v>6.38</v>
      </c>
      <c r="K9" s="378" t="n">
        <v>6.42</v>
      </c>
      <c r="L9" s="378" t="n">
        <v>8.33</v>
      </c>
      <c r="M9" s="378" t="n">
        <v>8.49</v>
      </c>
      <c r="N9" s="378" t="n">
        <v>9.31</v>
      </c>
      <c r="O9" s="378" t="n">
        <v>9.64</v>
      </c>
      <c r="P9" s="378" t="n">
        <v>9.89</v>
      </c>
      <c r="Q9" s="378" t="n">
        <v>9.7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</v>
      </c>
      <c r="I10" s="378" t="n">
        <v>0</v>
      </c>
      <c r="J10" s="378" t="n">
        <v>0</v>
      </c>
      <c r="K10" s="378" t="n">
        <v>0</v>
      </c>
      <c r="L10" s="378" t="n">
        <v>0</v>
      </c>
      <c r="M10" s="378" t="n">
        <v>0</v>
      </c>
      <c r="N10" s="378" t="n">
        <v>0</v>
      </c>
      <c r="O10" s="378" t="n">
        <v>0</v>
      </c>
      <c r="P10" s="378" t="n">
        <v>0</v>
      </c>
      <c r="Q10" s="378" t="n">
        <v>0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</v>
      </c>
      <c r="I12" s="378" t="n">
        <v>0</v>
      </c>
      <c r="J12" s="378" t="n">
        <v>0</v>
      </c>
      <c r="K12" s="378" t="n">
        <v>0</v>
      </c>
      <c r="L12" s="378" t="n">
        <v>0</v>
      </c>
      <c r="M12" s="378" t="n">
        <v>0</v>
      </c>
      <c r="N12" s="378" t="n">
        <v>0</v>
      </c>
      <c r="O12" s="378" t="n">
        <v>0</v>
      </c>
      <c r="P12" s="378" t="n">
        <v>0</v>
      </c>
      <c r="Q12" s="378" t="n">
        <v>0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</v>
      </c>
      <c r="E13" s="378" t="n">
        <v>0</v>
      </c>
      <c r="F13" s="378" t="n">
        <v>0</v>
      </c>
      <c r="G13" s="378" t="n">
        <v>0</v>
      </c>
      <c r="H13" s="378" t="n">
        <v>0</v>
      </c>
      <c r="I13" s="378" t="n">
        <v>0</v>
      </c>
      <c r="J13" s="378" t="n">
        <v>0</v>
      </c>
      <c r="K13" s="378" t="n">
        <v>0</v>
      </c>
      <c r="L13" s="378" t="n">
        <v>0</v>
      </c>
      <c r="M13" s="378" t="n">
        <v>0</v>
      </c>
      <c r="N13" s="378" t="n">
        <v>0</v>
      </c>
      <c r="O13" s="378" t="n">
        <v>0</v>
      </c>
      <c r="P13" s="378" t="n">
        <v>0</v>
      </c>
      <c r="Q13" s="378" t="n">
        <v>0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</v>
      </c>
      <c r="E14" s="378" t="n">
        <v>0</v>
      </c>
      <c r="F14" s="378" t="n">
        <v>0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0</v>
      </c>
      <c r="L14" s="378" t="n">
        <v>0</v>
      </c>
      <c r="M14" s="378" t="n">
        <v>0</v>
      </c>
      <c r="N14" s="378" t="n">
        <v>0</v>
      </c>
      <c r="O14" s="378" t="n">
        <v>0</v>
      </c>
      <c r="P14" s="378" t="n">
        <v>0</v>
      </c>
      <c r="Q14" s="378" t="n">
        <v>0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04</v>
      </c>
      <c r="E15" s="378" t="n">
        <v>0.04</v>
      </c>
      <c r="F15" s="378" t="n">
        <v>0.04</v>
      </c>
      <c r="G15" s="378" t="n">
        <v>0.04</v>
      </c>
      <c r="H15" s="378" t="n">
        <v>0.04</v>
      </c>
      <c r="I15" s="378" t="n">
        <v>0.04</v>
      </c>
      <c r="J15" s="378" t="n">
        <v>0.04</v>
      </c>
      <c r="K15" s="378" t="n">
        <v>0.04</v>
      </c>
      <c r="L15" s="378" t="n">
        <v>0.04</v>
      </c>
      <c r="M15" s="378" t="n">
        <v>0.04</v>
      </c>
      <c r="N15" s="378" t="n">
        <v>0.04</v>
      </c>
      <c r="O15" s="378" t="n">
        <v>0.07</v>
      </c>
      <c r="P15" s="378" t="n">
        <v>0.08</v>
      </c>
      <c r="Q15" s="378" t="n">
        <v>0.0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29.56</v>
      </c>
      <c r="E16" s="378" t="n">
        <v>256.44</v>
      </c>
      <c r="F16" s="378" t="n">
        <v>282.07</v>
      </c>
      <c r="G16" s="378" t="n">
        <v>301.19</v>
      </c>
      <c r="H16" s="378" t="n">
        <v>319.14</v>
      </c>
      <c r="I16" s="378" t="n">
        <v>346.18</v>
      </c>
      <c r="J16" s="378" t="n">
        <v>354.63</v>
      </c>
      <c r="K16" s="378" t="n">
        <v>359.16</v>
      </c>
      <c r="L16" s="378" t="n">
        <v>366.24</v>
      </c>
      <c r="M16" s="378" t="n">
        <v>371.2</v>
      </c>
      <c r="N16" s="378" t="n">
        <v>383.49</v>
      </c>
      <c r="O16" s="378" t="n">
        <v>401.12</v>
      </c>
      <c r="P16" s="378" t="n">
        <v>410.99</v>
      </c>
      <c r="Q16" s="378" t="n">
        <v>413.09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35.38</v>
      </c>
      <c r="E17" s="378" t="n">
        <v>263.71</v>
      </c>
      <c r="F17" s="378" t="n">
        <v>288.64</v>
      </c>
      <c r="G17" s="378" t="n">
        <v>306.89</v>
      </c>
      <c r="H17" s="378" t="n">
        <v>325.55</v>
      </c>
      <c r="I17" s="378" t="n">
        <v>353.22</v>
      </c>
      <c r="J17" s="378" t="n">
        <v>361.05</v>
      </c>
      <c r="K17" s="378" t="n">
        <v>365.62</v>
      </c>
      <c r="L17" s="378" t="n">
        <v>374.61</v>
      </c>
      <c r="M17" s="378" t="n">
        <v>379.73</v>
      </c>
      <c r="N17" s="378" t="n">
        <v>392.84</v>
      </c>
      <c r="O17" s="378" t="n">
        <v>410.83</v>
      </c>
      <c r="P17" s="378" t="n">
        <v>420.96</v>
      </c>
      <c r="Q17" s="378" t="n">
        <v>422.87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78" t="n">
        <v>0</v>
      </c>
      <c r="O19" s="378" t="n">
        <v>0</v>
      </c>
      <c r="P19" s="378" t="n">
        <v>0</v>
      </c>
      <c r="Q19" s="378" t="n">
        <v>0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78" t="n">
        <v>0</v>
      </c>
      <c r="O20" s="378" t="n">
        <v>0</v>
      </c>
      <c r="P20" s="378" t="n">
        <v>0</v>
      </c>
      <c r="Q20" s="378" t="n">
        <v>0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</v>
      </c>
      <c r="M21" s="378" t="n">
        <v>0</v>
      </c>
      <c r="N21" s="378" t="n">
        <v>0</v>
      </c>
      <c r="O21" s="378" t="n">
        <v>0</v>
      </c>
      <c r="P21" s="378" t="n">
        <v>0</v>
      </c>
      <c r="Q21" s="378" t="n">
        <v>0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0.23</v>
      </c>
      <c r="E22" s="378" t="n">
        <v>0.24</v>
      </c>
      <c r="F22" s="378" t="n">
        <v>0.28</v>
      </c>
      <c r="G22" s="378" t="n">
        <v>0.32</v>
      </c>
      <c r="H22" s="378" t="n">
        <v>0.31</v>
      </c>
      <c r="I22" s="378" t="n">
        <v>0.28</v>
      </c>
      <c r="J22" s="378" t="n">
        <v>0.28</v>
      </c>
      <c r="K22" s="378" t="n">
        <v>0.27</v>
      </c>
      <c r="L22" s="378" t="n">
        <v>0.21</v>
      </c>
      <c r="M22" s="378" t="n">
        <v>0.19</v>
      </c>
      <c r="N22" s="378" t="n">
        <v>0.14</v>
      </c>
      <c r="O22" s="378" t="n">
        <v>0.15</v>
      </c>
      <c r="P22" s="378" t="n">
        <v>0.14</v>
      </c>
      <c r="Q22" s="378" t="n">
        <v>0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</v>
      </c>
      <c r="I23" s="378" t="n">
        <v>0</v>
      </c>
      <c r="J23" s="378" t="n">
        <v>0</v>
      </c>
      <c r="K23" s="378" t="n">
        <v>0</v>
      </c>
      <c r="L23" s="378" t="n">
        <v>0</v>
      </c>
      <c r="M23" s="378" t="n">
        <v>0</v>
      </c>
      <c r="N23" s="378" t="n">
        <v>0</v>
      </c>
      <c r="O23" s="378" t="n">
        <v>0</v>
      </c>
      <c r="P23" s="378" t="n">
        <v>0</v>
      </c>
      <c r="Q23" s="378" t="n">
        <v>0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</v>
      </c>
      <c r="I25" s="378" t="n">
        <v>0</v>
      </c>
      <c r="J25" s="378" t="n">
        <v>0</v>
      </c>
      <c r="K25" s="378" t="n">
        <v>0</v>
      </c>
      <c r="L25" s="378" t="n">
        <v>0</v>
      </c>
      <c r="M25" s="378" t="n">
        <v>0</v>
      </c>
      <c r="N25" s="378" t="n">
        <v>0</v>
      </c>
      <c r="O25" s="378" t="n">
        <v>0</v>
      </c>
      <c r="P25" s="378" t="n">
        <v>0</v>
      </c>
      <c r="Q25" s="378" t="n">
        <v>0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</v>
      </c>
      <c r="E26" s="378" t="n">
        <v>0</v>
      </c>
      <c r="F26" s="378" t="n">
        <v>0</v>
      </c>
      <c r="G26" s="378" t="n">
        <v>0</v>
      </c>
      <c r="H26" s="378" t="n">
        <v>0</v>
      </c>
      <c r="I26" s="378" t="n">
        <v>0</v>
      </c>
      <c r="J26" s="378" t="n">
        <v>0</v>
      </c>
      <c r="K26" s="378" t="n">
        <v>0</v>
      </c>
      <c r="L26" s="378" t="n">
        <v>0</v>
      </c>
      <c r="M26" s="378" t="n">
        <v>0</v>
      </c>
      <c r="N26" s="378" t="n">
        <v>0</v>
      </c>
      <c r="O26" s="378" t="n">
        <v>0</v>
      </c>
      <c r="P26" s="378" t="n">
        <v>0</v>
      </c>
      <c r="Q26" s="378" t="n">
        <v>0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</v>
      </c>
      <c r="E27" s="378" t="n">
        <v>0</v>
      </c>
      <c r="F27" s="378" t="n">
        <v>0</v>
      </c>
      <c r="G27" s="378" t="n">
        <v>0</v>
      </c>
      <c r="H27" s="378" t="n">
        <v>0</v>
      </c>
      <c r="I27" s="378" t="n">
        <v>0</v>
      </c>
      <c r="J27" s="378" t="n">
        <v>0</v>
      </c>
      <c r="K27" s="378" t="n">
        <v>0</v>
      </c>
      <c r="L27" s="378" t="n">
        <v>0</v>
      </c>
      <c r="M27" s="378" t="n">
        <v>0</v>
      </c>
      <c r="N27" s="378" t="n">
        <v>0</v>
      </c>
      <c r="O27" s="378" t="n">
        <v>0</v>
      </c>
      <c r="P27" s="378" t="n">
        <v>0</v>
      </c>
      <c r="Q27" s="378" t="n">
        <v>0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04</v>
      </c>
      <c r="E28" s="378" t="n">
        <v>0.04</v>
      </c>
      <c r="F28" s="378" t="n">
        <v>0.04</v>
      </c>
      <c r="G28" s="378" t="n">
        <v>0.04</v>
      </c>
      <c r="H28" s="378" t="n">
        <v>0.04</v>
      </c>
      <c r="I28" s="378" t="n">
        <v>0.04</v>
      </c>
      <c r="J28" s="378" t="n">
        <v>0.04</v>
      </c>
      <c r="K28" s="378" t="n">
        <v>0.04</v>
      </c>
      <c r="L28" s="378" t="n">
        <v>0.04</v>
      </c>
      <c r="M28" s="378" t="n">
        <v>0.04</v>
      </c>
      <c r="N28" s="378" t="n">
        <v>0.04</v>
      </c>
      <c r="O28" s="378" t="n">
        <v>0.07</v>
      </c>
      <c r="P28" s="378" t="n">
        <v>0.08</v>
      </c>
      <c r="Q28" s="378" t="n">
        <v>0.08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60.27</v>
      </c>
      <c r="E29" s="378" t="n">
        <v>66.08</v>
      </c>
      <c r="F29" s="378" t="n">
        <v>71.12</v>
      </c>
      <c r="G29" s="378" t="n">
        <v>79.49</v>
      </c>
      <c r="H29" s="378" t="n">
        <v>83.73</v>
      </c>
      <c r="I29" s="378" t="n">
        <v>98.41</v>
      </c>
      <c r="J29" s="378" t="n">
        <v>101.55</v>
      </c>
      <c r="K29" s="378" t="n">
        <v>102.86</v>
      </c>
      <c r="L29" s="378" t="n">
        <v>106.18</v>
      </c>
      <c r="M29" s="378" t="n">
        <v>105.89</v>
      </c>
      <c r="N29" s="378" t="n">
        <v>109.42</v>
      </c>
      <c r="O29" s="378" t="n">
        <v>115.96</v>
      </c>
      <c r="P29" s="378" t="n">
        <v>119.56</v>
      </c>
      <c r="Q29" s="378" t="n">
        <v>122.85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0.54</v>
      </c>
      <c r="E30" s="378" t="n">
        <v>66.36</v>
      </c>
      <c r="F30" s="378" t="n">
        <v>71.44</v>
      </c>
      <c r="G30" s="378" t="n">
        <v>79.85</v>
      </c>
      <c r="H30" s="378" t="n">
        <v>84.08</v>
      </c>
      <c r="I30" s="378" t="n">
        <v>98.73</v>
      </c>
      <c r="J30" s="378" t="n">
        <v>101.87</v>
      </c>
      <c r="K30" s="378" t="n">
        <v>103.17</v>
      </c>
      <c r="L30" s="378" t="n">
        <v>106.43</v>
      </c>
      <c r="M30" s="378" t="n">
        <v>106.12</v>
      </c>
      <c r="N30" s="378" t="n">
        <v>109.6</v>
      </c>
      <c r="O30" s="378" t="n">
        <v>116.18</v>
      </c>
      <c r="P30" s="378" t="n">
        <v>119.78</v>
      </c>
      <c r="Q30" s="378" t="n">
        <v>123.0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  <c r="N32" s="378" t="n">
        <v>0</v>
      </c>
      <c r="O32" s="378" t="n">
        <v>0</v>
      </c>
      <c r="P32" s="378" t="n">
        <v>0</v>
      </c>
      <c r="Q32" s="378" t="n">
        <v>0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</v>
      </c>
      <c r="E33" s="378" t="n">
        <v>0</v>
      </c>
      <c r="F33" s="378" t="n">
        <v>0</v>
      </c>
      <c r="G33" s="378" t="n">
        <v>0</v>
      </c>
      <c r="H33" s="378" t="n">
        <v>0</v>
      </c>
      <c r="I33" s="378" t="n">
        <v>0</v>
      </c>
      <c r="J33" s="378" t="n">
        <v>0</v>
      </c>
      <c r="K33" s="378" t="n">
        <v>0</v>
      </c>
      <c r="L33" s="378" t="n">
        <v>0</v>
      </c>
      <c r="M33" s="378" t="n">
        <v>0</v>
      </c>
      <c r="N33" s="378" t="n">
        <v>0</v>
      </c>
      <c r="O33" s="378" t="n">
        <v>0</v>
      </c>
      <c r="P33" s="378" t="n">
        <v>0</v>
      </c>
      <c r="Q33" s="378" t="n">
        <v>0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0.23</v>
      </c>
      <c r="E35" s="378" t="n">
        <v>0.24</v>
      </c>
      <c r="F35" s="378" t="n">
        <v>0.28</v>
      </c>
      <c r="G35" s="378" t="n">
        <v>0.32</v>
      </c>
      <c r="H35" s="378" t="n">
        <v>0.31</v>
      </c>
      <c r="I35" s="378" t="n">
        <v>0.28</v>
      </c>
      <c r="J35" s="378" t="n">
        <v>0.28</v>
      </c>
      <c r="K35" s="378" t="n">
        <v>0.27</v>
      </c>
      <c r="L35" s="378" t="n">
        <v>0.21</v>
      </c>
      <c r="M35" s="378" t="n">
        <v>0.19</v>
      </c>
      <c r="N35" s="378" t="n">
        <v>0.14</v>
      </c>
      <c r="O35" s="378" t="n">
        <v>0.15</v>
      </c>
      <c r="P35" s="378" t="n">
        <v>0.14</v>
      </c>
      <c r="Q35" s="378" t="n">
        <v>0.1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4</v>
      </c>
      <c r="E41" s="378" t="n">
        <v>0.04</v>
      </c>
      <c r="F41" s="378" t="n">
        <v>0.04</v>
      </c>
      <c r="G41" s="378" t="n">
        <v>0.04</v>
      </c>
      <c r="H41" s="378" t="n">
        <v>0.04</v>
      </c>
      <c r="I41" s="378" t="n">
        <v>0.04</v>
      </c>
      <c r="J41" s="378" t="n">
        <v>0.04</v>
      </c>
      <c r="K41" s="378" t="n">
        <v>0.04</v>
      </c>
      <c r="L41" s="378" t="n">
        <v>0.04</v>
      </c>
      <c r="M41" s="378" t="n">
        <v>0.04</v>
      </c>
      <c r="N41" s="378" t="n">
        <v>0.04</v>
      </c>
      <c r="O41" s="378" t="n">
        <v>0.07</v>
      </c>
      <c r="P41" s="378" t="n">
        <v>0.08</v>
      </c>
      <c r="Q41" s="378" t="n">
        <v>0.08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30.75</v>
      </c>
      <c r="E42" s="378" t="n">
        <v>32.91</v>
      </c>
      <c r="F42" s="378" t="n">
        <v>35.9</v>
      </c>
      <c r="G42" s="378" t="n">
        <v>43.18</v>
      </c>
      <c r="H42" s="378" t="n">
        <v>45.96</v>
      </c>
      <c r="I42" s="378" t="n">
        <v>47.27</v>
      </c>
      <c r="J42" s="378" t="n">
        <v>47.93</v>
      </c>
      <c r="K42" s="378" t="n">
        <v>47.86</v>
      </c>
      <c r="L42" s="378" t="n">
        <v>48.94</v>
      </c>
      <c r="M42" s="378" t="n">
        <v>46.98</v>
      </c>
      <c r="N42" s="378" t="n">
        <v>46.54</v>
      </c>
      <c r="O42" s="378" t="n">
        <v>49.9</v>
      </c>
      <c r="P42" s="378" t="n">
        <v>51.43</v>
      </c>
      <c r="Q42" s="378" t="n">
        <v>52.78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31.02</v>
      </c>
      <c r="E43" s="378" t="n">
        <v>33.19</v>
      </c>
      <c r="F43" s="378" t="n">
        <v>36.22</v>
      </c>
      <c r="G43" s="378" t="n">
        <v>43.54</v>
      </c>
      <c r="H43" s="378" t="n">
        <v>46.31</v>
      </c>
      <c r="I43" s="378" t="n">
        <v>47.59</v>
      </c>
      <c r="J43" s="378" t="n">
        <v>48.25</v>
      </c>
      <c r="K43" s="378" t="n">
        <v>48.17</v>
      </c>
      <c r="L43" s="378" t="n">
        <v>49.19</v>
      </c>
      <c r="M43" s="378" t="n">
        <v>47.21</v>
      </c>
      <c r="N43" s="378" t="n">
        <v>46.72</v>
      </c>
      <c r="O43" s="378" t="n">
        <v>50.12</v>
      </c>
      <c r="P43" s="378" t="n">
        <v>51.65</v>
      </c>
      <c r="Q43" s="378" t="n">
        <v>52.9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</v>
      </c>
      <c r="E45" s="378" t="n">
        <v>0</v>
      </c>
      <c r="F45" s="378" t="n">
        <v>0</v>
      </c>
      <c r="G45" s="378" t="n">
        <v>0</v>
      </c>
      <c r="H45" s="378" t="n">
        <v>0</v>
      </c>
      <c r="I45" s="378" t="n">
        <v>0</v>
      </c>
      <c r="J45" s="378" t="n">
        <v>0</v>
      </c>
      <c r="K45" s="378" t="n">
        <v>0</v>
      </c>
      <c r="L45" s="378" t="n">
        <v>0</v>
      </c>
      <c r="M45" s="378" t="n">
        <v>0</v>
      </c>
      <c r="N45" s="378" t="n">
        <v>0</v>
      </c>
      <c r="O45" s="378" t="n">
        <v>0</v>
      </c>
      <c r="P45" s="378" t="n">
        <v>0</v>
      </c>
      <c r="Q45" s="378" t="n">
        <v>0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</v>
      </c>
      <c r="M47" s="378" t="n">
        <v>0</v>
      </c>
      <c r="N47" s="378" t="n">
        <v>0</v>
      </c>
      <c r="O47" s="378" t="n">
        <v>0</v>
      </c>
      <c r="P47" s="378" t="n">
        <v>0</v>
      </c>
      <c r="Q47" s="378" t="n">
        <v>0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0</v>
      </c>
      <c r="E48" s="378" t="n">
        <v>0</v>
      </c>
      <c r="F48" s="378" t="n">
        <v>0</v>
      </c>
      <c r="G48" s="378" t="n">
        <v>0</v>
      </c>
      <c r="H48" s="378" t="n">
        <v>0</v>
      </c>
      <c r="I48" s="378" t="n">
        <v>0</v>
      </c>
      <c r="J48" s="378" t="n">
        <v>0</v>
      </c>
      <c r="K48" s="378" t="n">
        <v>0</v>
      </c>
      <c r="L48" s="378" t="n">
        <v>0</v>
      </c>
      <c r="M48" s="378" t="n">
        <v>0</v>
      </c>
      <c r="N48" s="378" t="n">
        <v>0</v>
      </c>
      <c r="O48" s="378" t="n">
        <v>0</v>
      </c>
      <c r="P48" s="378" t="n">
        <v>0</v>
      </c>
      <c r="Q48" s="378" t="n">
        <v>0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</v>
      </c>
      <c r="E49" s="378" t="n">
        <v>0</v>
      </c>
      <c r="F49" s="378" t="n">
        <v>0</v>
      </c>
      <c r="G49" s="378" t="n">
        <v>0</v>
      </c>
      <c r="H49" s="378" t="n">
        <v>0</v>
      </c>
      <c r="I49" s="378" t="n">
        <v>0</v>
      </c>
      <c r="J49" s="378" t="n">
        <v>0</v>
      </c>
      <c r="K49" s="378" t="n">
        <v>0</v>
      </c>
      <c r="L49" s="378" t="n">
        <v>0</v>
      </c>
      <c r="M49" s="378" t="n">
        <v>0</v>
      </c>
      <c r="N49" s="378" t="n">
        <v>0</v>
      </c>
      <c r="O49" s="378" t="n">
        <v>0</v>
      </c>
      <c r="P49" s="378" t="n">
        <v>0</v>
      </c>
      <c r="Q49" s="378" t="n">
        <v>0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</v>
      </c>
      <c r="E51" s="378" t="n">
        <v>0</v>
      </c>
      <c r="F51" s="378" t="n">
        <v>0</v>
      </c>
      <c r="G51" s="378" t="n">
        <v>0</v>
      </c>
      <c r="H51" s="378" t="n">
        <v>0</v>
      </c>
      <c r="I51" s="378" t="n">
        <v>0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</v>
      </c>
      <c r="E52" s="378" t="n">
        <v>0</v>
      </c>
      <c r="F52" s="378" t="n">
        <v>0</v>
      </c>
      <c r="G52" s="378" t="n">
        <v>0</v>
      </c>
      <c r="H52" s="378" t="n">
        <v>0</v>
      </c>
      <c r="I52" s="378" t="n">
        <v>0</v>
      </c>
      <c r="J52" s="378" t="n">
        <v>0</v>
      </c>
      <c r="K52" s="378" t="n">
        <v>0</v>
      </c>
      <c r="L52" s="378" t="n">
        <v>0</v>
      </c>
      <c r="M52" s="378" t="n">
        <v>0</v>
      </c>
      <c r="N52" s="378" t="n">
        <v>0</v>
      </c>
      <c r="O52" s="378" t="n">
        <v>0</v>
      </c>
      <c r="P52" s="378" t="n">
        <v>0</v>
      </c>
      <c r="Q52" s="378" t="n">
        <v>0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</v>
      </c>
      <c r="E53" s="378" t="n">
        <v>0</v>
      </c>
      <c r="F53" s="378" t="n">
        <v>0</v>
      </c>
      <c r="G53" s="378" t="n">
        <v>0</v>
      </c>
      <c r="H53" s="378" t="n">
        <v>0</v>
      </c>
      <c r="I53" s="378" t="n">
        <v>0</v>
      </c>
      <c r="J53" s="378" t="n">
        <v>0</v>
      </c>
      <c r="K53" s="378" t="n">
        <v>0</v>
      </c>
      <c r="L53" s="378" t="n">
        <v>0</v>
      </c>
      <c r="M53" s="378" t="n">
        <v>0</v>
      </c>
      <c r="N53" s="378" t="n">
        <v>0</v>
      </c>
      <c r="O53" s="378" t="n">
        <v>0</v>
      </c>
      <c r="P53" s="378" t="n">
        <v>0</v>
      </c>
      <c r="Q53" s="378" t="n">
        <v>0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0</v>
      </c>
      <c r="E54" s="378" t="n">
        <v>0</v>
      </c>
      <c r="F54" s="378" t="n">
        <v>0</v>
      </c>
      <c r="G54" s="378" t="n">
        <v>0</v>
      </c>
      <c r="H54" s="378" t="n">
        <v>0</v>
      </c>
      <c r="I54" s="378" t="n">
        <v>0</v>
      </c>
      <c r="J54" s="378" t="n">
        <v>0</v>
      </c>
      <c r="K54" s="378" t="n">
        <v>0</v>
      </c>
      <c r="L54" s="378" t="n">
        <v>0</v>
      </c>
      <c r="M54" s="378" t="n">
        <v>0</v>
      </c>
      <c r="N54" s="378" t="n">
        <v>0</v>
      </c>
      <c r="O54" s="378" t="n">
        <v>0</v>
      </c>
      <c r="P54" s="378" t="n">
        <v>0</v>
      </c>
      <c r="Q54" s="378" t="n">
        <v>0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20.98</v>
      </c>
      <c r="E55" s="378" t="n">
        <v>22.77</v>
      </c>
      <c r="F55" s="378" t="n">
        <v>23.33</v>
      </c>
      <c r="G55" s="378" t="n">
        <v>23.3</v>
      </c>
      <c r="H55" s="378" t="n">
        <v>24.41</v>
      </c>
      <c r="I55" s="378" t="n">
        <v>33.85</v>
      </c>
      <c r="J55" s="378" t="n">
        <v>35.66</v>
      </c>
      <c r="K55" s="378" t="n">
        <v>36.67</v>
      </c>
      <c r="L55" s="378" t="n">
        <v>38.65</v>
      </c>
      <c r="M55" s="378" t="n">
        <v>40.11</v>
      </c>
      <c r="N55" s="378" t="n">
        <v>43.82</v>
      </c>
      <c r="O55" s="378" t="n">
        <v>45.72</v>
      </c>
      <c r="P55" s="378" t="n">
        <v>46.08</v>
      </c>
      <c r="Q55" s="378" t="n">
        <v>46.9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0.98</v>
      </c>
      <c r="E56" s="378" t="n">
        <v>22.77</v>
      </c>
      <c r="F56" s="378" t="n">
        <v>23.33</v>
      </c>
      <c r="G56" s="378" t="n">
        <v>23.3</v>
      </c>
      <c r="H56" s="378" t="n">
        <v>24.41</v>
      </c>
      <c r="I56" s="378" t="n">
        <v>33.85</v>
      </c>
      <c r="J56" s="378" t="n">
        <v>35.66</v>
      </c>
      <c r="K56" s="378" t="n">
        <v>36.67</v>
      </c>
      <c r="L56" s="378" t="n">
        <v>38.65</v>
      </c>
      <c r="M56" s="378" t="n">
        <v>40.11</v>
      </c>
      <c r="N56" s="378" t="n">
        <v>43.82</v>
      </c>
      <c r="O56" s="378" t="n">
        <v>45.72</v>
      </c>
      <c r="P56" s="378" t="n">
        <v>46.08</v>
      </c>
      <c r="Q56" s="378" t="n">
        <v>46.94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</v>
      </c>
      <c r="E58" s="378" t="n">
        <v>0</v>
      </c>
      <c r="F58" s="378" t="n">
        <v>0</v>
      </c>
      <c r="G58" s="378" t="n">
        <v>0</v>
      </c>
      <c r="H58" s="378" t="n">
        <v>0</v>
      </c>
      <c r="I58" s="378" t="n">
        <v>0</v>
      </c>
      <c r="J58" s="378" t="n">
        <v>0</v>
      </c>
      <c r="K58" s="378" t="n">
        <v>0</v>
      </c>
      <c r="L58" s="378" t="n">
        <v>0</v>
      </c>
      <c r="M58" s="378" t="n">
        <v>0</v>
      </c>
      <c r="N58" s="378" t="n">
        <v>0</v>
      </c>
      <c r="O58" s="378" t="n">
        <v>0</v>
      </c>
      <c r="P58" s="378" t="n">
        <v>0</v>
      </c>
      <c r="Q58" s="378" t="n">
        <v>0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</v>
      </c>
      <c r="P60" s="378" t="n">
        <v>0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</v>
      </c>
      <c r="E61" s="378" t="n">
        <v>0</v>
      </c>
      <c r="F61" s="378" t="n">
        <v>0</v>
      </c>
      <c r="G61" s="378" t="n">
        <v>0</v>
      </c>
      <c r="H61" s="378" t="n">
        <v>0</v>
      </c>
      <c r="I61" s="378" t="n">
        <v>0</v>
      </c>
      <c r="J61" s="378" t="n">
        <v>0</v>
      </c>
      <c r="K61" s="378" t="n">
        <v>0</v>
      </c>
      <c r="L61" s="378" t="n">
        <v>0</v>
      </c>
      <c r="M61" s="378" t="n">
        <v>0</v>
      </c>
      <c r="N61" s="378" t="n">
        <v>0</v>
      </c>
      <c r="O61" s="378" t="n">
        <v>0</v>
      </c>
      <c r="P61" s="378" t="n">
        <v>0</v>
      </c>
      <c r="Q61" s="378" t="n">
        <v>0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</v>
      </c>
      <c r="E62" s="378" t="n">
        <v>0</v>
      </c>
      <c r="F62" s="378" t="n">
        <v>0</v>
      </c>
      <c r="G62" s="378" t="n">
        <v>0</v>
      </c>
      <c r="H62" s="378" t="n">
        <v>0</v>
      </c>
      <c r="I62" s="378" t="n">
        <v>0</v>
      </c>
      <c r="J62" s="378" t="n">
        <v>0</v>
      </c>
      <c r="K62" s="378" t="n">
        <v>0</v>
      </c>
      <c r="L62" s="378" t="n">
        <v>0</v>
      </c>
      <c r="M62" s="378" t="n">
        <v>0</v>
      </c>
      <c r="N62" s="378" t="n">
        <v>0</v>
      </c>
      <c r="O62" s="378" t="n">
        <v>0</v>
      </c>
      <c r="P62" s="378" t="n">
        <v>0</v>
      </c>
      <c r="Q62" s="378" t="n">
        <v>0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</v>
      </c>
      <c r="E64" s="378" t="n">
        <v>0</v>
      </c>
      <c r="F64" s="378" t="n">
        <v>0</v>
      </c>
      <c r="G64" s="378" t="n">
        <v>0</v>
      </c>
      <c r="H64" s="378" t="n">
        <v>0</v>
      </c>
      <c r="I64" s="378" t="n">
        <v>0</v>
      </c>
      <c r="J64" s="378" t="n">
        <v>0</v>
      </c>
      <c r="K64" s="378" t="n">
        <v>0</v>
      </c>
      <c r="L64" s="378" t="n">
        <v>0</v>
      </c>
      <c r="M64" s="378" t="n">
        <v>0</v>
      </c>
      <c r="N64" s="378" t="n">
        <v>0</v>
      </c>
      <c r="O64" s="378" t="n">
        <v>0</v>
      </c>
      <c r="P64" s="378" t="n">
        <v>0</v>
      </c>
      <c r="Q64" s="378" t="n">
        <v>0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</v>
      </c>
      <c r="E65" s="378" t="n">
        <v>0</v>
      </c>
      <c r="F65" s="378" t="n">
        <v>0</v>
      </c>
      <c r="G65" s="378" t="n">
        <v>0</v>
      </c>
      <c r="H65" s="378" t="n">
        <v>0</v>
      </c>
      <c r="I65" s="378" t="n">
        <v>0</v>
      </c>
      <c r="J65" s="378" t="n">
        <v>0</v>
      </c>
      <c r="K65" s="378" t="n">
        <v>0</v>
      </c>
      <c r="L65" s="378" t="n">
        <v>0</v>
      </c>
      <c r="M65" s="378" t="n">
        <v>0</v>
      </c>
      <c r="N65" s="378" t="n">
        <v>0</v>
      </c>
      <c r="O65" s="378" t="n">
        <v>0</v>
      </c>
      <c r="P65" s="378" t="n">
        <v>0</v>
      </c>
      <c r="Q65" s="378" t="n">
        <v>0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</v>
      </c>
      <c r="E66" s="378" t="n">
        <v>0</v>
      </c>
      <c r="F66" s="378" t="n">
        <v>0</v>
      </c>
      <c r="G66" s="378" t="n">
        <v>0</v>
      </c>
      <c r="H66" s="378" t="n">
        <v>0</v>
      </c>
      <c r="I66" s="378" t="n">
        <v>0</v>
      </c>
      <c r="J66" s="378" t="n">
        <v>0</v>
      </c>
      <c r="K66" s="378" t="n">
        <v>0</v>
      </c>
      <c r="L66" s="378" t="n">
        <v>0</v>
      </c>
      <c r="M66" s="378" t="n">
        <v>0</v>
      </c>
      <c r="N66" s="378" t="n">
        <v>0</v>
      </c>
      <c r="O66" s="378" t="n">
        <v>0</v>
      </c>
      <c r="P66" s="378" t="n">
        <v>0</v>
      </c>
      <c r="Q66" s="378" t="n">
        <v>0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</v>
      </c>
      <c r="E67" s="378" t="n">
        <v>0</v>
      </c>
      <c r="F67" s="378" t="n">
        <v>0</v>
      </c>
      <c r="G67" s="378" t="n">
        <v>0</v>
      </c>
      <c r="H67" s="378" t="n">
        <v>0</v>
      </c>
      <c r="I67" s="378" t="n">
        <v>0</v>
      </c>
      <c r="J67" s="378" t="n">
        <v>0</v>
      </c>
      <c r="K67" s="378" t="n">
        <v>0</v>
      </c>
      <c r="L67" s="378" t="n">
        <v>0</v>
      </c>
      <c r="M67" s="378" t="n">
        <v>0</v>
      </c>
      <c r="N67" s="378" t="n">
        <v>0</v>
      </c>
      <c r="O67" s="378" t="n">
        <v>0</v>
      </c>
      <c r="P67" s="378" t="n">
        <v>0</v>
      </c>
      <c r="Q67" s="378" t="n">
        <v>0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8.54</v>
      </c>
      <c r="E68" s="378" t="n">
        <v>10.4</v>
      </c>
      <c r="F68" s="378" t="n">
        <v>11.89</v>
      </c>
      <c r="G68" s="378" t="n">
        <v>13.01</v>
      </c>
      <c r="H68" s="378" t="n">
        <v>13.36</v>
      </c>
      <c r="I68" s="378" t="n">
        <v>17.29</v>
      </c>
      <c r="J68" s="378" t="n">
        <v>17.96</v>
      </c>
      <c r="K68" s="378" t="n">
        <v>18.33</v>
      </c>
      <c r="L68" s="378" t="n">
        <v>18.59</v>
      </c>
      <c r="M68" s="378" t="n">
        <v>18.8</v>
      </c>
      <c r="N68" s="378" t="n">
        <v>19.06</v>
      </c>
      <c r="O68" s="378" t="n">
        <v>20.34</v>
      </c>
      <c r="P68" s="378" t="n">
        <v>22.05</v>
      </c>
      <c r="Q68" s="378" t="n">
        <v>23.13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8.54</v>
      </c>
      <c r="E69" s="378" t="n">
        <v>10.4</v>
      </c>
      <c r="F69" s="378" t="n">
        <v>11.89</v>
      </c>
      <c r="G69" s="378" t="n">
        <v>13.01</v>
      </c>
      <c r="H69" s="378" t="n">
        <v>13.36</v>
      </c>
      <c r="I69" s="378" t="n">
        <v>17.29</v>
      </c>
      <c r="J69" s="378" t="n">
        <v>17.96</v>
      </c>
      <c r="K69" s="378" t="n">
        <v>18.33</v>
      </c>
      <c r="L69" s="378" t="n">
        <v>18.59</v>
      </c>
      <c r="M69" s="378" t="n">
        <v>18.8</v>
      </c>
      <c r="N69" s="378" t="n">
        <v>19.06</v>
      </c>
      <c r="O69" s="378" t="n">
        <v>20.34</v>
      </c>
      <c r="P69" s="378" t="n">
        <v>22.05</v>
      </c>
      <c r="Q69" s="378" t="n">
        <v>23.13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5.55</v>
      </c>
      <c r="E74" s="378" t="n">
        <v>6.99</v>
      </c>
      <c r="F74" s="378" t="n">
        <v>6.25</v>
      </c>
      <c r="G74" s="378" t="n">
        <v>5.34</v>
      </c>
      <c r="H74" s="378" t="n">
        <v>6.06</v>
      </c>
      <c r="I74" s="378" t="n">
        <v>6.72</v>
      </c>
      <c r="J74" s="378" t="n">
        <v>6.1</v>
      </c>
      <c r="K74" s="378" t="n">
        <v>6.15</v>
      </c>
      <c r="L74" s="378" t="n">
        <v>8.12</v>
      </c>
      <c r="M74" s="378" t="n">
        <v>8.3</v>
      </c>
      <c r="N74" s="378" t="n">
        <v>9.17</v>
      </c>
      <c r="O74" s="378" t="n">
        <v>9.49</v>
      </c>
      <c r="P74" s="378" t="n">
        <v>9.75</v>
      </c>
      <c r="Q74" s="378" t="n">
        <v>9.58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69.29</v>
      </c>
      <c r="E81" s="378" t="n">
        <v>190.36</v>
      </c>
      <c r="F81" s="378" t="n">
        <v>210.95</v>
      </c>
      <c r="G81" s="378" t="n">
        <v>221.7</v>
      </c>
      <c r="H81" s="378" t="n">
        <v>235.41</v>
      </c>
      <c r="I81" s="378" t="n">
        <v>247.77</v>
      </c>
      <c r="J81" s="378" t="n">
        <v>253.08</v>
      </c>
      <c r="K81" s="378" t="n">
        <v>256.3</v>
      </c>
      <c r="L81" s="378" t="n">
        <v>260.06</v>
      </c>
      <c r="M81" s="378" t="n">
        <v>265.31</v>
      </c>
      <c r="N81" s="378" t="n">
        <v>274.07</v>
      </c>
      <c r="O81" s="378" t="n">
        <v>285.16</v>
      </c>
      <c r="P81" s="378" t="n">
        <v>291.43</v>
      </c>
      <c r="Q81" s="378" t="n">
        <v>290.24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174.84</v>
      </c>
      <c r="E82" s="378" t="n">
        <v>197.35</v>
      </c>
      <c r="F82" s="378" t="n">
        <v>217.2</v>
      </c>
      <c r="G82" s="378" t="n">
        <v>227.04</v>
      </c>
      <c r="H82" s="378" t="n">
        <v>241.47</v>
      </c>
      <c r="I82" s="378" t="n">
        <v>254.49</v>
      </c>
      <c r="J82" s="378" t="n">
        <v>259.18</v>
      </c>
      <c r="K82" s="378" t="n">
        <v>262.45</v>
      </c>
      <c r="L82" s="378" t="n">
        <v>268.18</v>
      </c>
      <c r="M82" s="378" t="n">
        <v>273.61</v>
      </c>
      <c r="N82" s="378" t="n">
        <v>283.24</v>
      </c>
      <c r="O82" s="378" t="n">
        <v>294.65</v>
      </c>
      <c r="P82" s="378" t="n">
        <v>301.18</v>
      </c>
      <c r="Q82" s="378" t="n">
        <v>299.82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0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4.56</v>
      </c>
      <c r="E6" s="378" t="n">
        <v>8.8</v>
      </c>
      <c r="F6" s="378" t="n">
        <v>11.36</v>
      </c>
      <c r="G6" s="378" t="n">
        <v>12</v>
      </c>
      <c r="H6" s="378" t="n">
        <v>9.3</v>
      </c>
      <c r="I6" s="378" t="n">
        <v>10.17</v>
      </c>
      <c r="J6" s="378" t="n">
        <v>11.6</v>
      </c>
      <c r="K6" s="378" t="n">
        <v>13.41</v>
      </c>
      <c r="L6" s="378" t="n">
        <v>13.57</v>
      </c>
      <c r="M6" s="378" t="n">
        <v>13.49</v>
      </c>
      <c r="N6" s="378" t="n">
        <v>13.12</v>
      </c>
      <c r="O6" s="378" t="n">
        <v>14.79</v>
      </c>
      <c r="P6" s="378" t="n">
        <v>17.27</v>
      </c>
      <c r="Q6" s="378" t="n">
        <v>17.6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48</v>
      </c>
      <c r="E7" s="378" t="n">
        <v>0.49</v>
      </c>
      <c r="F7" s="378" t="n">
        <v>0.4</v>
      </c>
      <c r="G7" s="378" t="n">
        <v>0.37</v>
      </c>
      <c r="H7" s="378" t="n">
        <v>0.07</v>
      </c>
      <c r="I7" s="378" t="n">
        <v>0.08</v>
      </c>
      <c r="J7" s="378" t="n">
        <v>0.04</v>
      </c>
      <c r="K7" s="378" t="n">
        <v>0.04</v>
      </c>
      <c r="L7" s="378" t="n">
        <v>0.03</v>
      </c>
      <c r="M7" s="378" t="n">
        <v>0.03</v>
      </c>
      <c r="N7" s="378" t="n">
        <v>0.05</v>
      </c>
      <c r="O7" s="378" t="n">
        <v>0.08</v>
      </c>
      <c r="P7" s="378" t="n">
        <v>0.04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5</v>
      </c>
      <c r="E8" s="378" t="n">
        <v>0.05</v>
      </c>
      <c r="F8" s="378" t="n">
        <v>0.06</v>
      </c>
      <c r="G8" s="378" t="n">
        <v>0.06</v>
      </c>
      <c r="H8" s="378" t="n">
        <v>0.08</v>
      </c>
      <c r="I8" s="378" t="n">
        <v>0.08</v>
      </c>
      <c r="J8" s="378" t="n">
        <v>0.08</v>
      </c>
      <c r="K8" s="378" t="n">
        <v>0.05</v>
      </c>
      <c r="L8" s="378" t="n">
        <v>0.05</v>
      </c>
      <c r="M8" s="378" t="n">
        <v>0.05</v>
      </c>
      <c r="N8" s="378" t="n">
        <v>0.08</v>
      </c>
      <c r="O8" s="378" t="n">
        <v>0.08</v>
      </c>
      <c r="P8" s="378" t="n">
        <v>0.09</v>
      </c>
      <c r="Q8" s="378" t="n">
        <v>0.0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3.22</v>
      </c>
      <c r="E9" s="378" t="n">
        <v>3.69</v>
      </c>
      <c r="F9" s="378" t="n">
        <v>4.07</v>
      </c>
      <c r="G9" s="378" t="n">
        <v>2.23</v>
      </c>
      <c r="H9" s="378" t="n">
        <v>2.53</v>
      </c>
      <c r="I9" s="378" t="n">
        <v>2.67</v>
      </c>
      <c r="J9" s="378" t="n">
        <v>2.64</v>
      </c>
      <c r="K9" s="378" t="n">
        <v>2.67</v>
      </c>
      <c r="L9" s="378" t="n">
        <v>6.55</v>
      </c>
      <c r="M9" s="378" t="n">
        <v>6.45</v>
      </c>
      <c r="N9" s="378" t="n">
        <v>8.55</v>
      </c>
      <c r="O9" s="378" t="n">
        <v>7.52</v>
      </c>
      <c r="P9" s="378" t="n">
        <v>7.34</v>
      </c>
      <c r="Q9" s="378" t="n">
        <v>6.88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.04</v>
      </c>
      <c r="I10" s="378" t="n">
        <v>0.04</v>
      </c>
      <c r="J10" s="378" t="n">
        <v>0.04</v>
      </c>
      <c r="K10" s="378" t="n">
        <v>0.04</v>
      </c>
      <c r="L10" s="378" t="n">
        <v>0.04</v>
      </c>
      <c r="M10" s="378" t="n">
        <v>0.08</v>
      </c>
      <c r="N10" s="378" t="n">
        <v>0.04</v>
      </c>
      <c r="O10" s="378" t="n">
        <v>0.04</v>
      </c>
      <c r="P10" s="378" t="n">
        <v>0.04</v>
      </c>
      <c r="Q10" s="378" t="n">
        <v>0.04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.04</v>
      </c>
      <c r="I12" s="378" t="n">
        <v>0.03</v>
      </c>
      <c r="J12" s="378" t="n">
        <v>0.03</v>
      </c>
      <c r="K12" s="378" t="n">
        <v>0.03</v>
      </c>
      <c r="L12" s="378" t="n">
        <v>0.03</v>
      </c>
      <c r="M12" s="378" t="n">
        <v>0.02</v>
      </c>
      <c r="N12" s="378" t="n">
        <v>0.04</v>
      </c>
      <c r="O12" s="378" t="n">
        <v>0</v>
      </c>
      <c r="P12" s="378" t="n">
        <v>0.03</v>
      </c>
      <c r="Q12" s="378" t="n">
        <v>0.0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35</v>
      </c>
      <c r="E13" s="378" t="n">
        <v>0.31</v>
      </c>
      <c r="F13" s="378" t="n">
        <v>0.33</v>
      </c>
      <c r="G13" s="378" t="n">
        <v>0.28</v>
      </c>
      <c r="H13" s="378" t="n">
        <v>0.23</v>
      </c>
      <c r="I13" s="378" t="n">
        <v>0.23</v>
      </c>
      <c r="J13" s="378" t="n">
        <v>0.23</v>
      </c>
      <c r="K13" s="378" t="n">
        <v>0.22</v>
      </c>
      <c r="L13" s="378" t="n">
        <v>0.26</v>
      </c>
      <c r="M13" s="378" t="n">
        <v>0.31</v>
      </c>
      <c r="N13" s="378" t="n">
        <v>0.3</v>
      </c>
      <c r="O13" s="378" t="n">
        <v>0.28</v>
      </c>
      <c r="P13" s="378" t="n">
        <v>0.3</v>
      </c>
      <c r="Q13" s="378" t="n">
        <v>0.2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1.77</v>
      </c>
      <c r="E14" s="378" t="n">
        <v>1.36</v>
      </c>
      <c r="F14" s="378" t="n">
        <v>1.4</v>
      </c>
      <c r="G14" s="378" t="n">
        <v>1.36</v>
      </c>
      <c r="H14" s="378" t="n">
        <v>1.48</v>
      </c>
      <c r="I14" s="378" t="n">
        <v>1.61</v>
      </c>
      <c r="J14" s="378" t="n">
        <v>1.67</v>
      </c>
      <c r="K14" s="378" t="n">
        <v>1.59</v>
      </c>
      <c r="L14" s="378" t="n">
        <v>1.65</v>
      </c>
      <c r="M14" s="378" t="n">
        <v>1.73</v>
      </c>
      <c r="N14" s="378" t="n">
        <v>1.6</v>
      </c>
      <c r="O14" s="378" t="n">
        <v>1.69</v>
      </c>
      <c r="P14" s="378" t="n">
        <v>1.64</v>
      </c>
      <c r="Q14" s="378" t="n">
        <v>1.51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.21</v>
      </c>
      <c r="E15" s="378" t="n">
        <v>4.74</v>
      </c>
      <c r="F15" s="378" t="n">
        <v>5.36</v>
      </c>
      <c r="G15" s="378" t="n">
        <v>5.59</v>
      </c>
      <c r="H15" s="378" t="n">
        <v>5.65</v>
      </c>
      <c r="I15" s="378" t="n">
        <v>6.07</v>
      </c>
      <c r="J15" s="378" t="n">
        <v>6.54</v>
      </c>
      <c r="K15" s="378" t="n">
        <v>6.72</v>
      </c>
      <c r="L15" s="378" t="n">
        <v>7</v>
      </c>
      <c r="M15" s="378" t="n">
        <v>7.35</v>
      </c>
      <c r="N15" s="378" t="n">
        <v>7.64</v>
      </c>
      <c r="O15" s="378" t="n">
        <v>7.94</v>
      </c>
      <c r="P15" s="378" t="n">
        <v>8.3</v>
      </c>
      <c r="Q15" s="378" t="n">
        <v>7.94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.74</v>
      </c>
      <c r="E16" s="378" t="n">
        <v>3.07</v>
      </c>
      <c r="F16" s="378" t="n">
        <v>3.16</v>
      </c>
      <c r="G16" s="378" t="n">
        <v>3.29</v>
      </c>
      <c r="H16" s="378" t="n">
        <v>3.26</v>
      </c>
      <c r="I16" s="378" t="n">
        <v>3.37</v>
      </c>
      <c r="J16" s="378" t="n">
        <v>3.17</v>
      </c>
      <c r="K16" s="378" t="n">
        <v>3.31</v>
      </c>
      <c r="L16" s="378" t="n">
        <v>3.51</v>
      </c>
      <c r="M16" s="378" t="n">
        <v>5.76</v>
      </c>
      <c r="N16" s="378" t="n">
        <v>3.24</v>
      </c>
      <c r="O16" s="378" t="n">
        <v>3.25</v>
      </c>
      <c r="P16" s="378" t="n">
        <v>3.57</v>
      </c>
      <c r="Q16" s="378" t="n">
        <v>3.86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7.38</v>
      </c>
      <c r="E17" s="378" t="n">
        <v>22.51</v>
      </c>
      <c r="F17" s="378" t="n">
        <v>26.14</v>
      </c>
      <c r="G17" s="378" t="n">
        <v>25.18</v>
      </c>
      <c r="H17" s="378" t="n">
        <v>22.68</v>
      </c>
      <c r="I17" s="378" t="n">
        <v>24.35</v>
      </c>
      <c r="J17" s="378" t="n">
        <v>26.04</v>
      </c>
      <c r="K17" s="378" t="n">
        <v>28.08</v>
      </c>
      <c r="L17" s="378" t="n">
        <v>32.69</v>
      </c>
      <c r="M17" s="378" t="n">
        <v>35.27</v>
      </c>
      <c r="N17" s="378" t="n">
        <v>34.66</v>
      </c>
      <c r="O17" s="378" t="n">
        <v>35.67</v>
      </c>
      <c r="P17" s="378" t="n">
        <v>38.62</v>
      </c>
      <c r="Q17" s="378" t="n">
        <v>38.25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4.56</v>
      </c>
      <c r="E19" s="378" t="n">
        <v>8.8</v>
      </c>
      <c r="F19" s="378" t="n">
        <v>11.36</v>
      </c>
      <c r="G19" s="378" t="n">
        <v>12</v>
      </c>
      <c r="H19" s="378" t="n">
        <v>9.3</v>
      </c>
      <c r="I19" s="378" t="n">
        <v>10.17</v>
      </c>
      <c r="J19" s="378" t="n">
        <v>11.62</v>
      </c>
      <c r="K19" s="378" t="n">
        <v>13.41</v>
      </c>
      <c r="L19" s="378" t="n">
        <v>13.57</v>
      </c>
      <c r="M19" s="378" t="n">
        <v>13.49</v>
      </c>
      <c r="N19" s="378" t="n">
        <v>13.32</v>
      </c>
      <c r="O19" s="378" t="n">
        <v>15.01</v>
      </c>
      <c r="P19" s="378" t="n">
        <v>17.48</v>
      </c>
      <c r="Q19" s="378" t="n">
        <v>17.85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48</v>
      </c>
      <c r="E20" s="378" t="n">
        <v>0.49</v>
      </c>
      <c r="F20" s="378" t="n">
        <v>0.4</v>
      </c>
      <c r="G20" s="378" t="n">
        <v>0.37</v>
      </c>
      <c r="H20" s="378" t="n">
        <v>0.07</v>
      </c>
      <c r="I20" s="378" t="n">
        <v>0.08</v>
      </c>
      <c r="J20" s="378" t="n">
        <v>0.04</v>
      </c>
      <c r="K20" s="378" t="n">
        <v>0.04</v>
      </c>
      <c r="L20" s="378" t="n">
        <v>0.03</v>
      </c>
      <c r="M20" s="378" t="n">
        <v>0.03</v>
      </c>
      <c r="N20" s="378" t="n">
        <v>0.05</v>
      </c>
      <c r="O20" s="378" t="n">
        <v>0.08</v>
      </c>
      <c r="P20" s="378" t="n">
        <v>0.04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5</v>
      </c>
      <c r="E21" s="378" t="n">
        <v>0.05</v>
      </c>
      <c r="F21" s="378" t="n">
        <v>0.06</v>
      </c>
      <c r="G21" s="378" t="n">
        <v>0.06</v>
      </c>
      <c r="H21" s="378" t="n">
        <v>0.08</v>
      </c>
      <c r="I21" s="378" t="n">
        <v>0.08</v>
      </c>
      <c r="J21" s="378" t="n">
        <v>0.08</v>
      </c>
      <c r="K21" s="378" t="n">
        <v>0.05</v>
      </c>
      <c r="L21" s="378" t="n">
        <v>0.05</v>
      </c>
      <c r="M21" s="378" t="n">
        <v>0.05</v>
      </c>
      <c r="N21" s="378" t="n">
        <v>0.08</v>
      </c>
      <c r="O21" s="378" t="n">
        <v>0.08</v>
      </c>
      <c r="P21" s="378" t="n">
        <v>0.09</v>
      </c>
      <c r="Q21" s="378" t="n">
        <v>0.0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3.22</v>
      </c>
      <c r="E22" s="378" t="n">
        <v>3.57</v>
      </c>
      <c r="F22" s="378" t="n">
        <v>3.97</v>
      </c>
      <c r="G22" s="378" t="n">
        <v>2.13</v>
      </c>
      <c r="H22" s="378" t="n">
        <v>2.35</v>
      </c>
      <c r="I22" s="378" t="n">
        <v>2.54</v>
      </c>
      <c r="J22" s="378" t="n">
        <v>2.64</v>
      </c>
      <c r="K22" s="378" t="n">
        <v>2.51</v>
      </c>
      <c r="L22" s="378" t="n">
        <v>6.66</v>
      </c>
      <c r="M22" s="378" t="n">
        <v>6.64</v>
      </c>
      <c r="N22" s="378" t="n">
        <v>7.82</v>
      </c>
      <c r="O22" s="378" t="n">
        <v>6.88</v>
      </c>
      <c r="P22" s="378" t="n">
        <v>6.56</v>
      </c>
      <c r="Q22" s="378" t="n">
        <v>6.0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.04</v>
      </c>
      <c r="I23" s="378" t="n">
        <v>0.04</v>
      </c>
      <c r="J23" s="378" t="n">
        <v>0.04</v>
      </c>
      <c r="K23" s="378" t="n">
        <v>0.04</v>
      </c>
      <c r="L23" s="378" t="n">
        <v>0.04</v>
      </c>
      <c r="M23" s="378" t="n">
        <v>0.08</v>
      </c>
      <c r="N23" s="378" t="n">
        <v>0.04</v>
      </c>
      <c r="O23" s="378" t="n">
        <v>0.04</v>
      </c>
      <c r="P23" s="378" t="n">
        <v>0.04</v>
      </c>
      <c r="Q23" s="378" t="n">
        <v>0.04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.04</v>
      </c>
      <c r="I25" s="378" t="n">
        <v>0.03</v>
      </c>
      <c r="J25" s="378" t="n">
        <v>0.03</v>
      </c>
      <c r="K25" s="378" t="n">
        <v>0.03</v>
      </c>
      <c r="L25" s="378" t="n">
        <v>0.03</v>
      </c>
      <c r="M25" s="378" t="n">
        <v>0.02</v>
      </c>
      <c r="N25" s="378" t="n">
        <v>0.04</v>
      </c>
      <c r="O25" s="378" t="n">
        <v>0</v>
      </c>
      <c r="P25" s="378" t="n">
        <v>0.03</v>
      </c>
      <c r="Q25" s="378" t="n">
        <v>0.0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35</v>
      </c>
      <c r="E26" s="378" t="n">
        <v>0.31</v>
      </c>
      <c r="F26" s="378" t="n">
        <v>0.33</v>
      </c>
      <c r="G26" s="378" t="n">
        <v>0.28</v>
      </c>
      <c r="H26" s="378" t="n">
        <v>0.23</v>
      </c>
      <c r="I26" s="378" t="n">
        <v>0.23</v>
      </c>
      <c r="J26" s="378" t="n">
        <v>0.23</v>
      </c>
      <c r="K26" s="378" t="n">
        <v>0.22</v>
      </c>
      <c r="L26" s="378" t="n">
        <v>0.26</v>
      </c>
      <c r="M26" s="378" t="n">
        <v>0.31</v>
      </c>
      <c r="N26" s="378" t="n">
        <v>0.3</v>
      </c>
      <c r="O26" s="378" t="n">
        <v>0.28</v>
      </c>
      <c r="P26" s="378" t="n">
        <v>0.3</v>
      </c>
      <c r="Q26" s="378" t="n">
        <v>0.2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1.77</v>
      </c>
      <c r="E27" s="378" t="n">
        <v>1.36</v>
      </c>
      <c r="F27" s="378" t="n">
        <v>1.4</v>
      </c>
      <c r="G27" s="378" t="n">
        <v>1.36</v>
      </c>
      <c r="H27" s="378" t="n">
        <v>1.48</v>
      </c>
      <c r="I27" s="378" t="n">
        <v>1.61</v>
      </c>
      <c r="J27" s="378" t="n">
        <v>1.67</v>
      </c>
      <c r="K27" s="378" t="n">
        <v>1.59</v>
      </c>
      <c r="L27" s="378" t="n">
        <v>1.65</v>
      </c>
      <c r="M27" s="378" t="n">
        <v>1.73</v>
      </c>
      <c r="N27" s="378" t="n">
        <v>1.6</v>
      </c>
      <c r="O27" s="378" t="n">
        <v>1.69</v>
      </c>
      <c r="P27" s="378" t="n">
        <v>1.64</v>
      </c>
      <c r="Q27" s="378" t="n">
        <v>1.51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.44</v>
      </c>
      <c r="E28" s="378" t="n">
        <v>4.98</v>
      </c>
      <c r="F28" s="378" t="n">
        <v>5.59</v>
      </c>
      <c r="G28" s="378" t="n">
        <v>5.82</v>
      </c>
      <c r="H28" s="378" t="n">
        <v>5.89</v>
      </c>
      <c r="I28" s="378" t="n">
        <v>6.29</v>
      </c>
      <c r="J28" s="378" t="n">
        <v>6.79</v>
      </c>
      <c r="K28" s="378" t="n">
        <v>6.97</v>
      </c>
      <c r="L28" s="378" t="n">
        <v>7.25</v>
      </c>
      <c r="M28" s="378" t="n">
        <v>7.61</v>
      </c>
      <c r="N28" s="378" t="n">
        <v>7.89</v>
      </c>
      <c r="O28" s="378" t="n">
        <v>8.19</v>
      </c>
      <c r="P28" s="378" t="n">
        <v>8.55</v>
      </c>
      <c r="Q28" s="378" t="n">
        <v>8.19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39.66</v>
      </c>
      <c r="E29" s="378" t="n">
        <v>43.32</v>
      </c>
      <c r="F29" s="378" t="n">
        <v>53.32</v>
      </c>
      <c r="G29" s="378" t="n">
        <v>51.04</v>
      </c>
      <c r="H29" s="378" t="n">
        <v>50.93</v>
      </c>
      <c r="I29" s="378" t="n">
        <v>57.07</v>
      </c>
      <c r="J29" s="378" t="n">
        <v>57.86</v>
      </c>
      <c r="K29" s="378" t="n">
        <v>64.24</v>
      </c>
      <c r="L29" s="378" t="n">
        <v>73.51</v>
      </c>
      <c r="M29" s="378" t="n">
        <v>77.11</v>
      </c>
      <c r="N29" s="378" t="n">
        <v>80.1</v>
      </c>
      <c r="O29" s="378" t="n">
        <v>87.72</v>
      </c>
      <c r="P29" s="378" t="n">
        <v>93</v>
      </c>
      <c r="Q29" s="378" t="n">
        <v>92.5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4.53</v>
      </c>
      <c r="E30" s="378" t="n">
        <v>62.88</v>
      </c>
      <c r="F30" s="378" t="n">
        <v>76.43</v>
      </c>
      <c r="G30" s="378" t="n">
        <v>73.06</v>
      </c>
      <c r="H30" s="378" t="n">
        <v>70.41</v>
      </c>
      <c r="I30" s="378" t="n">
        <v>78.14</v>
      </c>
      <c r="J30" s="378" t="n">
        <v>81</v>
      </c>
      <c r="K30" s="378" t="n">
        <v>89.1</v>
      </c>
      <c r="L30" s="378" t="n">
        <v>103.05</v>
      </c>
      <c r="M30" s="378" t="n">
        <v>107.07</v>
      </c>
      <c r="N30" s="378" t="n">
        <v>111.24</v>
      </c>
      <c r="O30" s="378" t="n">
        <v>119.97</v>
      </c>
      <c r="P30" s="378" t="n">
        <v>127.73</v>
      </c>
      <c r="Q30" s="378" t="n">
        <v>126.6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2.02</v>
      </c>
      <c r="E32" s="378" t="n">
        <v>35.13</v>
      </c>
      <c r="F32" s="378" t="n">
        <v>37.08</v>
      </c>
      <c r="G32" s="378" t="n">
        <v>36.62</v>
      </c>
      <c r="H32" s="378" t="n">
        <v>22.21</v>
      </c>
      <c r="I32" s="378" t="n">
        <v>28.82</v>
      </c>
      <c r="J32" s="378" t="n">
        <v>30.68</v>
      </c>
      <c r="K32" s="378" t="n">
        <v>33.16</v>
      </c>
      <c r="L32" s="378" t="n">
        <v>33.16</v>
      </c>
      <c r="M32" s="378" t="n">
        <v>34.04</v>
      </c>
      <c r="N32" s="378" t="n">
        <v>33.44</v>
      </c>
      <c r="O32" s="378" t="n">
        <v>37.88</v>
      </c>
      <c r="P32" s="378" t="n">
        <v>40.1</v>
      </c>
      <c r="Q32" s="378" t="n">
        <v>40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14</v>
      </c>
      <c r="E33" s="378" t="n">
        <v>0.11</v>
      </c>
      <c r="F33" s="378" t="n">
        <v>0.43</v>
      </c>
      <c r="G33" s="378" t="n">
        <v>0.39</v>
      </c>
      <c r="H33" s="378" t="n">
        <v>0.09</v>
      </c>
      <c r="I33" s="378" t="n">
        <v>-0.33</v>
      </c>
      <c r="J33" s="378" t="n">
        <v>0.06</v>
      </c>
      <c r="K33" s="378" t="n">
        <v>0.04</v>
      </c>
      <c r="L33" s="378" t="n">
        <v>0.03</v>
      </c>
      <c r="M33" s="378" t="n">
        <v>0.03</v>
      </c>
      <c r="N33" s="378" t="n">
        <v>0.05</v>
      </c>
      <c r="O33" s="378" t="n">
        <v>0.08</v>
      </c>
      <c r="P33" s="378" t="n">
        <v>0.04</v>
      </c>
      <c r="Q33" s="378" t="n">
        <v>0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.08</v>
      </c>
      <c r="E34" s="378" t="n">
        <v>0.07</v>
      </c>
      <c r="F34" s="378" t="n">
        <v>0.07</v>
      </c>
      <c r="G34" s="378" t="n">
        <v>0.03</v>
      </c>
      <c r="H34" s="378" t="n">
        <v>0.02</v>
      </c>
      <c r="I34" s="378" t="n">
        <v>0</v>
      </c>
      <c r="J34" s="378" t="n">
        <v>0.01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5.85</v>
      </c>
      <c r="E35" s="378" t="n">
        <v>6.66</v>
      </c>
      <c r="F35" s="378" t="n">
        <v>5.61</v>
      </c>
      <c r="G35" s="378" t="n">
        <v>2.86</v>
      </c>
      <c r="H35" s="378" t="n">
        <v>2.72</v>
      </c>
      <c r="I35" s="378" t="n">
        <v>3</v>
      </c>
      <c r="J35" s="378" t="n">
        <v>2.65</v>
      </c>
      <c r="K35" s="378" t="n">
        <v>2.41</v>
      </c>
      <c r="L35" s="378" t="n">
        <v>6.75</v>
      </c>
      <c r="M35" s="378" t="n">
        <v>6.53</v>
      </c>
      <c r="N35" s="378" t="n">
        <v>6.74</v>
      </c>
      <c r="O35" s="378" t="n">
        <v>7.24</v>
      </c>
      <c r="P35" s="378" t="n">
        <v>7.42</v>
      </c>
      <c r="Q35" s="378" t="n">
        <v>6.3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7</v>
      </c>
      <c r="E36" s="378" t="n">
        <v>0.03</v>
      </c>
      <c r="F36" s="378" t="n">
        <v>0.01</v>
      </c>
      <c r="G36" s="378" t="n">
        <v>0.01</v>
      </c>
      <c r="H36" s="378" t="n">
        <v>0</v>
      </c>
      <c r="I36" s="378" t="n">
        <v>0.38</v>
      </c>
      <c r="J36" s="378" t="n">
        <v>0.01</v>
      </c>
      <c r="K36" s="378" t="n">
        <v>0</v>
      </c>
      <c r="L36" s="378" t="n">
        <v>0.04</v>
      </c>
      <c r="M36" s="378" t="n">
        <v>0.04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64</v>
      </c>
      <c r="E38" s="378" t="n">
        <v>0.53</v>
      </c>
      <c r="F38" s="378" t="n">
        <v>0.13</v>
      </c>
      <c r="G38" s="378" t="n">
        <v>0.1</v>
      </c>
      <c r="H38" s="378" t="n">
        <v>0.09</v>
      </c>
      <c r="I38" s="378" t="n">
        <v>0.07</v>
      </c>
      <c r="J38" s="378" t="n">
        <v>0.11</v>
      </c>
      <c r="K38" s="378" t="n">
        <v>0.1</v>
      </c>
      <c r="L38" s="378" t="n">
        <v>0.05</v>
      </c>
      <c r="M38" s="378" t="n">
        <v>0</v>
      </c>
      <c r="N38" s="378" t="n">
        <v>0.05</v>
      </c>
      <c r="O38" s="378" t="n">
        <v>0.07</v>
      </c>
      <c r="P38" s="378" t="n">
        <v>0.11</v>
      </c>
      <c r="Q38" s="378" t="n">
        <v>0.14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5</v>
      </c>
      <c r="E39" s="378" t="n">
        <v>0.05</v>
      </c>
      <c r="F39" s="378" t="n">
        <v>0.04</v>
      </c>
      <c r="G39" s="378" t="n">
        <v>0.04</v>
      </c>
      <c r="H39" s="378" t="n">
        <v>0.03</v>
      </c>
      <c r="I39" s="378" t="n">
        <v>0.1</v>
      </c>
      <c r="J39" s="378" t="n">
        <v>0.03</v>
      </c>
      <c r="K39" s="378" t="n">
        <v>0.02</v>
      </c>
      <c r="L39" s="378" t="n">
        <v>0.02</v>
      </c>
      <c r="M39" s="378" t="n">
        <v>0.01</v>
      </c>
      <c r="N39" s="378" t="n">
        <v>0.01</v>
      </c>
      <c r="O39" s="378" t="n">
        <v>0.01</v>
      </c>
      <c r="P39" s="378" t="n">
        <v>0.01</v>
      </c>
      <c r="Q39" s="378" t="n">
        <v>0.01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7</v>
      </c>
      <c r="E40" s="378" t="n">
        <v>0.42</v>
      </c>
      <c r="F40" s="378" t="n">
        <v>0.45</v>
      </c>
      <c r="G40" s="378" t="n">
        <v>0.11</v>
      </c>
      <c r="H40" s="378" t="n">
        <v>0.12</v>
      </c>
      <c r="I40" s="378" t="n">
        <v>0.11</v>
      </c>
      <c r="J40" s="378" t="n">
        <v>0.11</v>
      </c>
      <c r="K40" s="378" t="n">
        <v>0.11</v>
      </c>
      <c r="L40" s="378" t="n">
        <v>0.22</v>
      </c>
      <c r="M40" s="378" t="n">
        <v>0.21</v>
      </c>
      <c r="N40" s="378" t="n">
        <v>0.13</v>
      </c>
      <c r="O40" s="378" t="n">
        <v>0.17</v>
      </c>
      <c r="P40" s="378" t="n">
        <v>0.12</v>
      </c>
      <c r="Q40" s="378" t="n">
        <v>0.12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57</v>
      </c>
      <c r="E41" s="378" t="n">
        <v>0.3</v>
      </c>
      <c r="F41" s="378" t="n">
        <v>1.2</v>
      </c>
      <c r="G41" s="378" t="n">
        <v>1.03</v>
      </c>
      <c r="H41" s="378" t="n">
        <v>0.99</v>
      </c>
      <c r="I41" s="378" t="n">
        <v>0.31</v>
      </c>
      <c r="J41" s="378" t="n">
        <v>0.79</v>
      </c>
      <c r="K41" s="378" t="n">
        <v>0.79</v>
      </c>
      <c r="L41" s="378" t="n">
        <v>0.83</v>
      </c>
      <c r="M41" s="378" t="n">
        <v>0.96</v>
      </c>
      <c r="N41" s="378" t="n">
        <v>1.21</v>
      </c>
      <c r="O41" s="378" t="n">
        <v>1.39</v>
      </c>
      <c r="P41" s="378" t="n">
        <v>1.45</v>
      </c>
      <c r="Q41" s="378" t="n">
        <v>1.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42.11</v>
      </c>
      <c r="E42" s="378" t="n">
        <v>46.03</v>
      </c>
      <c r="F42" s="378" t="n">
        <v>56.34</v>
      </c>
      <c r="G42" s="378" t="n">
        <v>53.81</v>
      </c>
      <c r="H42" s="378" t="n">
        <v>53.81</v>
      </c>
      <c r="I42" s="378" t="n">
        <v>57.4</v>
      </c>
      <c r="J42" s="378" t="n">
        <v>58.77</v>
      </c>
      <c r="K42" s="378" t="n">
        <v>65.03</v>
      </c>
      <c r="L42" s="378" t="n">
        <v>73.98</v>
      </c>
      <c r="M42" s="378" t="n">
        <v>77.89</v>
      </c>
      <c r="N42" s="378" t="n">
        <v>80.42</v>
      </c>
      <c r="O42" s="378" t="n">
        <v>88.08</v>
      </c>
      <c r="P42" s="378" t="n">
        <v>93.75</v>
      </c>
      <c r="Q42" s="378" t="n">
        <v>93.34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92.23</v>
      </c>
      <c r="E43" s="378" t="n">
        <v>89.33</v>
      </c>
      <c r="F43" s="378" t="n">
        <v>101.36</v>
      </c>
      <c r="G43" s="378" t="n">
        <v>95</v>
      </c>
      <c r="H43" s="378" t="n">
        <v>80.08</v>
      </c>
      <c r="I43" s="378" t="n">
        <v>89.86</v>
      </c>
      <c r="J43" s="378" t="n">
        <v>93.22</v>
      </c>
      <c r="K43" s="378" t="n">
        <v>101.66</v>
      </c>
      <c r="L43" s="378" t="n">
        <v>115.08</v>
      </c>
      <c r="M43" s="378" t="n">
        <v>119.71</v>
      </c>
      <c r="N43" s="378" t="n">
        <v>122.05</v>
      </c>
      <c r="O43" s="378" t="n">
        <v>134.92</v>
      </c>
      <c r="P43" s="378" t="n">
        <v>143</v>
      </c>
      <c r="Q43" s="378" t="n">
        <v>141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4.94</v>
      </c>
      <c r="E45" s="378" t="n">
        <v>26.38</v>
      </c>
      <c r="F45" s="378" t="n">
        <v>29.49</v>
      </c>
      <c r="G45" s="378" t="n">
        <v>31.72</v>
      </c>
      <c r="H45" s="378" t="n">
        <v>29.58</v>
      </c>
      <c r="I45" s="378" t="n">
        <v>30.37</v>
      </c>
      <c r="J45" s="378" t="n">
        <v>29.7</v>
      </c>
      <c r="K45" s="378" t="n">
        <v>28.79</v>
      </c>
      <c r="L45" s="378" t="n">
        <v>29.74</v>
      </c>
      <c r="M45" s="378" t="n">
        <v>31.4</v>
      </c>
      <c r="N45" s="378" t="n">
        <v>30.63</v>
      </c>
      <c r="O45" s="378" t="n">
        <v>30.9</v>
      </c>
      <c r="P45" s="378" t="n">
        <v>31.12</v>
      </c>
      <c r="Q45" s="378" t="n">
        <v>31.2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16</v>
      </c>
      <c r="E47" s="378" t="n">
        <v>0.16</v>
      </c>
      <c r="F47" s="378" t="n">
        <v>0.2</v>
      </c>
      <c r="G47" s="378" t="n">
        <v>0.3</v>
      </c>
      <c r="H47" s="378" t="n">
        <v>0.24</v>
      </c>
      <c r="I47" s="378" t="n">
        <v>0.26</v>
      </c>
      <c r="J47" s="378" t="n">
        <v>0.25</v>
      </c>
      <c r="K47" s="378" t="n">
        <v>0.25</v>
      </c>
      <c r="L47" s="378" t="n">
        <v>0.27</v>
      </c>
      <c r="M47" s="378" t="n">
        <v>0.3</v>
      </c>
      <c r="N47" s="378" t="n">
        <v>0.33</v>
      </c>
      <c r="O47" s="378" t="n">
        <v>0.34</v>
      </c>
      <c r="P47" s="378" t="n">
        <v>0.32</v>
      </c>
      <c r="Q47" s="378" t="n">
        <v>0.3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.27</v>
      </c>
      <c r="E48" s="378" t="n">
        <v>1.42</v>
      </c>
      <c r="F48" s="378" t="n">
        <v>1.65</v>
      </c>
      <c r="G48" s="378" t="n">
        <v>1.99</v>
      </c>
      <c r="H48" s="378" t="n">
        <v>1.97</v>
      </c>
      <c r="I48" s="378" t="n">
        <v>3.16</v>
      </c>
      <c r="J48" s="378" t="n">
        <v>3.24</v>
      </c>
      <c r="K48" s="378" t="n">
        <v>3.1</v>
      </c>
      <c r="L48" s="378" t="n">
        <v>3.05</v>
      </c>
      <c r="M48" s="378" t="n">
        <v>3.01</v>
      </c>
      <c r="N48" s="378" t="n">
        <v>4.48</v>
      </c>
      <c r="O48" s="378" t="n">
        <v>3.16</v>
      </c>
      <c r="P48" s="378" t="n">
        <v>3.01</v>
      </c>
      <c r="Q48" s="378" t="n">
        <v>3.0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04</v>
      </c>
      <c r="E49" s="378" t="n">
        <v>0.08</v>
      </c>
      <c r="F49" s="378" t="n">
        <v>0.04</v>
      </c>
      <c r="G49" s="378" t="n">
        <v>0.04</v>
      </c>
      <c r="H49" s="378" t="n">
        <v>0.04</v>
      </c>
      <c r="I49" s="378" t="n">
        <v>0.04</v>
      </c>
      <c r="J49" s="378" t="n">
        <v>0.04</v>
      </c>
      <c r="K49" s="378" t="n">
        <v>0.04</v>
      </c>
      <c r="L49" s="378" t="n">
        <v>0.04</v>
      </c>
      <c r="M49" s="378" t="n">
        <v>0.08</v>
      </c>
      <c r="N49" s="378" t="n">
        <v>0.04</v>
      </c>
      <c r="O49" s="378" t="n">
        <v>0.04</v>
      </c>
      <c r="P49" s="378" t="n">
        <v>0.04</v>
      </c>
      <c r="Q49" s="378" t="n">
        <v>0.04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08</v>
      </c>
      <c r="E51" s="378" t="n">
        <v>0.12</v>
      </c>
      <c r="F51" s="378" t="n">
        <v>0.17</v>
      </c>
      <c r="G51" s="378" t="n">
        <v>0.2</v>
      </c>
      <c r="H51" s="378" t="n">
        <v>0.24</v>
      </c>
      <c r="I51" s="378" t="n">
        <v>0.26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22</v>
      </c>
      <c r="E52" s="378" t="n">
        <v>0.2</v>
      </c>
      <c r="F52" s="378" t="n">
        <v>0.2</v>
      </c>
      <c r="G52" s="378" t="n">
        <v>0.2</v>
      </c>
      <c r="H52" s="378" t="n">
        <v>0.2</v>
      </c>
      <c r="I52" s="378" t="n">
        <v>0.21</v>
      </c>
      <c r="J52" s="378" t="n">
        <v>0.25</v>
      </c>
      <c r="K52" s="378" t="n">
        <v>0.25</v>
      </c>
      <c r="L52" s="378" t="n">
        <v>0.27</v>
      </c>
      <c r="M52" s="378" t="n">
        <v>0.3</v>
      </c>
      <c r="N52" s="378" t="n">
        <v>0.34</v>
      </c>
      <c r="O52" s="378" t="n">
        <v>0.34</v>
      </c>
      <c r="P52" s="378" t="n">
        <v>0.32</v>
      </c>
      <c r="Q52" s="378" t="n">
        <v>0.3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98</v>
      </c>
      <c r="E53" s="378" t="n">
        <v>1.19</v>
      </c>
      <c r="F53" s="378" t="n">
        <v>1.35</v>
      </c>
      <c r="G53" s="378" t="n">
        <v>1.42</v>
      </c>
      <c r="H53" s="378" t="n">
        <v>1.32</v>
      </c>
      <c r="I53" s="378" t="n">
        <v>1.43</v>
      </c>
      <c r="J53" s="378" t="n">
        <v>1.42</v>
      </c>
      <c r="K53" s="378" t="n">
        <v>1.35</v>
      </c>
      <c r="L53" s="378" t="n">
        <v>1.43</v>
      </c>
      <c r="M53" s="378" t="n">
        <v>1.49</v>
      </c>
      <c r="N53" s="378" t="n">
        <v>1.43</v>
      </c>
      <c r="O53" s="378" t="n">
        <v>1.5</v>
      </c>
      <c r="P53" s="378" t="n">
        <v>1.51</v>
      </c>
      <c r="Q53" s="378" t="n">
        <v>1.5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.75</v>
      </c>
      <c r="E54" s="378" t="n">
        <v>5.16</v>
      </c>
      <c r="F54" s="378" t="n">
        <v>6.39</v>
      </c>
      <c r="G54" s="378" t="n">
        <v>6.98</v>
      </c>
      <c r="H54" s="378" t="n">
        <v>6.24</v>
      </c>
      <c r="I54" s="378" t="n">
        <v>6.44</v>
      </c>
      <c r="J54" s="378" t="n">
        <v>6.65</v>
      </c>
      <c r="K54" s="378" t="n">
        <v>7.37</v>
      </c>
      <c r="L54" s="378" t="n">
        <v>7.76</v>
      </c>
      <c r="M54" s="378" t="n">
        <v>7.97</v>
      </c>
      <c r="N54" s="378" t="n">
        <v>7.96</v>
      </c>
      <c r="O54" s="378" t="n">
        <v>7.96</v>
      </c>
      <c r="P54" s="378" t="n">
        <v>7.87</v>
      </c>
      <c r="Q54" s="378" t="n">
        <v>7.7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6.59</v>
      </c>
      <c r="E55" s="378" t="n">
        <v>7.94</v>
      </c>
      <c r="F55" s="378" t="n">
        <v>10.42</v>
      </c>
      <c r="G55" s="378" t="n">
        <v>11.93</v>
      </c>
      <c r="H55" s="378" t="n">
        <v>11.37</v>
      </c>
      <c r="I55" s="378" t="n">
        <v>10.79</v>
      </c>
      <c r="J55" s="378" t="n">
        <v>10.48</v>
      </c>
      <c r="K55" s="378" t="n">
        <v>9.51</v>
      </c>
      <c r="L55" s="378" t="n">
        <v>9.78</v>
      </c>
      <c r="M55" s="378" t="n">
        <v>9.63</v>
      </c>
      <c r="N55" s="378" t="n">
        <v>10.19</v>
      </c>
      <c r="O55" s="378" t="n">
        <v>10.28</v>
      </c>
      <c r="P55" s="378" t="n">
        <v>9.53</v>
      </c>
      <c r="Q55" s="378" t="n">
        <v>9.4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39.03</v>
      </c>
      <c r="E56" s="378" t="n">
        <v>42.65</v>
      </c>
      <c r="F56" s="378" t="n">
        <v>49.91</v>
      </c>
      <c r="G56" s="378" t="n">
        <v>54.78</v>
      </c>
      <c r="H56" s="378" t="n">
        <v>51.2</v>
      </c>
      <c r="I56" s="378" t="n">
        <v>52.96</v>
      </c>
      <c r="J56" s="378" t="n">
        <v>52.03</v>
      </c>
      <c r="K56" s="378" t="n">
        <v>50.66</v>
      </c>
      <c r="L56" s="378" t="n">
        <v>52.34</v>
      </c>
      <c r="M56" s="378" t="n">
        <v>54.18</v>
      </c>
      <c r="N56" s="378" t="n">
        <v>55.4</v>
      </c>
      <c r="O56" s="378" t="n">
        <v>54.52</v>
      </c>
      <c r="P56" s="378" t="n">
        <v>53.72</v>
      </c>
      <c r="Q56" s="378" t="n">
        <v>53.6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.92</v>
      </c>
      <c r="E58" s="378" t="n">
        <v>2.14</v>
      </c>
      <c r="F58" s="378" t="n">
        <v>2.45</v>
      </c>
      <c r="G58" s="378" t="n">
        <v>2.67</v>
      </c>
      <c r="H58" s="378" t="n">
        <v>3.47</v>
      </c>
      <c r="I58" s="378" t="n">
        <v>3.28</v>
      </c>
      <c r="J58" s="378" t="n">
        <v>3.19</v>
      </c>
      <c r="K58" s="378" t="n">
        <v>3.29</v>
      </c>
      <c r="L58" s="378" t="n">
        <v>2.98</v>
      </c>
      <c r="M58" s="378" t="n">
        <v>3.26</v>
      </c>
      <c r="N58" s="378" t="n">
        <v>3.42</v>
      </c>
      <c r="O58" s="378" t="n">
        <v>3.52</v>
      </c>
      <c r="P58" s="378" t="n">
        <v>3.15</v>
      </c>
      <c r="Q58" s="378" t="n">
        <v>3.0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12</v>
      </c>
      <c r="E60" s="378" t="n">
        <v>0.12</v>
      </c>
      <c r="F60" s="378" t="n">
        <v>0.13</v>
      </c>
      <c r="G60" s="378" t="n">
        <v>0.16</v>
      </c>
      <c r="H60" s="378" t="n">
        <v>0.19</v>
      </c>
      <c r="I60" s="378" t="n">
        <v>0.18</v>
      </c>
      <c r="J60" s="378" t="n">
        <v>0.18</v>
      </c>
      <c r="K60" s="378" t="n">
        <v>0.16</v>
      </c>
      <c r="L60" s="378" t="n">
        <v>0.16</v>
      </c>
      <c r="M60" s="378" t="n">
        <v>0.15</v>
      </c>
      <c r="N60" s="378" t="n">
        <v>0.17</v>
      </c>
      <c r="O60" s="378" t="n">
        <v>0.16</v>
      </c>
      <c r="P60" s="378" t="n">
        <v>0.16</v>
      </c>
      <c r="Q60" s="378" t="n">
        <v>0.17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14</v>
      </c>
      <c r="E61" s="378" t="n">
        <v>0.17</v>
      </c>
      <c r="F61" s="378" t="n">
        <v>0.18</v>
      </c>
      <c r="G61" s="378" t="n">
        <v>0.17</v>
      </c>
      <c r="H61" s="378" t="n">
        <v>0.26</v>
      </c>
      <c r="I61" s="378" t="n">
        <v>0.29</v>
      </c>
      <c r="J61" s="378" t="n">
        <v>0.3</v>
      </c>
      <c r="K61" s="378" t="n">
        <v>0.41</v>
      </c>
      <c r="L61" s="378" t="n">
        <v>0.31</v>
      </c>
      <c r="M61" s="378" t="n">
        <v>0.44</v>
      </c>
      <c r="N61" s="378" t="n">
        <v>0.33</v>
      </c>
      <c r="O61" s="378" t="n">
        <v>0.32</v>
      </c>
      <c r="P61" s="378" t="n">
        <v>0.35</v>
      </c>
      <c r="Q61" s="378" t="n">
        <v>0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4</v>
      </c>
      <c r="E62" s="378" t="n">
        <v>0.04</v>
      </c>
      <c r="F62" s="378" t="n">
        <v>0.05</v>
      </c>
      <c r="G62" s="378" t="n">
        <v>0.05</v>
      </c>
      <c r="H62" s="378" t="n">
        <v>0.08</v>
      </c>
      <c r="I62" s="378" t="n">
        <v>0.07</v>
      </c>
      <c r="J62" s="378" t="n">
        <v>0.07</v>
      </c>
      <c r="K62" s="378" t="n">
        <v>0.06</v>
      </c>
      <c r="L62" s="378" t="n">
        <v>0.07</v>
      </c>
      <c r="M62" s="378" t="n">
        <v>0.06</v>
      </c>
      <c r="N62" s="378" t="n">
        <v>0.05</v>
      </c>
      <c r="O62" s="378" t="n">
        <v>0.07</v>
      </c>
      <c r="P62" s="378" t="n">
        <v>0.07</v>
      </c>
      <c r="Q62" s="378" t="n">
        <v>0.07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04</v>
      </c>
      <c r="E64" s="378" t="n">
        <v>0.04</v>
      </c>
      <c r="F64" s="378" t="n">
        <v>0</v>
      </c>
      <c r="G64" s="378" t="n">
        <v>0</v>
      </c>
      <c r="H64" s="378" t="n">
        <v>0.05</v>
      </c>
      <c r="I64" s="378" t="n">
        <v>0.04</v>
      </c>
      <c r="J64" s="378" t="n">
        <v>0.04</v>
      </c>
      <c r="K64" s="378" t="n">
        <v>0.04</v>
      </c>
      <c r="L64" s="378" t="n">
        <v>0.04</v>
      </c>
      <c r="M64" s="378" t="n">
        <v>0.04</v>
      </c>
      <c r="N64" s="378" t="n">
        <v>0.04</v>
      </c>
      <c r="O64" s="378" t="n">
        <v>0.04</v>
      </c>
      <c r="P64" s="378" t="n">
        <v>0.04</v>
      </c>
      <c r="Q64" s="378" t="n">
        <v>0.04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21</v>
      </c>
      <c r="E65" s="378" t="n">
        <v>0.17</v>
      </c>
      <c r="F65" s="378" t="n">
        <v>0.18</v>
      </c>
      <c r="G65" s="378" t="n">
        <v>0.13</v>
      </c>
      <c r="H65" s="378" t="n">
        <v>0.11</v>
      </c>
      <c r="I65" s="378" t="n">
        <v>0.15</v>
      </c>
      <c r="J65" s="378" t="n">
        <v>0.09</v>
      </c>
      <c r="K65" s="378" t="n">
        <v>0.09</v>
      </c>
      <c r="L65" s="378" t="n">
        <v>0.23</v>
      </c>
      <c r="M65" s="378" t="n">
        <v>0.32</v>
      </c>
      <c r="N65" s="378" t="n">
        <v>0.27</v>
      </c>
      <c r="O65" s="378" t="n">
        <v>0.28</v>
      </c>
      <c r="P65" s="378" t="n">
        <v>0.29</v>
      </c>
      <c r="Q65" s="378" t="n">
        <v>0.31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45</v>
      </c>
      <c r="E66" s="378" t="n">
        <v>0.5</v>
      </c>
      <c r="F66" s="378" t="n">
        <v>0.53</v>
      </c>
      <c r="G66" s="378" t="n">
        <v>0.52</v>
      </c>
      <c r="H66" s="378" t="n">
        <v>0.75</v>
      </c>
      <c r="I66" s="378" t="n">
        <v>0.85</v>
      </c>
      <c r="J66" s="378" t="n">
        <v>0.87</v>
      </c>
      <c r="K66" s="378" t="n">
        <v>0.88</v>
      </c>
      <c r="L66" s="378" t="n">
        <v>0.9</v>
      </c>
      <c r="M66" s="378" t="n">
        <v>0.9</v>
      </c>
      <c r="N66" s="378" t="n">
        <v>0.87</v>
      </c>
      <c r="O66" s="378" t="n">
        <v>0.85</v>
      </c>
      <c r="P66" s="378" t="n">
        <v>0.84</v>
      </c>
      <c r="Q66" s="378" t="n">
        <v>0.8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89</v>
      </c>
      <c r="E67" s="378" t="n">
        <v>1.78</v>
      </c>
      <c r="F67" s="378" t="n">
        <v>2.29</v>
      </c>
      <c r="G67" s="378" t="n">
        <v>2.44</v>
      </c>
      <c r="H67" s="378" t="n">
        <v>2.75</v>
      </c>
      <c r="I67" s="378" t="n">
        <v>3</v>
      </c>
      <c r="J67" s="378" t="n">
        <v>3.46</v>
      </c>
      <c r="K67" s="378" t="n">
        <v>3.64</v>
      </c>
      <c r="L67" s="378" t="n">
        <v>3.83</v>
      </c>
      <c r="M67" s="378" t="n">
        <v>4.01</v>
      </c>
      <c r="N67" s="378" t="n">
        <v>4.04</v>
      </c>
      <c r="O67" s="378" t="n">
        <v>4.12</v>
      </c>
      <c r="P67" s="378" t="n">
        <v>4.64</v>
      </c>
      <c r="Q67" s="378" t="n">
        <v>4.85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.67</v>
      </c>
      <c r="E68" s="378" t="n">
        <v>1.82</v>
      </c>
      <c r="F68" s="378" t="n">
        <v>1.93</v>
      </c>
      <c r="G68" s="378" t="n">
        <v>1.96</v>
      </c>
      <c r="H68" s="378" t="n">
        <v>2.15</v>
      </c>
      <c r="I68" s="378" t="n">
        <v>2.28</v>
      </c>
      <c r="J68" s="378" t="n">
        <v>2.29</v>
      </c>
      <c r="K68" s="378" t="n">
        <v>2.43</v>
      </c>
      <c r="L68" s="378" t="n">
        <v>2.48</v>
      </c>
      <c r="M68" s="378" t="n">
        <v>2.55</v>
      </c>
      <c r="N68" s="378" t="n">
        <v>2.39</v>
      </c>
      <c r="O68" s="378" t="n">
        <v>2.53</v>
      </c>
      <c r="P68" s="378" t="n">
        <v>2.69</v>
      </c>
      <c r="Q68" s="378" t="n">
        <v>2.7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5.48</v>
      </c>
      <c r="E69" s="378" t="n">
        <v>6.78</v>
      </c>
      <c r="F69" s="378" t="n">
        <v>7.74</v>
      </c>
      <c r="G69" s="378" t="n">
        <v>8.1</v>
      </c>
      <c r="H69" s="378" t="n">
        <v>9.81</v>
      </c>
      <c r="I69" s="378" t="n">
        <v>10.14</v>
      </c>
      <c r="J69" s="378" t="n">
        <v>10.49</v>
      </c>
      <c r="K69" s="378" t="n">
        <v>11</v>
      </c>
      <c r="L69" s="378" t="n">
        <v>11</v>
      </c>
      <c r="M69" s="378" t="n">
        <v>11.73</v>
      </c>
      <c r="N69" s="378" t="n">
        <v>11.58</v>
      </c>
      <c r="O69" s="378" t="n">
        <v>11.89</v>
      </c>
      <c r="P69" s="378" t="n">
        <v>12.23</v>
      </c>
      <c r="Q69" s="378" t="n">
        <v>12.4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5</v>
      </c>
      <c r="E74" s="378" t="n">
        <v>0.23</v>
      </c>
      <c r="F74" s="378" t="n">
        <v>0.27</v>
      </c>
      <c r="G74" s="378" t="n">
        <v>0.19</v>
      </c>
      <c r="H74" s="378" t="n">
        <v>0.3</v>
      </c>
      <c r="I74" s="378" t="n">
        <v>0.37</v>
      </c>
      <c r="J74" s="378" t="n">
        <v>0.39</v>
      </c>
      <c r="K74" s="378" t="n">
        <v>0.39</v>
      </c>
      <c r="L74" s="378" t="n">
        <v>0.41</v>
      </c>
      <c r="M74" s="378" t="n">
        <v>0.48</v>
      </c>
      <c r="N74" s="378" t="n">
        <v>1.06</v>
      </c>
      <c r="O74" s="378" t="n">
        <v>1.15</v>
      </c>
      <c r="P74" s="378" t="n">
        <v>1.09</v>
      </c>
      <c r="Q74" s="378" t="n">
        <v>1.15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.13</v>
      </c>
      <c r="E81" s="378" t="n">
        <v>0.16</v>
      </c>
      <c r="F81" s="378" t="n">
        <v>0.17</v>
      </c>
      <c r="G81" s="378" t="n">
        <v>0.23</v>
      </c>
      <c r="H81" s="378" t="n">
        <v>0.21</v>
      </c>
      <c r="I81" s="378" t="n">
        <v>0.21</v>
      </c>
      <c r="J81" s="378" t="n">
        <v>0.09</v>
      </c>
      <c r="K81" s="378" t="n">
        <v>0.14</v>
      </c>
      <c r="L81" s="378" t="n">
        <v>0.14</v>
      </c>
      <c r="M81" s="378" t="n">
        <v>0.2</v>
      </c>
      <c r="N81" s="378" t="n">
        <v>0.23</v>
      </c>
      <c r="O81" s="378" t="n">
        <v>0.12</v>
      </c>
      <c r="P81" s="378" t="n">
        <v>0.09</v>
      </c>
      <c r="Q81" s="378" t="n">
        <v>0.09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28</v>
      </c>
      <c r="E82" s="378" t="n">
        <v>0.39</v>
      </c>
      <c r="F82" s="378" t="n">
        <v>0.44</v>
      </c>
      <c r="G82" s="378" t="n">
        <v>0.42</v>
      </c>
      <c r="H82" s="378" t="n">
        <v>0.51</v>
      </c>
      <c r="I82" s="378" t="n">
        <v>0.58</v>
      </c>
      <c r="J82" s="378" t="n">
        <v>0.48</v>
      </c>
      <c r="K82" s="378" t="n">
        <v>0.53</v>
      </c>
      <c r="L82" s="378" t="n">
        <v>0.55</v>
      </c>
      <c r="M82" s="378" t="n">
        <v>0.68</v>
      </c>
      <c r="N82" s="378" t="n">
        <v>1.29</v>
      </c>
      <c r="O82" s="378" t="n">
        <v>1.27</v>
      </c>
      <c r="P82" s="378" t="n">
        <v>1.18</v>
      </c>
      <c r="Q82" s="378" t="n">
        <v>1.24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.61</v>
      </c>
      <c r="E6" s="378" t="n">
        <v>2.31</v>
      </c>
      <c r="F6" s="378" t="n">
        <v>2.58</v>
      </c>
      <c r="G6" s="378" t="n">
        <v>2.83</v>
      </c>
      <c r="H6" s="378" t="n">
        <v>4.4</v>
      </c>
      <c r="I6" s="378" t="n">
        <v>3.34</v>
      </c>
      <c r="J6" s="378" t="n">
        <v>3.04</v>
      </c>
      <c r="K6" s="378" t="n">
        <v>3.87</v>
      </c>
      <c r="L6" s="378" t="n">
        <v>2.5</v>
      </c>
      <c r="M6" s="378" t="n">
        <v>2.85</v>
      </c>
      <c r="N6" s="378" t="n">
        <v>3.11</v>
      </c>
      <c r="O6" s="378" t="n">
        <v>3.21</v>
      </c>
      <c r="P6" s="378" t="n">
        <v>3.07</v>
      </c>
      <c r="Q6" s="378" t="n">
        <v>3.48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1</v>
      </c>
      <c r="E7" s="378" t="n">
        <v>0.11</v>
      </c>
      <c r="F7" s="378" t="n">
        <v>0.1</v>
      </c>
      <c r="G7" s="378" t="n">
        <v>0.09</v>
      </c>
      <c r="H7" s="378" t="n">
        <v>0.08</v>
      </c>
      <c r="I7" s="378" t="n">
        <v>0.06</v>
      </c>
      <c r="J7" s="378" t="n">
        <v>0.07</v>
      </c>
      <c r="K7" s="378" t="n">
        <v>0.06</v>
      </c>
      <c r="L7" s="378" t="n">
        <v>0.04</v>
      </c>
      <c r="M7" s="378" t="n">
        <v>0.08</v>
      </c>
      <c r="N7" s="378" t="n">
        <v>0.05</v>
      </c>
      <c r="O7" s="378" t="n">
        <v>0.06</v>
      </c>
      <c r="P7" s="378" t="n">
        <v>0.05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4</v>
      </c>
      <c r="E8" s="378" t="n">
        <v>0.04</v>
      </c>
      <c r="F8" s="378" t="n">
        <v>0.04</v>
      </c>
      <c r="G8" s="378" t="n">
        <v>0.04</v>
      </c>
      <c r="H8" s="378" t="n">
        <v>0.05</v>
      </c>
      <c r="I8" s="378" t="n">
        <v>0.04</v>
      </c>
      <c r="J8" s="378" t="n">
        <v>0.03</v>
      </c>
      <c r="K8" s="378" t="n">
        <v>0.04</v>
      </c>
      <c r="L8" s="378" t="n">
        <v>0.02</v>
      </c>
      <c r="M8" s="378" t="n">
        <v>0.03</v>
      </c>
      <c r="N8" s="378" t="n">
        <v>0.05</v>
      </c>
      <c r="O8" s="378" t="n">
        <v>0.06</v>
      </c>
      <c r="P8" s="378" t="n">
        <v>0.06</v>
      </c>
      <c r="Q8" s="378" t="n">
        <v>0.06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19.48</v>
      </c>
      <c r="E9" s="378" t="n">
        <v>17.21</v>
      </c>
      <c r="F9" s="378" t="n">
        <v>16.72</v>
      </c>
      <c r="G9" s="378" t="n">
        <v>13.33</v>
      </c>
      <c r="H9" s="378" t="n">
        <v>135.47</v>
      </c>
      <c r="I9" s="378" t="n">
        <v>12.06</v>
      </c>
      <c r="J9" s="378" t="n">
        <v>11.41</v>
      </c>
      <c r="K9" s="378" t="n">
        <v>12.75</v>
      </c>
      <c r="L9" s="378" t="n">
        <v>12.49</v>
      </c>
      <c r="M9" s="378" t="n">
        <v>13.41</v>
      </c>
      <c r="N9" s="378" t="n">
        <v>16.35</v>
      </c>
      <c r="O9" s="378" t="n">
        <v>14.66</v>
      </c>
      <c r="P9" s="378" t="n">
        <v>14.72</v>
      </c>
      <c r="Q9" s="378" t="n">
        <v>12.55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3</v>
      </c>
      <c r="E10" s="378" t="n">
        <v>0.45</v>
      </c>
      <c r="F10" s="378" t="n">
        <v>0.42</v>
      </c>
      <c r="G10" s="378" t="n">
        <v>0.49</v>
      </c>
      <c r="H10" s="378" t="n">
        <v>0.49</v>
      </c>
      <c r="I10" s="378" t="n">
        <v>0.52</v>
      </c>
      <c r="J10" s="378" t="n">
        <v>0.48</v>
      </c>
      <c r="K10" s="378" t="n">
        <v>0.5</v>
      </c>
      <c r="L10" s="378" t="n">
        <v>0.47</v>
      </c>
      <c r="M10" s="378" t="n">
        <v>0.51</v>
      </c>
      <c r="N10" s="378" t="n">
        <v>0.44</v>
      </c>
      <c r="O10" s="378" t="n">
        <v>0.35</v>
      </c>
      <c r="P10" s="378" t="n">
        <v>0.36</v>
      </c>
      <c r="Q10" s="378" t="n">
        <v>0.35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2.41</v>
      </c>
      <c r="E12" s="378" t="n">
        <v>2.31</v>
      </c>
      <c r="F12" s="378" t="n">
        <v>2.16</v>
      </c>
      <c r="G12" s="378" t="n">
        <v>2.36</v>
      </c>
      <c r="H12" s="378" t="n">
        <v>2.22</v>
      </c>
      <c r="I12" s="378" t="n">
        <v>2.55</v>
      </c>
      <c r="J12" s="378" t="n">
        <v>3.93</v>
      </c>
      <c r="K12" s="378" t="n">
        <v>5.62</v>
      </c>
      <c r="L12" s="378" t="n">
        <v>6.98</v>
      </c>
      <c r="M12" s="378" t="n">
        <v>8.36</v>
      </c>
      <c r="N12" s="378" t="n">
        <v>9.17</v>
      </c>
      <c r="O12" s="378" t="n">
        <v>10.36</v>
      </c>
      <c r="P12" s="378" t="n">
        <v>11.71</v>
      </c>
      <c r="Q12" s="378" t="n">
        <v>11.9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89</v>
      </c>
      <c r="E13" s="378" t="n">
        <v>1.85</v>
      </c>
      <c r="F13" s="378" t="n">
        <v>1.87</v>
      </c>
      <c r="G13" s="378" t="n">
        <v>1.77</v>
      </c>
      <c r="H13" s="378" t="n">
        <v>2</v>
      </c>
      <c r="I13" s="378" t="n">
        <v>1.9</v>
      </c>
      <c r="J13" s="378" t="n">
        <v>1.82</v>
      </c>
      <c r="K13" s="378" t="n">
        <v>1.72</v>
      </c>
      <c r="L13" s="378" t="n">
        <v>1.65</v>
      </c>
      <c r="M13" s="378" t="n">
        <v>1.68</v>
      </c>
      <c r="N13" s="378" t="n">
        <v>2.74</v>
      </c>
      <c r="O13" s="378" t="n">
        <v>2.73</v>
      </c>
      <c r="P13" s="378" t="n">
        <v>2.76</v>
      </c>
      <c r="Q13" s="378" t="n">
        <v>2.45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56</v>
      </c>
      <c r="E14" s="378" t="n">
        <v>0.68</v>
      </c>
      <c r="F14" s="378" t="n">
        <v>0.63</v>
      </c>
      <c r="G14" s="378" t="n">
        <v>0.65</v>
      </c>
      <c r="H14" s="378" t="n">
        <v>0.73</v>
      </c>
      <c r="I14" s="378" t="n">
        <v>0.75</v>
      </c>
      <c r="J14" s="378" t="n">
        <v>0.71</v>
      </c>
      <c r="K14" s="378" t="n">
        <v>0.67</v>
      </c>
      <c r="L14" s="378" t="n">
        <v>0.72</v>
      </c>
      <c r="M14" s="378" t="n">
        <v>0.75</v>
      </c>
      <c r="N14" s="378" t="n">
        <v>0.79</v>
      </c>
      <c r="O14" s="378" t="n">
        <v>0.88</v>
      </c>
      <c r="P14" s="378" t="n">
        <v>0.91</v>
      </c>
      <c r="Q14" s="378" t="n">
        <v>0.85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52</v>
      </c>
      <c r="E15" s="378" t="n">
        <v>0.68</v>
      </c>
      <c r="F15" s="378" t="n">
        <v>0.81</v>
      </c>
      <c r="G15" s="378" t="n">
        <v>0.71</v>
      </c>
      <c r="H15" s="378" t="n">
        <v>0.73</v>
      </c>
      <c r="I15" s="378" t="n">
        <v>0.67</v>
      </c>
      <c r="J15" s="378" t="n">
        <v>0.49</v>
      </c>
      <c r="K15" s="378" t="n">
        <v>0.57</v>
      </c>
      <c r="L15" s="378" t="n">
        <v>0.45</v>
      </c>
      <c r="M15" s="378" t="n">
        <v>0.45</v>
      </c>
      <c r="N15" s="378" t="n">
        <v>0.47</v>
      </c>
      <c r="O15" s="378" t="n">
        <v>0.47</v>
      </c>
      <c r="P15" s="378" t="n">
        <v>0.5</v>
      </c>
      <c r="Q15" s="378" t="n">
        <v>0.4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.17</v>
      </c>
      <c r="E16" s="378" t="n">
        <v>1.14</v>
      </c>
      <c r="F16" s="378" t="n">
        <v>1.24</v>
      </c>
      <c r="G16" s="378" t="n">
        <v>1.29</v>
      </c>
      <c r="H16" s="378" t="n">
        <v>1.27</v>
      </c>
      <c r="I16" s="378" t="n">
        <v>1.89</v>
      </c>
      <c r="J16" s="378" t="n">
        <v>1.32</v>
      </c>
      <c r="K16" s="378" t="n">
        <v>1.8</v>
      </c>
      <c r="L16" s="378" t="n">
        <v>1.9</v>
      </c>
      <c r="M16" s="378" t="n">
        <v>1.93</v>
      </c>
      <c r="N16" s="378" t="n">
        <v>1.68</v>
      </c>
      <c r="O16" s="378" t="n">
        <v>1.63</v>
      </c>
      <c r="P16" s="378" t="n">
        <v>1.86</v>
      </c>
      <c r="Q16" s="378" t="n">
        <v>1.6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0.08</v>
      </c>
      <c r="E17" s="378" t="n">
        <v>26.78</v>
      </c>
      <c r="F17" s="378" t="n">
        <v>26.57</v>
      </c>
      <c r="G17" s="378" t="n">
        <v>23.56</v>
      </c>
      <c r="H17" s="378" t="n">
        <v>147.44</v>
      </c>
      <c r="I17" s="378" t="n">
        <v>23.78</v>
      </c>
      <c r="J17" s="378" t="n">
        <v>23.3</v>
      </c>
      <c r="K17" s="378" t="n">
        <v>27.6</v>
      </c>
      <c r="L17" s="378" t="n">
        <v>27.22</v>
      </c>
      <c r="M17" s="378" t="n">
        <v>30.05</v>
      </c>
      <c r="N17" s="378" t="n">
        <v>34.85</v>
      </c>
      <c r="O17" s="378" t="n">
        <v>34.41</v>
      </c>
      <c r="P17" s="378" t="n">
        <v>36</v>
      </c>
      <c r="Q17" s="378" t="n">
        <v>33.8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.61</v>
      </c>
      <c r="E19" s="378" t="n">
        <v>2.31</v>
      </c>
      <c r="F19" s="378" t="n">
        <v>2.58</v>
      </c>
      <c r="G19" s="378" t="n">
        <v>2.83</v>
      </c>
      <c r="H19" s="378" t="n">
        <v>4.4</v>
      </c>
      <c r="I19" s="378" t="n">
        <v>3.34</v>
      </c>
      <c r="J19" s="378" t="n">
        <v>3.04</v>
      </c>
      <c r="K19" s="378" t="n">
        <v>3.87</v>
      </c>
      <c r="L19" s="378" t="n">
        <v>2.5</v>
      </c>
      <c r="M19" s="378" t="n">
        <v>2.85</v>
      </c>
      <c r="N19" s="378" t="n">
        <v>3.11</v>
      </c>
      <c r="O19" s="378" t="n">
        <v>3.21</v>
      </c>
      <c r="P19" s="378" t="n">
        <v>3.07</v>
      </c>
      <c r="Q19" s="378" t="n">
        <v>3.48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1</v>
      </c>
      <c r="E20" s="378" t="n">
        <v>0.11</v>
      </c>
      <c r="F20" s="378" t="n">
        <v>0.1</v>
      </c>
      <c r="G20" s="378" t="n">
        <v>0.09</v>
      </c>
      <c r="H20" s="378" t="n">
        <v>0.08</v>
      </c>
      <c r="I20" s="378" t="n">
        <v>0.06</v>
      </c>
      <c r="J20" s="378" t="n">
        <v>0.07</v>
      </c>
      <c r="K20" s="378" t="n">
        <v>0.06</v>
      </c>
      <c r="L20" s="378" t="n">
        <v>0.04</v>
      </c>
      <c r="M20" s="378" t="n">
        <v>0.08</v>
      </c>
      <c r="N20" s="378" t="n">
        <v>0.05</v>
      </c>
      <c r="O20" s="378" t="n">
        <v>0.06</v>
      </c>
      <c r="P20" s="378" t="n">
        <v>0.05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4</v>
      </c>
      <c r="E21" s="378" t="n">
        <v>0.04</v>
      </c>
      <c r="F21" s="378" t="n">
        <v>0.04</v>
      </c>
      <c r="G21" s="378" t="n">
        <v>0.04</v>
      </c>
      <c r="H21" s="378" t="n">
        <v>0.05</v>
      </c>
      <c r="I21" s="378" t="n">
        <v>0.04</v>
      </c>
      <c r="J21" s="378" t="n">
        <v>0.03</v>
      </c>
      <c r="K21" s="378" t="n">
        <v>0.04</v>
      </c>
      <c r="L21" s="378" t="n">
        <v>0.02</v>
      </c>
      <c r="M21" s="378" t="n">
        <v>0.03</v>
      </c>
      <c r="N21" s="378" t="n">
        <v>0.05</v>
      </c>
      <c r="O21" s="378" t="n">
        <v>0.06</v>
      </c>
      <c r="P21" s="378" t="n">
        <v>0.06</v>
      </c>
      <c r="Q21" s="378" t="n">
        <v>0.06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19.37</v>
      </c>
      <c r="E22" s="378" t="n">
        <v>17.12</v>
      </c>
      <c r="F22" s="378" t="n">
        <v>16.65</v>
      </c>
      <c r="G22" s="378" t="n">
        <v>13.31</v>
      </c>
      <c r="H22" s="378" t="n">
        <v>135.44</v>
      </c>
      <c r="I22" s="378" t="n">
        <v>12.01</v>
      </c>
      <c r="J22" s="378" t="n">
        <v>11.36</v>
      </c>
      <c r="K22" s="378" t="n">
        <v>12.24</v>
      </c>
      <c r="L22" s="378" t="n">
        <v>11.97</v>
      </c>
      <c r="M22" s="378" t="n">
        <v>12.67</v>
      </c>
      <c r="N22" s="378" t="n">
        <v>15.68</v>
      </c>
      <c r="O22" s="378" t="n">
        <v>13.93</v>
      </c>
      <c r="P22" s="378" t="n">
        <v>14.08</v>
      </c>
      <c r="Q22" s="378" t="n">
        <v>12.09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3</v>
      </c>
      <c r="E23" s="378" t="n">
        <v>0.45</v>
      </c>
      <c r="F23" s="378" t="n">
        <v>0.42</v>
      </c>
      <c r="G23" s="378" t="n">
        <v>0.49</v>
      </c>
      <c r="H23" s="378" t="n">
        <v>0.49</v>
      </c>
      <c r="I23" s="378" t="n">
        <v>0.52</v>
      </c>
      <c r="J23" s="378" t="n">
        <v>0.48</v>
      </c>
      <c r="K23" s="378" t="n">
        <v>0.5</v>
      </c>
      <c r="L23" s="378" t="n">
        <v>0.47</v>
      </c>
      <c r="M23" s="378" t="n">
        <v>0.51</v>
      </c>
      <c r="N23" s="378" t="n">
        <v>0.44</v>
      </c>
      <c r="O23" s="378" t="n">
        <v>0.35</v>
      </c>
      <c r="P23" s="378" t="n">
        <v>0.36</v>
      </c>
      <c r="Q23" s="378" t="n">
        <v>0.35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2.41</v>
      </c>
      <c r="E25" s="378" t="n">
        <v>2.31</v>
      </c>
      <c r="F25" s="378" t="n">
        <v>2.16</v>
      </c>
      <c r="G25" s="378" t="n">
        <v>2.36</v>
      </c>
      <c r="H25" s="378" t="n">
        <v>2.22</v>
      </c>
      <c r="I25" s="378" t="n">
        <v>2.55</v>
      </c>
      <c r="J25" s="378" t="n">
        <v>3.93</v>
      </c>
      <c r="K25" s="378" t="n">
        <v>5.62</v>
      </c>
      <c r="L25" s="378" t="n">
        <v>6.98</v>
      </c>
      <c r="M25" s="378" t="n">
        <v>8.36</v>
      </c>
      <c r="N25" s="378" t="n">
        <v>9.17</v>
      </c>
      <c r="O25" s="378" t="n">
        <v>10.36</v>
      </c>
      <c r="P25" s="378" t="n">
        <v>11.71</v>
      </c>
      <c r="Q25" s="378" t="n">
        <v>11.9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96</v>
      </c>
      <c r="E26" s="378" t="n">
        <v>1.93</v>
      </c>
      <c r="F26" s="378" t="n">
        <v>1.93</v>
      </c>
      <c r="G26" s="378" t="n">
        <v>1.8</v>
      </c>
      <c r="H26" s="378" t="n">
        <v>2.06</v>
      </c>
      <c r="I26" s="378" t="n">
        <v>1.93</v>
      </c>
      <c r="J26" s="378" t="n">
        <v>1.85</v>
      </c>
      <c r="K26" s="378" t="n">
        <v>1.75</v>
      </c>
      <c r="L26" s="378" t="n">
        <v>1.67</v>
      </c>
      <c r="M26" s="378" t="n">
        <v>1.71</v>
      </c>
      <c r="N26" s="378" t="n">
        <v>2.77</v>
      </c>
      <c r="O26" s="378" t="n">
        <v>2.76</v>
      </c>
      <c r="P26" s="378" t="n">
        <v>2.79</v>
      </c>
      <c r="Q26" s="378" t="n">
        <v>2.4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56</v>
      </c>
      <c r="E27" s="378" t="n">
        <v>0.68</v>
      </c>
      <c r="F27" s="378" t="n">
        <v>0.63</v>
      </c>
      <c r="G27" s="378" t="n">
        <v>0.65</v>
      </c>
      <c r="H27" s="378" t="n">
        <v>0.73</v>
      </c>
      <c r="I27" s="378" t="n">
        <v>0.75</v>
      </c>
      <c r="J27" s="378" t="n">
        <v>0.71</v>
      </c>
      <c r="K27" s="378" t="n">
        <v>0.67</v>
      </c>
      <c r="L27" s="378" t="n">
        <v>0.72</v>
      </c>
      <c r="M27" s="378" t="n">
        <v>0.75</v>
      </c>
      <c r="N27" s="378" t="n">
        <v>0.79</v>
      </c>
      <c r="O27" s="378" t="n">
        <v>0.88</v>
      </c>
      <c r="P27" s="378" t="n">
        <v>0.91</v>
      </c>
      <c r="Q27" s="378" t="n">
        <v>0.85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52</v>
      </c>
      <c r="E28" s="378" t="n">
        <v>0.68</v>
      </c>
      <c r="F28" s="378" t="n">
        <v>0.81</v>
      </c>
      <c r="G28" s="378" t="n">
        <v>0.71</v>
      </c>
      <c r="H28" s="378" t="n">
        <v>0.73</v>
      </c>
      <c r="I28" s="378" t="n">
        <v>0.67</v>
      </c>
      <c r="J28" s="378" t="n">
        <v>0.49</v>
      </c>
      <c r="K28" s="378" t="n">
        <v>0.57</v>
      </c>
      <c r="L28" s="378" t="n">
        <v>0.45</v>
      </c>
      <c r="M28" s="378" t="n">
        <v>0.45</v>
      </c>
      <c r="N28" s="378" t="n">
        <v>0.47</v>
      </c>
      <c r="O28" s="378" t="n">
        <v>0.47</v>
      </c>
      <c r="P28" s="378" t="n">
        <v>0.5</v>
      </c>
      <c r="Q28" s="378" t="n">
        <v>0.4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1.17</v>
      </c>
      <c r="E29" s="378" t="n">
        <v>1.14</v>
      </c>
      <c r="F29" s="378" t="n">
        <v>1.24</v>
      </c>
      <c r="G29" s="378" t="n">
        <v>1.29</v>
      </c>
      <c r="H29" s="378" t="n">
        <v>1.27</v>
      </c>
      <c r="I29" s="378" t="n">
        <v>1.89</v>
      </c>
      <c r="J29" s="378" t="n">
        <v>1.32</v>
      </c>
      <c r="K29" s="378" t="n">
        <v>1.8</v>
      </c>
      <c r="L29" s="378" t="n">
        <v>1.9</v>
      </c>
      <c r="M29" s="378" t="n">
        <v>1.93</v>
      </c>
      <c r="N29" s="378" t="n">
        <v>1.68</v>
      </c>
      <c r="O29" s="378" t="n">
        <v>2.19</v>
      </c>
      <c r="P29" s="378" t="n">
        <v>1.86</v>
      </c>
      <c r="Q29" s="378" t="n">
        <v>1.6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30.04</v>
      </c>
      <c r="E30" s="378" t="n">
        <v>26.77</v>
      </c>
      <c r="F30" s="378" t="n">
        <v>26.56</v>
      </c>
      <c r="G30" s="378" t="n">
        <v>23.57</v>
      </c>
      <c r="H30" s="378" t="n">
        <v>147.47</v>
      </c>
      <c r="I30" s="378" t="n">
        <v>23.76</v>
      </c>
      <c r="J30" s="378" t="n">
        <v>23.28</v>
      </c>
      <c r="K30" s="378" t="n">
        <v>27.12</v>
      </c>
      <c r="L30" s="378" t="n">
        <v>26.72</v>
      </c>
      <c r="M30" s="378" t="n">
        <v>29.34</v>
      </c>
      <c r="N30" s="378" t="n">
        <v>34.21</v>
      </c>
      <c r="O30" s="378" t="n">
        <v>34.27</v>
      </c>
      <c r="P30" s="378" t="n">
        <v>35.39</v>
      </c>
      <c r="Q30" s="378" t="n">
        <v>33.4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3.29</v>
      </c>
      <c r="E32" s="378" t="n">
        <v>2.08</v>
      </c>
      <c r="F32" s="378" t="n">
        <v>2.28</v>
      </c>
      <c r="G32" s="378" t="n">
        <v>2.31</v>
      </c>
      <c r="H32" s="378" t="n">
        <v>3.85</v>
      </c>
      <c r="I32" s="378" t="n">
        <v>2.5</v>
      </c>
      <c r="J32" s="378" t="n">
        <v>2.35</v>
      </c>
      <c r="K32" s="378" t="n">
        <v>3.15</v>
      </c>
      <c r="L32" s="378" t="n">
        <v>1.91</v>
      </c>
      <c r="M32" s="378" t="n">
        <v>2.26</v>
      </c>
      <c r="N32" s="378" t="n">
        <v>2.37</v>
      </c>
      <c r="O32" s="378" t="n">
        <v>2.44</v>
      </c>
      <c r="P32" s="378" t="n">
        <v>2.27</v>
      </c>
      <c r="Q32" s="378" t="n">
        <v>2.7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57</v>
      </c>
      <c r="E33" s="378" t="n">
        <v>0.58</v>
      </c>
      <c r="F33" s="378" t="n">
        <v>0.57</v>
      </c>
      <c r="G33" s="378" t="n">
        <v>0.56</v>
      </c>
      <c r="H33" s="378" t="n">
        <v>0.55</v>
      </c>
      <c r="I33" s="378" t="n">
        <v>0.51</v>
      </c>
      <c r="J33" s="378" t="n">
        <v>0.49</v>
      </c>
      <c r="K33" s="378" t="n">
        <v>0.47</v>
      </c>
      <c r="L33" s="378" t="n">
        <v>0.44</v>
      </c>
      <c r="M33" s="378" t="n">
        <v>0.45</v>
      </c>
      <c r="N33" s="378" t="n">
        <v>0.42</v>
      </c>
      <c r="O33" s="378" t="n">
        <v>0.42</v>
      </c>
      <c r="P33" s="378" t="n">
        <v>0.4</v>
      </c>
      <c r="Q33" s="378" t="n">
        <v>0.39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21.46</v>
      </c>
      <c r="E35" s="378" t="n">
        <v>15.4</v>
      </c>
      <c r="F35" s="378" t="n">
        <v>14.55</v>
      </c>
      <c r="G35" s="378" t="n">
        <v>10.18</v>
      </c>
      <c r="H35" s="378" t="n">
        <v>135.82</v>
      </c>
      <c r="I35" s="378" t="n">
        <v>12.86</v>
      </c>
      <c r="J35" s="378" t="n">
        <v>10.51</v>
      </c>
      <c r="K35" s="378" t="n">
        <v>11.74</v>
      </c>
      <c r="L35" s="378" t="n">
        <v>11.5</v>
      </c>
      <c r="M35" s="378" t="n">
        <v>11.78</v>
      </c>
      <c r="N35" s="378" t="n">
        <v>12.56</v>
      </c>
      <c r="O35" s="378" t="n">
        <v>9.44</v>
      </c>
      <c r="P35" s="378" t="n">
        <v>11.13</v>
      </c>
      <c r="Q35" s="378" t="n">
        <v>9.16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31</v>
      </c>
      <c r="E36" s="378" t="n">
        <v>0.37</v>
      </c>
      <c r="F36" s="378" t="n">
        <v>0.14</v>
      </c>
      <c r="G36" s="378" t="n">
        <v>0.11</v>
      </c>
      <c r="H36" s="378" t="n">
        <v>0.09</v>
      </c>
      <c r="I36" s="378" t="n">
        <v>0.07</v>
      </c>
      <c r="J36" s="378" t="n">
        <v>0.04</v>
      </c>
      <c r="K36" s="378" t="n">
        <v>0.03</v>
      </c>
      <c r="L36" s="378" t="n">
        <v>0.03</v>
      </c>
      <c r="M36" s="378" t="n">
        <v>0.04</v>
      </c>
      <c r="N36" s="378" t="n">
        <v>0.03</v>
      </c>
      <c r="O36" s="378" t="n">
        <v>0.02</v>
      </c>
      <c r="P36" s="378" t="n">
        <v>0.02</v>
      </c>
      <c r="Q36" s="378" t="n">
        <v>0.04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1.37</v>
      </c>
      <c r="E38" s="378" t="n">
        <v>1.59</v>
      </c>
      <c r="F38" s="378" t="n">
        <v>1.22</v>
      </c>
      <c r="G38" s="378" t="n">
        <v>1.44</v>
      </c>
      <c r="H38" s="378" t="n">
        <v>1.62</v>
      </c>
      <c r="I38" s="378" t="n">
        <v>1.9</v>
      </c>
      <c r="J38" s="378" t="n">
        <v>2.49</v>
      </c>
      <c r="K38" s="378" t="n">
        <v>3.25</v>
      </c>
      <c r="L38" s="378" t="n">
        <v>3.75</v>
      </c>
      <c r="M38" s="378" t="n">
        <v>4.19</v>
      </c>
      <c r="N38" s="378" t="n">
        <v>4.47</v>
      </c>
      <c r="O38" s="378" t="n">
        <v>5.1</v>
      </c>
      <c r="P38" s="378" t="n">
        <v>5.34</v>
      </c>
      <c r="Q38" s="378" t="n">
        <v>5.45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3</v>
      </c>
      <c r="E39" s="378" t="n">
        <v>0.06</v>
      </c>
      <c r="F39" s="378" t="n">
        <v>0.06</v>
      </c>
      <c r="G39" s="378" t="n">
        <v>0.06</v>
      </c>
      <c r="H39" s="378" t="n">
        <v>0.06</v>
      </c>
      <c r="I39" s="378" t="n">
        <v>0.47</v>
      </c>
      <c r="J39" s="378" t="n">
        <v>0.06</v>
      </c>
      <c r="K39" s="378" t="n">
        <v>0.06</v>
      </c>
      <c r="L39" s="378" t="n">
        <v>0.03</v>
      </c>
      <c r="M39" s="378" t="n">
        <v>0.02</v>
      </c>
      <c r="N39" s="378" t="n">
        <v>0.01</v>
      </c>
      <c r="O39" s="378" t="n">
        <v>0</v>
      </c>
      <c r="P39" s="378" t="n">
        <v>0.01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05</v>
      </c>
      <c r="E40" s="378" t="n">
        <v>0.08</v>
      </c>
      <c r="F40" s="378" t="n">
        <v>0.05</v>
      </c>
      <c r="G40" s="378" t="n">
        <v>0.06</v>
      </c>
      <c r="H40" s="378" t="n">
        <v>0.11</v>
      </c>
      <c r="I40" s="378" t="n">
        <v>0.13</v>
      </c>
      <c r="J40" s="378" t="n">
        <v>0.12</v>
      </c>
      <c r="K40" s="378" t="n">
        <v>0.1</v>
      </c>
      <c r="L40" s="378" t="n">
        <v>0.14</v>
      </c>
      <c r="M40" s="378" t="n">
        <v>0.14</v>
      </c>
      <c r="N40" s="378" t="n">
        <v>0.22</v>
      </c>
      <c r="O40" s="378" t="n">
        <v>0.26</v>
      </c>
      <c r="P40" s="378" t="n">
        <v>0.23</v>
      </c>
      <c r="Q40" s="378" t="n">
        <v>0.1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1.57</v>
      </c>
      <c r="E41" s="378" t="n">
        <v>1.61</v>
      </c>
      <c r="F41" s="378" t="n">
        <v>1.5</v>
      </c>
      <c r="G41" s="378" t="n">
        <v>1.41</v>
      </c>
      <c r="H41" s="378" t="n">
        <v>1.4</v>
      </c>
      <c r="I41" s="378" t="n">
        <v>1.36</v>
      </c>
      <c r="J41" s="378" t="n">
        <v>1.23</v>
      </c>
      <c r="K41" s="378" t="n">
        <v>1.27</v>
      </c>
      <c r="L41" s="378" t="n">
        <v>1.36</v>
      </c>
      <c r="M41" s="378" t="n">
        <v>1.1</v>
      </c>
      <c r="N41" s="378" t="n">
        <v>1.32</v>
      </c>
      <c r="O41" s="378" t="n">
        <v>1.22</v>
      </c>
      <c r="P41" s="378" t="n">
        <v>1.17</v>
      </c>
      <c r="Q41" s="378" t="n">
        <v>1.29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5</v>
      </c>
      <c r="E42" s="378" t="n">
        <v>0.5</v>
      </c>
      <c r="F42" s="378" t="n">
        <v>0.45</v>
      </c>
      <c r="G42" s="378" t="n">
        <v>0.45</v>
      </c>
      <c r="H42" s="378" t="n">
        <v>0.8</v>
      </c>
      <c r="I42" s="378" t="n">
        <v>0.65</v>
      </c>
      <c r="J42" s="378" t="n">
        <v>0.16</v>
      </c>
      <c r="K42" s="378" t="n">
        <v>0.96</v>
      </c>
      <c r="L42" s="378" t="n">
        <v>1.04</v>
      </c>
      <c r="M42" s="378" t="n">
        <v>1.14</v>
      </c>
      <c r="N42" s="378" t="n">
        <v>1.08</v>
      </c>
      <c r="O42" s="378" t="n">
        <v>1.63</v>
      </c>
      <c r="P42" s="378" t="n">
        <v>0.71</v>
      </c>
      <c r="Q42" s="378" t="n">
        <v>0.86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9.15</v>
      </c>
      <c r="E43" s="378" t="n">
        <v>22.27</v>
      </c>
      <c r="F43" s="378" t="n">
        <v>20.82</v>
      </c>
      <c r="G43" s="378" t="n">
        <v>16.58</v>
      </c>
      <c r="H43" s="378" t="n">
        <v>144.3</v>
      </c>
      <c r="I43" s="378" t="n">
        <v>20.45</v>
      </c>
      <c r="J43" s="378" t="n">
        <v>17.45</v>
      </c>
      <c r="K43" s="378" t="n">
        <v>21.03</v>
      </c>
      <c r="L43" s="378" t="n">
        <v>20.2</v>
      </c>
      <c r="M43" s="378" t="n">
        <v>21.12</v>
      </c>
      <c r="N43" s="378" t="n">
        <v>22.48</v>
      </c>
      <c r="O43" s="378" t="n">
        <v>20.53</v>
      </c>
      <c r="P43" s="378" t="n">
        <v>21.28</v>
      </c>
      <c r="Q43" s="378" t="n">
        <v>20.0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.5</v>
      </c>
      <c r="E45" s="378" t="n">
        <v>2.72</v>
      </c>
      <c r="F45" s="378" t="n">
        <v>3.12</v>
      </c>
      <c r="G45" s="378" t="n">
        <v>2.53</v>
      </c>
      <c r="H45" s="378" t="n">
        <v>3.04</v>
      </c>
      <c r="I45" s="378" t="n">
        <v>3.37</v>
      </c>
      <c r="J45" s="378" t="n">
        <v>3.16</v>
      </c>
      <c r="K45" s="378" t="n">
        <v>3.11</v>
      </c>
      <c r="L45" s="378" t="n">
        <v>3.07</v>
      </c>
      <c r="M45" s="378" t="n">
        <v>2.98</v>
      </c>
      <c r="N45" s="378" t="n">
        <v>3.3</v>
      </c>
      <c r="O45" s="378" t="n">
        <v>3.35</v>
      </c>
      <c r="P45" s="378" t="n">
        <v>3.77</v>
      </c>
      <c r="Q45" s="378" t="n">
        <v>3.17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32</v>
      </c>
      <c r="E47" s="378" t="n">
        <v>0.23</v>
      </c>
      <c r="F47" s="378" t="n">
        <v>0.23</v>
      </c>
      <c r="G47" s="378" t="n">
        <v>0.25</v>
      </c>
      <c r="H47" s="378" t="n">
        <v>0.28</v>
      </c>
      <c r="I47" s="378" t="n">
        <v>0.26</v>
      </c>
      <c r="J47" s="378" t="n">
        <v>0.28</v>
      </c>
      <c r="K47" s="378" t="n">
        <v>0.24</v>
      </c>
      <c r="L47" s="378" t="n">
        <v>0.23</v>
      </c>
      <c r="M47" s="378" t="n">
        <v>0.21</v>
      </c>
      <c r="N47" s="378" t="n">
        <v>0.24</v>
      </c>
      <c r="O47" s="378" t="n">
        <v>0.24</v>
      </c>
      <c r="P47" s="378" t="n">
        <v>0.25</v>
      </c>
      <c r="Q47" s="378" t="n">
        <v>0.23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3.25</v>
      </c>
      <c r="E48" s="378" t="n">
        <v>14.64</v>
      </c>
      <c r="F48" s="378" t="n">
        <v>15.01</v>
      </c>
      <c r="G48" s="378" t="n">
        <v>14.66</v>
      </c>
      <c r="H48" s="378" t="n">
        <v>13.83</v>
      </c>
      <c r="I48" s="378" t="n">
        <v>13.65</v>
      </c>
      <c r="J48" s="378" t="n">
        <v>13.26</v>
      </c>
      <c r="K48" s="378" t="n">
        <v>12.45</v>
      </c>
      <c r="L48" s="378" t="n">
        <v>12.26</v>
      </c>
      <c r="M48" s="378" t="n">
        <v>12.85</v>
      </c>
      <c r="N48" s="378" t="n">
        <v>13.31</v>
      </c>
      <c r="O48" s="378" t="n">
        <v>11.59</v>
      </c>
      <c r="P48" s="378" t="n">
        <v>11.87</v>
      </c>
      <c r="Q48" s="378" t="n">
        <v>11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45</v>
      </c>
      <c r="E49" s="378" t="n">
        <v>0.89</v>
      </c>
      <c r="F49" s="378" t="n">
        <v>0.87</v>
      </c>
      <c r="G49" s="378" t="n">
        <v>0.58</v>
      </c>
      <c r="H49" s="378" t="n">
        <v>0.63</v>
      </c>
      <c r="I49" s="378" t="n">
        <v>0.56</v>
      </c>
      <c r="J49" s="378" t="n">
        <v>0.47</v>
      </c>
      <c r="K49" s="378" t="n">
        <v>0.55</v>
      </c>
      <c r="L49" s="378" t="n">
        <v>0.41</v>
      </c>
      <c r="M49" s="378" t="n">
        <v>0.42</v>
      </c>
      <c r="N49" s="378" t="n">
        <v>0.36</v>
      </c>
      <c r="O49" s="378" t="n">
        <v>0.35</v>
      </c>
      <c r="P49" s="378" t="n">
        <v>0.43</v>
      </c>
      <c r="Q49" s="378" t="n">
        <v>0.3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3.87</v>
      </c>
      <c r="E51" s="378" t="n">
        <v>3.71</v>
      </c>
      <c r="F51" s="378" t="n">
        <v>3.15</v>
      </c>
      <c r="G51" s="378" t="n">
        <v>3.31</v>
      </c>
      <c r="H51" s="378" t="n">
        <v>3.38</v>
      </c>
      <c r="I51" s="378" t="n">
        <v>3.45</v>
      </c>
      <c r="J51" s="378" t="n">
        <v>4</v>
      </c>
      <c r="K51" s="378" t="n">
        <v>4.59</v>
      </c>
      <c r="L51" s="378" t="n">
        <v>4.94</v>
      </c>
      <c r="M51" s="378" t="n">
        <v>5.64</v>
      </c>
      <c r="N51" s="378" t="n">
        <v>5.41</v>
      </c>
      <c r="O51" s="378" t="n">
        <v>5.95</v>
      </c>
      <c r="P51" s="378" t="n">
        <v>6.7</v>
      </c>
      <c r="Q51" s="378" t="n">
        <v>6.54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1.86</v>
      </c>
      <c r="E52" s="378" t="n">
        <v>1.91</v>
      </c>
      <c r="F52" s="378" t="n">
        <v>2.1</v>
      </c>
      <c r="G52" s="378" t="n">
        <v>2.07</v>
      </c>
      <c r="H52" s="378" t="n">
        <v>2.24</v>
      </c>
      <c r="I52" s="378" t="n">
        <v>2.25</v>
      </c>
      <c r="J52" s="378" t="n">
        <v>2.09</v>
      </c>
      <c r="K52" s="378" t="n">
        <v>1.92</v>
      </c>
      <c r="L52" s="378" t="n">
        <v>1.81</v>
      </c>
      <c r="M52" s="378" t="n">
        <v>1.89</v>
      </c>
      <c r="N52" s="378" t="n">
        <v>2.94</v>
      </c>
      <c r="O52" s="378" t="n">
        <v>2.98</v>
      </c>
      <c r="P52" s="378" t="n">
        <v>3.73</v>
      </c>
      <c r="Q52" s="378" t="n">
        <v>2.7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76</v>
      </c>
      <c r="E53" s="378" t="n">
        <v>0.72</v>
      </c>
      <c r="F53" s="378" t="n">
        <v>0.78</v>
      </c>
      <c r="G53" s="378" t="n">
        <v>0.75</v>
      </c>
      <c r="H53" s="378" t="n">
        <v>0.75</v>
      </c>
      <c r="I53" s="378" t="n">
        <v>0.75</v>
      </c>
      <c r="J53" s="378" t="n">
        <v>0.72</v>
      </c>
      <c r="K53" s="378" t="n">
        <v>0.7</v>
      </c>
      <c r="L53" s="378" t="n">
        <v>0.68</v>
      </c>
      <c r="M53" s="378" t="n">
        <v>0.69</v>
      </c>
      <c r="N53" s="378" t="n">
        <v>0.61</v>
      </c>
      <c r="O53" s="378" t="n">
        <v>0.62</v>
      </c>
      <c r="P53" s="378" t="n">
        <v>0.64</v>
      </c>
      <c r="Q53" s="378" t="n">
        <v>0.6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1.33</v>
      </c>
      <c r="E54" s="378" t="n">
        <v>1.15</v>
      </c>
      <c r="F54" s="378" t="n">
        <v>1.21</v>
      </c>
      <c r="G54" s="378" t="n">
        <v>1.09</v>
      </c>
      <c r="H54" s="378" t="n">
        <v>1.25</v>
      </c>
      <c r="I54" s="378" t="n">
        <v>1.25</v>
      </c>
      <c r="J54" s="378" t="n">
        <v>1.21</v>
      </c>
      <c r="K54" s="378" t="n">
        <v>1.22</v>
      </c>
      <c r="L54" s="378" t="n">
        <v>1.1</v>
      </c>
      <c r="M54" s="378" t="n">
        <v>1.08</v>
      </c>
      <c r="N54" s="378" t="n">
        <v>1.58</v>
      </c>
      <c r="O54" s="378" t="n">
        <v>1.56</v>
      </c>
      <c r="P54" s="378" t="n">
        <v>1.55</v>
      </c>
      <c r="Q54" s="378" t="n">
        <v>1.5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74</v>
      </c>
      <c r="E55" s="378" t="n">
        <v>0.61</v>
      </c>
      <c r="F55" s="378" t="n">
        <v>0.68</v>
      </c>
      <c r="G55" s="378" t="n">
        <v>0.71</v>
      </c>
      <c r="H55" s="378" t="n">
        <v>0.7</v>
      </c>
      <c r="I55" s="378" t="n">
        <v>1.01</v>
      </c>
      <c r="J55" s="378" t="n">
        <v>0.93</v>
      </c>
      <c r="K55" s="378" t="n">
        <v>1.22</v>
      </c>
      <c r="L55" s="378" t="n">
        <v>1.07</v>
      </c>
      <c r="M55" s="378" t="n">
        <v>1.05</v>
      </c>
      <c r="N55" s="378" t="n">
        <v>0.85</v>
      </c>
      <c r="O55" s="378" t="n">
        <v>0.86</v>
      </c>
      <c r="P55" s="378" t="n">
        <v>0.94</v>
      </c>
      <c r="Q55" s="378" t="n">
        <v>0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5.08</v>
      </c>
      <c r="E56" s="378" t="n">
        <v>26.58</v>
      </c>
      <c r="F56" s="378" t="n">
        <v>27.15</v>
      </c>
      <c r="G56" s="378" t="n">
        <v>25.95</v>
      </c>
      <c r="H56" s="378" t="n">
        <v>26.1</v>
      </c>
      <c r="I56" s="378" t="n">
        <v>26.55</v>
      </c>
      <c r="J56" s="378" t="n">
        <v>26.12</v>
      </c>
      <c r="K56" s="378" t="n">
        <v>26</v>
      </c>
      <c r="L56" s="378" t="n">
        <v>25.57</v>
      </c>
      <c r="M56" s="378" t="n">
        <v>26.81</v>
      </c>
      <c r="N56" s="378" t="n">
        <v>28.6</v>
      </c>
      <c r="O56" s="378" t="n">
        <v>27.5</v>
      </c>
      <c r="P56" s="378" t="n">
        <v>29.88</v>
      </c>
      <c r="Q56" s="378" t="n">
        <v>27.0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7</v>
      </c>
      <c r="E58" s="378" t="n">
        <v>0.1</v>
      </c>
      <c r="F58" s="378" t="n">
        <v>0.11</v>
      </c>
      <c r="G58" s="378" t="n">
        <v>0.1</v>
      </c>
      <c r="H58" s="378" t="n">
        <v>0.14</v>
      </c>
      <c r="I58" s="378" t="n">
        <v>0.12</v>
      </c>
      <c r="J58" s="378" t="n">
        <v>0.13</v>
      </c>
      <c r="K58" s="378" t="n">
        <v>0.16</v>
      </c>
      <c r="L58" s="378" t="n">
        <v>0.13</v>
      </c>
      <c r="M58" s="378" t="n">
        <v>0.11</v>
      </c>
      <c r="N58" s="378" t="n">
        <v>0.1</v>
      </c>
      <c r="O58" s="378" t="n">
        <v>0.12</v>
      </c>
      <c r="P58" s="378" t="n">
        <v>0.16</v>
      </c>
      <c r="Q58" s="378" t="n">
        <v>0.14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02</v>
      </c>
      <c r="E60" s="378" t="n">
        <v>0.03</v>
      </c>
      <c r="F60" s="378" t="n">
        <v>0.02</v>
      </c>
      <c r="G60" s="378" t="n">
        <v>0.02</v>
      </c>
      <c r="H60" s="378" t="n">
        <v>0.02</v>
      </c>
      <c r="I60" s="378" t="n">
        <v>0.02</v>
      </c>
      <c r="J60" s="378" t="n">
        <v>0.02</v>
      </c>
      <c r="K60" s="378" t="n">
        <v>0.02</v>
      </c>
      <c r="L60" s="378" t="n">
        <v>0.01</v>
      </c>
      <c r="M60" s="378" t="n">
        <v>0.01</v>
      </c>
      <c r="N60" s="378" t="n">
        <v>0.01</v>
      </c>
      <c r="O60" s="378" t="n">
        <v>0.01</v>
      </c>
      <c r="P60" s="378" t="n">
        <v>0.01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69</v>
      </c>
      <c r="E61" s="378" t="n">
        <v>0.81</v>
      </c>
      <c r="F61" s="378" t="n">
        <v>0.93</v>
      </c>
      <c r="G61" s="378" t="n">
        <v>1</v>
      </c>
      <c r="H61" s="378" t="n">
        <v>1.02</v>
      </c>
      <c r="I61" s="378" t="n">
        <v>0.94</v>
      </c>
      <c r="J61" s="378" t="n">
        <v>1.03</v>
      </c>
      <c r="K61" s="378" t="n">
        <v>0.84</v>
      </c>
      <c r="L61" s="378" t="n">
        <v>0.93</v>
      </c>
      <c r="M61" s="378" t="n">
        <v>0.96</v>
      </c>
      <c r="N61" s="378" t="n">
        <v>0.97</v>
      </c>
      <c r="O61" s="378" t="n">
        <v>0.93</v>
      </c>
      <c r="P61" s="378" t="n">
        <v>1.03</v>
      </c>
      <c r="Q61" s="378" t="n">
        <v>0.96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8</v>
      </c>
      <c r="E62" s="378" t="n">
        <v>0.11</v>
      </c>
      <c r="F62" s="378" t="n">
        <v>0.15</v>
      </c>
      <c r="G62" s="378" t="n">
        <v>0.23</v>
      </c>
      <c r="H62" s="378" t="n">
        <v>0.2</v>
      </c>
      <c r="I62" s="378" t="n">
        <v>0.25</v>
      </c>
      <c r="J62" s="378" t="n">
        <v>0.23</v>
      </c>
      <c r="K62" s="378" t="n">
        <v>0.21</v>
      </c>
      <c r="L62" s="378" t="n">
        <v>0.2</v>
      </c>
      <c r="M62" s="378" t="n">
        <v>0.19</v>
      </c>
      <c r="N62" s="378" t="n">
        <v>0.22</v>
      </c>
      <c r="O62" s="378" t="n">
        <v>0.12</v>
      </c>
      <c r="P62" s="378" t="n">
        <v>0.15</v>
      </c>
      <c r="Q62" s="378" t="n">
        <v>0.1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1</v>
      </c>
      <c r="E64" s="378" t="n">
        <v>0.46</v>
      </c>
      <c r="F64" s="378" t="n">
        <v>0.47</v>
      </c>
      <c r="G64" s="378" t="n">
        <v>0.46</v>
      </c>
      <c r="H64" s="378" t="n">
        <v>0.42</v>
      </c>
      <c r="I64" s="378" t="n">
        <v>0.49</v>
      </c>
      <c r="J64" s="378" t="n">
        <v>0.7</v>
      </c>
      <c r="K64" s="378" t="n">
        <v>1</v>
      </c>
      <c r="L64" s="378" t="n">
        <v>1.21</v>
      </c>
      <c r="M64" s="378" t="n">
        <v>1.47</v>
      </c>
      <c r="N64" s="378" t="n">
        <v>1.62</v>
      </c>
      <c r="O64" s="378" t="n">
        <v>1.82</v>
      </c>
      <c r="P64" s="378" t="n">
        <v>2.08</v>
      </c>
      <c r="Q64" s="378" t="n">
        <v>2.07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62</v>
      </c>
      <c r="E65" s="378" t="n">
        <v>0.64</v>
      </c>
      <c r="F65" s="378" t="n">
        <v>0.68</v>
      </c>
      <c r="G65" s="378" t="n">
        <v>0.72</v>
      </c>
      <c r="H65" s="378" t="n">
        <v>0.75</v>
      </c>
      <c r="I65" s="378" t="n">
        <v>0.76</v>
      </c>
      <c r="J65" s="378" t="n">
        <v>0.76</v>
      </c>
      <c r="K65" s="378" t="n">
        <v>0.89</v>
      </c>
      <c r="L65" s="378" t="n">
        <v>0.71</v>
      </c>
      <c r="M65" s="378" t="n">
        <v>0.74</v>
      </c>
      <c r="N65" s="378" t="n">
        <v>0.75</v>
      </c>
      <c r="O65" s="378" t="n">
        <v>0.78</v>
      </c>
      <c r="P65" s="378" t="n">
        <v>0.94</v>
      </c>
      <c r="Q65" s="378" t="n">
        <v>0.89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1</v>
      </c>
      <c r="E66" s="378" t="n">
        <v>0.21</v>
      </c>
      <c r="F66" s="378" t="n">
        <v>0.23</v>
      </c>
      <c r="G66" s="378" t="n">
        <v>0.24</v>
      </c>
      <c r="H66" s="378" t="n">
        <v>0.23</v>
      </c>
      <c r="I66" s="378" t="n">
        <v>0.25</v>
      </c>
      <c r="J66" s="378" t="n">
        <v>0.23</v>
      </c>
      <c r="K66" s="378" t="n">
        <v>0.25</v>
      </c>
      <c r="L66" s="378" t="n">
        <v>0.26</v>
      </c>
      <c r="M66" s="378" t="n">
        <v>0.29</v>
      </c>
      <c r="N66" s="378" t="n">
        <v>0.34</v>
      </c>
      <c r="O66" s="378" t="n">
        <v>0.4</v>
      </c>
      <c r="P66" s="378" t="n">
        <v>0.45</v>
      </c>
      <c r="Q66" s="378" t="n">
        <v>0.3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3</v>
      </c>
      <c r="E67" s="378" t="n">
        <v>0.18</v>
      </c>
      <c r="F67" s="378" t="n">
        <v>0.29</v>
      </c>
      <c r="G67" s="378" t="n">
        <v>0.29</v>
      </c>
      <c r="H67" s="378" t="n">
        <v>0.3</v>
      </c>
      <c r="I67" s="378" t="n">
        <v>0.31</v>
      </c>
      <c r="J67" s="378" t="n">
        <v>0.26</v>
      </c>
      <c r="K67" s="378" t="n">
        <v>0.19</v>
      </c>
      <c r="L67" s="378" t="n">
        <v>0.15</v>
      </c>
      <c r="M67" s="378" t="n">
        <v>0.12</v>
      </c>
      <c r="N67" s="378" t="n">
        <v>0.13</v>
      </c>
      <c r="O67" s="378" t="n">
        <v>0.16</v>
      </c>
      <c r="P67" s="378" t="n">
        <v>0.15</v>
      </c>
      <c r="Q67" s="378" t="n">
        <v>0.1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4</v>
      </c>
      <c r="E68" s="378" t="n">
        <v>0.32</v>
      </c>
      <c r="F68" s="378" t="n">
        <v>0.34</v>
      </c>
      <c r="G68" s="378" t="n">
        <v>0.36</v>
      </c>
      <c r="H68" s="378" t="n">
        <v>0.33</v>
      </c>
      <c r="I68" s="378" t="n">
        <v>0.33</v>
      </c>
      <c r="J68" s="378" t="n">
        <v>0.41</v>
      </c>
      <c r="K68" s="378" t="n">
        <v>0.34</v>
      </c>
      <c r="L68" s="378" t="n">
        <v>0.33</v>
      </c>
      <c r="M68" s="378" t="n">
        <v>0.34</v>
      </c>
      <c r="N68" s="378" t="n">
        <v>0.31</v>
      </c>
      <c r="O68" s="378" t="n">
        <v>0.31</v>
      </c>
      <c r="P68" s="378" t="n">
        <v>0.31</v>
      </c>
      <c r="Q68" s="378" t="n">
        <v>0.28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53</v>
      </c>
      <c r="E69" s="378" t="n">
        <v>2.86</v>
      </c>
      <c r="F69" s="378" t="n">
        <v>3.22</v>
      </c>
      <c r="G69" s="378" t="n">
        <v>3.42</v>
      </c>
      <c r="H69" s="378" t="n">
        <v>3.41</v>
      </c>
      <c r="I69" s="378" t="n">
        <v>3.47</v>
      </c>
      <c r="J69" s="378" t="n">
        <v>3.77</v>
      </c>
      <c r="K69" s="378" t="n">
        <v>3.9</v>
      </c>
      <c r="L69" s="378" t="n">
        <v>3.93</v>
      </c>
      <c r="M69" s="378" t="n">
        <v>4.23</v>
      </c>
      <c r="N69" s="378" t="n">
        <v>4.45</v>
      </c>
      <c r="O69" s="378" t="n">
        <v>4.65</v>
      </c>
      <c r="P69" s="378" t="n">
        <v>5.28</v>
      </c>
      <c r="Q69" s="378" t="n">
        <v>4.97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6</v>
      </c>
      <c r="E74" s="378" t="n">
        <v>0.13</v>
      </c>
      <c r="F74" s="378" t="n">
        <v>0.13</v>
      </c>
      <c r="G74" s="378" t="n">
        <v>0.07</v>
      </c>
      <c r="H74" s="378" t="n">
        <v>0.67</v>
      </c>
      <c r="I74" s="378" t="n">
        <v>0.09</v>
      </c>
      <c r="J74" s="378" t="n">
        <v>0.09</v>
      </c>
      <c r="K74" s="378" t="n">
        <v>0.63</v>
      </c>
      <c r="L74" s="378" t="n">
        <v>0.66</v>
      </c>
      <c r="M74" s="378" t="n">
        <v>0.85</v>
      </c>
      <c r="N74" s="378" t="n">
        <v>0.78</v>
      </c>
      <c r="O74" s="378" t="n">
        <v>0.83</v>
      </c>
      <c r="P74" s="378" t="n">
        <v>0.74</v>
      </c>
      <c r="Q74" s="378" t="n">
        <v>0.5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16</v>
      </c>
      <c r="E82" s="378" t="n">
        <v>0.13</v>
      </c>
      <c r="F82" s="378" t="n">
        <v>0.13</v>
      </c>
      <c r="G82" s="378" t="n">
        <v>0.07</v>
      </c>
      <c r="H82" s="378" t="n">
        <v>0.67</v>
      </c>
      <c r="I82" s="378" t="n">
        <v>0.09</v>
      </c>
      <c r="J82" s="378" t="n">
        <v>0.09</v>
      </c>
      <c r="K82" s="378" t="n">
        <v>0.63</v>
      </c>
      <c r="L82" s="378" t="n">
        <v>0.66</v>
      </c>
      <c r="M82" s="378" t="n">
        <v>0.85</v>
      </c>
      <c r="N82" s="378" t="n">
        <v>0.78</v>
      </c>
      <c r="O82" s="378" t="n">
        <v>0.83</v>
      </c>
      <c r="P82" s="378" t="n">
        <v>0.74</v>
      </c>
      <c r="Q82" s="378" t="n">
        <v>0.5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2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22.38</v>
      </c>
      <c r="E6" s="378" t="n">
        <v>24.31</v>
      </c>
      <c r="F6" s="378" t="n">
        <v>25.42</v>
      </c>
      <c r="G6" s="378" t="n">
        <v>25.96</v>
      </c>
      <c r="H6" s="378" t="n">
        <v>26.88</v>
      </c>
      <c r="I6" s="378" t="n">
        <v>27.12</v>
      </c>
      <c r="J6" s="378" t="n">
        <v>27.22</v>
      </c>
      <c r="K6" s="378" t="n">
        <v>27.06</v>
      </c>
      <c r="L6" s="378" t="n">
        <v>27.26</v>
      </c>
      <c r="M6" s="378" t="n">
        <v>27.04</v>
      </c>
      <c r="N6" s="378" t="n">
        <v>26.76</v>
      </c>
      <c r="O6" s="378" t="n">
        <v>27.21</v>
      </c>
      <c r="P6" s="378" t="n">
        <v>27.13</v>
      </c>
      <c r="Q6" s="378" t="n">
        <v>27.14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14.9</v>
      </c>
      <c r="E7" s="378" t="n">
        <v>15.24</v>
      </c>
      <c r="F7" s="378" t="n">
        <v>14.67</v>
      </c>
      <c r="G7" s="378" t="n">
        <v>14.11</v>
      </c>
      <c r="H7" s="378" t="n">
        <v>14.07</v>
      </c>
      <c r="I7" s="378" t="n">
        <v>14.03</v>
      </c>
      <c r="J7" s="378" t="n">
        <v>13.83</v>
      </c>
      <c r="K7" s="378" t="n">
        <v>13.62</v>
      </c>
      <c r="L7" s="378" t="n">
        <v>13.81</v>
      </c>
      <c r="M7" s="378" t="n">
        <v>13.85</v>
      </c>
      <c r="N7" s="378" t="n">
        <v>13.68</v>
      </c>
      <c r="O7" s="378" t="n">
        <v>13.77</v>
      </c>
      <c r="P7" s="378" t="n">
        <v>13.74</v>
      </c>
      <c r="Q7" s="378" t="n">
        <v>13.4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17.29</v>
      </c>
      <c r="E8" s="378" t="n">
        <v>19.31</v>
      </c>
      <c r="F8" s="378" t="n">
        <v>20.74</v>
      </c>
      <c r="G8" s="378" t="n">
        <v>21.66</v>
      </c>
      <c r="H8" s="378" t="n">
        <v>22.62</v>
      </c>
      <c r="I8" s="378" t="n">
        <v>23.31</v>
      </c>
      <c r="J8" s="378" t="n">
        <v>23.74</v>
      </c>
      <c r="K8" s="378" t="n">
        <v>24.14</v>
      </c>
      <c r="L8" s="378" t="n">
        <v>24.6</v>
      </c>
      <c r="M8" s="378" t="n">
        <v>24.77</v>
      </c>
      <c r="N8" s="378" t="n">
        <v>25.31</v>
      </c>
      <c r="O8" s="378" t="n">
        <v>25.83</v>
      </c>
      <c r="P8" s="378" t="n">
        <v>25.88</v>
      </c>
      <c r="Q8" s="378" t="n">
        <v>26.04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8.43</v>
      </c>
      <c r="E9" s="378" t="n">
        <v>9.4</v>
      </c>
      <c r="F9" s="378" t="n">
        <v>9.57</v>
      </c>
      <c r="G9" s="378" t="n">
        <v>9.78</v>
      </c>
      <c r="H9" s="378" t="n">
        <v>9.79</v>
      </c>
      <c r="I9" s="378" t="n">
        <v>9.54</v>
      </c>
      <c r="J9" s="378" t="n">
        <v>9.11</v>
      </c>
      <c r="K9" s="378" t="n">
        <v>8.99</v>
      </c>
      <c r="L9" s="378" t="n">
        <v>8.96</v>
      </c>
      <c r="M9" s="378" t="n">
        <v>8.9</v>
      </c>
      <c r="N9" s="378" t="n">
        <v>8.51</v>
      </c>
      <c r="O9" s="378" t="n">
        <v>8.58</v>
      </c>
      <c r="P9" s="378" t="n">
        <v>8.56</v>
      </c>
      <c r="Q9" s="378" t="n">
        <v>8.5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2.39</v>
      </c>
      <c r="E10" s="378" t="n">
        <v>2.69</v>
      </c>
      <c r="F10" s="378" t="n">
        <v>2.65</v>
      </c>
      <c r="G10" s="378" t="n">
        <v>2.62</v>
      </c>
      <c r="H10" s="378" t="n">
        <v>2.57</v>
      </c>
      <c r="I10" s="378" t="n">
        <v>2.43</v>
      </c>
      <c r="J10" s="378" t="n">
        <v>2.3</v>
      </c>
      <c r="K10" s="378" t="n">
        <v>2.12</v>
      </c>
      <c r="L10" s="378" t="n">
        <v>2.05</v>
      </c>
      <c r="M10" s="378" t="n">
        <v>2.03</v>
      </c>
      <c r="N10" s="378" t="n">
        <v>1.97</v>
      </c>
      <c r="O10" s="378" t="n">
        <v>1.89</v>
      </c>
      <c r="P10" s="378" t="n">
        <v>1.9</v>
      </c>
      <c r="Q10" s="378" t="n">
        <v>1.87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83</v>
      </c>
      <c r="E12" s="378" t="n">
        <v>4.34</v>
      </c>
      <c r="F12" s="378" t="n">
        <v>4.47</v>
      </c>
      <c r="G12" s="378" t="n">
        <v>4.54</v>
      </c>
      <c r="H12" s="378" t="n">
        <v>4.73</v>
      </c>
      <c r="I12" s="378" t="n">
        <v>4.77</v>
      </c>
      <c r="J12" s="378" t="n">
        <v>4.61</v>
      </c>
      <c r="K12" s="378" t="n">
        <v>4.61</v>
      </c>
      <c r="L12" s="378" t="n">
        <v>4.64</v>
      </c>
      <c r="M12" s="378" t="n">
        <v>4.66</v>
      </c>
      <c r="N12" s="378" t="n">
        <v>4.61</v>
      </c>
      <c r="O12" s="378" t="n">
        <v>4.66</v>
      </c>
      <c r="P12" s="378" t="n">
        <v>4.68</v>
      </c>
      <c r="Q12" s="378" t="n">
        <v>4.6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47</v>
      </c>
      <c r="E13" s="378" t="n">
        <v>1.42</v>
      </c>
      <c r="F13" s="378" t="n">
        <v>1.37</v>
      </c>
      <c r="G13" s="378" t="n">
        <v>1.32</v>
      </c>
      <c r="H13" s="378" t="n">
        <v>1.36</v>
      </c>
      <c r="I13" s="378" t="n">
        <v>1.26</v>
      </c>
      <c r="J13" s="378" t="n">
        <v>1.23</v>
      </c>
      <c r="K13" s="378" t="n">
        <v>1.19</v>
      </c>
      <c r="L13" s="378" t="n">
        <v>1.25</v>
      </c>
      <c r="M13" s="378" t="n">
        <v>1.19</v>
      </c>
      <c r="N13" s="378" t="n">
        <v>1.16</v>
      </c>
      <c r="O13" s="378" t="n">
        <v>1.18</v>
      </c>
      <c r="P13" s="378" t="n">
        <v>1.2</v>
      </c>
      <c r="Q13" s="378" t="n">
        <v>1.2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4.56</v>
      </c>
      <c r="E14" s="378" t="n">
        <v>5.26</v>
      </c>
      <c r="F14" s="378" t="n">
        <v>5.28</v>
      </c>
      <c r="G14" s="378" t="n">
        <v>5.2</v>
      </c>
      <c r="H14" s="378" t="n">
        <v>5.34</v>
      </c>
      <c r="I14" s="378" t="n">
        <v>4.93</v>
      </c>
      <c r="J14" s="378" t="n">
        <v>4.7</v>
      </c>
      <c r="K14" s="378" t="n">
        <v>4.51</v>
      </c>
      <c r="L14" s="378" t="n">
        <v>4.5</v>
      </c>
      <c r="M14" s="378" t="n">
        <v>4.48</v>
      </c>
      <c r="N14" s="378" t="n">
        <v>4.32</v>
      </c>
      <c r="O14" s="378" t="n">
        <v>4.3</v>
      </c>
      <c r="P14" s="378" t="n">
        <v>4.29</v>
      </c>
      <c r="Q14" s="378" t="n">
        <v>4.23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2.32</v>
      </c>
      <c r="E15" s="378" t="n">
        <v>46.98</v>
      </c>
      <c r="F15" s="378" t="n">
        <v>49.84</v>
      </c>
      <c r="G15" s="378" t="n">
        <v>50.94</v>
      </c>
      <c r="H15" s="378" t="n">
        <v>52.67</v>
      </c>
      <c r="I15" s="378" t="n">
        <v>54.28</v>
      </c>
      <c r="J15" s="378" t="n">
        <v>54.92</v>
      </c>
      <c r="K15" s="378" t="n">
        <v>55.33</v>
      </c>
      <c r="L15" s="378" t="n">
        <v>56.06</v>
      </c>
      <c r="M15" s="378" t="n">
        <v>56.37</v>
      </c>
      <c r="N15" s="378" t="n">
        <v>57.17</v>
      </c>
      <c r="O15" s="378" t="n">
        <v>58.12</v>
      </c>
      <c r="P15" s="378" t="n">
        <v>57.7</v>
      </c>
      <c r="Q15" s="378" t="n">
        <v>57.63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7.57</v>
      </c>
      <c r="E16" s="378" t="n">
        <v>19.47</v>
      </c>
      <c r="F16" s="378" t="n">
        <v>20.29</v>
      </c>
      <c r="G16" s="378" t="n">
        <v>20.74</v>
      </c>
      <c r="H16" s="378" t="n">
        <v>21.7</v>
      </c>
      <c r="I16" s="378" t="n">
        <v>21.99</v>
      </c>
      <c r="J16" s="378" t="n">
        <v>21.63</v>
      </c>
      <c r="K16" s="378" t="n">
        <v>21.95</v>
      </c>
      <c r="L16" s="378" t="n">
        <v>22.47</v>
      </c>
      <c r="M16" s="378" t="n">
        <v>22.82</v>
      </c>
      <c r="N16" s="378" t="n">
        <v>22.73</v>
      </c>
      <c r="O16" s="378" t="n">
        <v>23.53</v>
      </c>
      <c r="P16" s="378" t="n">
        <v>23.87</v>
      </c>
      <c r="Q16" s="378" t="n">
        <v>24.0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135.14</v>
      </c>
      <c r="E17" s="378" t="n">
        <v>148.42</v>
      </c>
      <c r="F17" s="378" t="n">
        <v>154.3</v>
      </c>
      <c r="G17" s="378" t="n">
        <v>156.87</v>
      </c>
      <c r="H17" s="378" t="n">
        <v>161.73</v>
      </c>
      <c r="I17" s="378" t="n">
        <v>163.66</v>
      </c>
      <c r="J17" s="378" t="n">
        <v>163.29</v>
      </c>
      <c r="K17" s="378" t="n">
        <v>163.52</v>
      </c>
      <c r="L17" s="378" t="n">
        <v>165.6</v>
      </c>
      <c r="M17" s="378" t="n">
        <v>166.11</v>
      </c>
      <c r="N17" s="378" t="n">
        <v>166.22</v>
      </c>
      <c r="O17" s="378" t="n">
        <v>169.07</v>
      </c>
      <c r="P17" s="378" t="n">
        <v>168.95</v>
      </c>
      <c r="Q17" s="378" t="n">
        <v>168.68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22.38</v>
      </c>
      <c r="E19" s="378" t="n">
        <v>24.31</v>
      </c>
      <c r="F19" s="378" t="n">
        <v>25.42</v>
      </c>
      <c r="G19" s="378" t="n">
        <v>25.96</v>
      </c>
      <c r="H19" s="378" t="n">
        <v>26.88</v>
      </c>
      <c r="I19" s="378" t="n">
        <v>27.12</v>
      </c>
      <c r="J19" s="378" t="n">
        <v>27.22</v>
      </c>
      <c r="K19" s="378" t="n">
        <v>27.06</v>
      </c>
      <c r="L19" s="378" t="n">
        <v>27.26</v>
      </c>
      <c r="M19" s="378" t="n">
        <v>27.04</v>
      </c>
      <c r="N19" s="378" t="n">
        <v>26.76</v>
      </c>
      <c r="O19" s="378" t="n">
        <v>27.21</v>
      </c>
      <c r="P19" s="378" t="n">
        <v>27.13</v>
      </c>
      <c r="Q19" s="378" t="n">
        <v>27.14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14.9</v>
      </c>
      <c r="E20" s="378" t="n">
        <v>15.24</v>
      </c>
      <c r="F20" s="378" t="n">
        <v>14.67</v>
      </c>
      <c r="G20" s="378" t="n">
        <v>14.11</v>
      </c>
      <c r="H20" s="378" t="n">
        <v>14.07</v>
      </c>
      <c r="I20" s="378" t="n">
        <v>14.03</v>
      </c>
      <c r="J20" s="378" t="n">
        <v>13.83</v>
      </c>
      <c r="K20" s="378" t="n">
        <v>13.62</v>
      </c>
      <c r="L20" s="378" t="n">
        <v>13.81</v>
      </c>
      <c r="M20" s="378" t="n">
        <v>13.85</v>
      </c>
      <c r="N20" s="378" t="n">
        <v>13.68</v>
      </c>
      <c r="O20" s="378" t="n">
        <v>13.77</v>
      </c>
      <c r="P20" s="378" t="n">
        <v>13.74</v>
      </c>
      <c r="Q20" s="378" t="n">
        <v>13.4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17.29</v>
      </c>
      <c r="E21" s="378" t="n">
        <v>19.31</v>
      </c>
      <c r="F21" s="378" t="n">
        <v>20.74</v>
      </c>
      <c r="G21" s="378" t="n">
        <v>21.66</v>
      </c>
      <c r="H21" s="378" t="n">
        <v>22.62</v>
      </c>
      <c r="I21" s="378" t="n">
        <v>23.31</v>
      </c>
      <c r="J21" s="378" t="n">
        <v>23.74</v>
      </c>
      <c r="K21" s="378" t="n">
        <v>24.14</v>
      </c>
      <c r="L21" s="378" t="n">
        <v>24.6</v>
      </c>
      <c r="M21" s="378" t="n">
        <v>24.77</v>
      </c>
      <c r="N21" s="378" t="n">
        <v>25.31</v>
      </c>
      <c r="O21" s="378" t="n">
        <v>25.83</v>
      </c>
      <c r="P21" s="378" t="n">
        <v>25.88</v>
      </c>
      <c r="Q21" s="378" t="n">
        <v>26.04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8.43</v>
      </c>
      <c r="E22" s="378" t="n">
        <v>9.4</v>
      </c>
      <c r="F22" s="378" t="n">
        <v>9.57</v>
      </c>
      <c r="G22" s="378" t="n">
        <v>9.78</v>
      </c>
      <c r="H22" s="378" t="n">
        <v>9.79</v>
      </c>
      <c r="I22" s="378" t="n">
        <v>9.54</v>
      </c>
      <c r="J22" s="378" t="n">
        <v>9.11</v>
      </c>
      <c r="K22" s="378" t="n">
        <v>8.99</v>
      </c>
      <c r="L22" s="378" t="n">
        <v>8.96</v>
      </c>
      <c r="M22" s="378" t="n">
        <v>8.9</v>
      </c>
      <c r="N22" s="378" t="n">
        <v>8.51</v>
      </c>
      <c r="O22" s="378" t="n">
        <v>8.58</v>
      </c>
      <c r="P22" s="378" t="n">
        <v>8.56</v>
      </c>
      <c r="Q22" s="378" t="n">
        <v>8.5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2.39</v>
      </c>
      <c r="E23" s="378" t="n">
        <v>2.69</v>
      </c>
      <c r="F23" s="378" t="n">
        <v>2.65</v>
      </c>
      <c r="G23" s="378" t="n">
        <v>2.62</v>
      </c>
      <c r="H23" s="378" t="n">
        <v>2.57</v>
      </c>
      <c r="I23" s="378" t="n">
        <v>2.43</v>
      </c>
      <c r="J23" s="378" t="n">
        <v>2.3</v>
      </c>
      <c r="K23" s="378" t="n">
        <v>2.12</v>
      </c>
      <c r="L23" s="378" t="n">
        <v>2.05</v>
      </c>
      <c r="M23" s="378" t="n">
        <v>2.03</v>
      </c>
      <c r="N23" s="378" t="n">
        <v>1.97</v>
      </c>
      <c r="O23" s="378" t="n">
        <v>1.89</v>
      </c>
      <c r="P23" s="378" t="n">
        <v>1.9</v>
      </c>
      <c r="Q23" s="378" t="n">
        <v>1.87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83</v>
      </c>
      <c r="E25" s="378" t="n">
        <v>4.34</v>
      </c>
      <c r="F25" s="378" t="n">
        <v>4.47</v>
      </c>
      <c r="G25" s="378" t="n">
        <v>4.54</v>
      </c>
      <c r="H25" s="378" t="n">
        <v>4.73</v>
      </c>
      <c r="I25" s="378" t="n">
        <v>4.77</v>
      </c>
      <c r="J25" s="378" t="n">
        <v>4.61</v>
      </c>
      <c r="K25" s="378" t="n">
        <v>4.61</v>
      </c>
      <c r="L25" s="378" t="n">
        <v>4.64</v>
      </c>
      <c r="M25" s="378" t="n">
        <v>4.66</v>
      </c>
      <c r="N25" s="378" t="n">
        <v>4.61</v>
      </c>
      <c r="O25" s="378" t="n">
        <v>4.66</v>
      </c>
      <c r="P25" s="378" t="n">
        <v>4.68</v>
      </c>
      <c r="Q25" s="378" t="n">
        <v>4.6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47</v>
      </c>
      <c r="E26" s="378" t="n">
        <v>1.42</v>
      </c>
      <c r="F26" s="378" t="n">
        <v>1.37</v>
      </c>
      <c r="G26" s="378" t="n">
        <v>1.32</v>
      </c>
      <c r="H26" s="378" t="n">
        <v>1.36</v>
      </c>
      <c r="I26" s="378" t="n">
        <v>1.26</v>
      </c>
      <c r="J26" s="378" t="n">
        <v>1.23</v>
      </c>
      <c r="K26" s="378" t="n">
        <v>1.19</v>
      </c>
      <c r="L26" s="378" t="n">
        <v>1.25</v>
      </c>
      <c r="M26" s="378" t="n">
        <v>1.19</v>
      </c>
      <c r="N26" s="378" t="n">
        <v>1.16</v>
      </c>
      <c r="O26" s="378" t="n">
        <v>1.18</v>
      </c>
      <c r="P26" s="378" t="n">
        <v>1.2</v>
      </c>
      <c r="Q26" s="378" t="n">
        <v>1.2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4.56</v>
      </c>
      <c r="E27" s="378" t="n">
        <v>5.26</v>
      </c>
      <c r="F27" s="378" t="n">
        <v>5.28</v>
      </c>
      <c r="G27" s="378" t="n">
        <v>5.2</v>
      </c>
      <c r="H27" s="378" t="n">
        <v>5.34</v>
      </c>
      <c r="I27" s="378" t="n">
        <v>4.93</v>
      </c>
      <c r="J27" s="378" t="n">
        <v>4.7</v>
      </c>
      <c r="K27" s="378" t="n">
        <v>4.51</v>
      </c>
      <c r="L27" s="378" t="n">
        <v>4.5</v>
      </c>
      <c r="M27" s="378" t="n">
        <v>4.48</v>
      </c>
      <c r="N27" s="378" t="n">
        <v>4.32</v>
      </c>
      <c r="O27" s="378" t="n">
        <v>4.3</v>
      </c>
      <c r="P27" s="378" t="n">
        <v>4.29</v>
      </c>
      <c r="Q27" s="378" t="n">
        <v>4.23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2.32</v>
      </c>
      <c r="E28" s="378" t="n">
        <v>46.98</v>
      </c>
      <c r="F28" s="378" t="n">
        <v>49.84</v>
      </c>
      <c r="G28" s="378" t="n">
        <v>50.94</v>
      </c>
      <c r="H28" s="378" t="n">
        <v>52.67</v>
      </c>
      <c r="I28" s="378" t="n">
        <v>54.28</v>
      </c>
      <c r="J28" s="378" t="n">
        <v>54.92</v>
      </c>
      <c r="K28" s="378" t="n">
        <v>55.33</v>
      </c>
      <c r="L28" s="378" t="n">
        <v>56.06</v>
      </c>
      <c r="M28" s="378" t="n">
        <v>56.37</v>
      </c>
      <c r="N28" s="378" t="n">
        <v>57.17</v>
      </c>
      <c r="O28" s="378" t="n">
        <v>58.12</v>
      </c>
      <c r="P28" s="378" t="n">
        <v>57.7</v>
      </c>
      <c r="Q28" s="378" t="n">
        <v>57.6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8.87</v>
      </c>
      <c r="E29" s="378" t="n">
        <v>9.42</v>
      </c>
      <c r="F29" s="378" t="n">
        <v>9.53</v>
      </c>
      <c r="G29" s="378" t="n">
        <v>9.49</v>
      </c>
      <c r="H29" s="378" t="n">
        <v>9.77</v>
      </c>
      <c r="I29" s="378" t="n">
        <v>9.27</v>
      </c>
      <c r="J29" s="378" t="n">
        <v>8.98</v>
      </c>
      <c r="K29" s="378" t="n">
        <v>8.97</v>
      </c>
      <c r="L29" s="378" t="n">
        <v>9</v>
      </c>
      <c r="M29" s="378" t="n">
        <v>9.01</v>
      </c>
      <c r="N29" s="378" t="n">
        <v>8.6</v>
      </c>
      <c r="O29" s="378" t="n">
        <v>8.78</v>
      </c>
      <c r="P29" s="378" t="n">
        <v>8.78</v>
      </c>
      <c r="Q29" s="378" t="n">
        <v>8.86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26.44</v>
      </c>
      <c r="E30" s="378" t="n">
        <v>138.37</v>
      </c>
      <c r="F30" s="378" t="n">
        <v>143.54</v>
      </c>
      <c r="G30" s="378" t="n">
        <v>145.62</v>
      </c>
      <c r="H30" s="378" t="n">
        <v>149.8</v>
      </c>
      <c r="I30" s="378" t="n">
        <v>150.94</v>
      </c>
      <c r="J30" s="378" t="n">
        <v>150.64</v>
      </c>
      <c r="K30" s="378" t="n">
        <v>150.54</v>
      </c>
      <c r="L30" s="378" t="n">
        <v>152.13</v>
      </c>
      <c r="M30" s="378" t="n">
        <v>152.3</v>
      </c>
      <c r="N30" s="378" t="n">
        <v>152.09</v>
      </c>
      <c r="O30" s="378" t="n">
        <v>154.32</v>
      </c>
      <c r="P30" s="378" t="n">
        <v>153.86</v>
      </c>
      <c r="Q30" s="378" t="n">
        <v>153.5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.3</v>
      </c>
      <c r="E32" s="378" t="n">
        <v>4.68</v>
      </c>
      <c r="F32" s="378" t="n">
        <v>5.07</v>
      </c>
      <c r="G32" s="378" t="n">
        <v>5.2</v>
      </c>
      <c r="H32" s="378" t="n">
        <v>5.35</v>
      </c>
      <c r="I32" s="378" t="n">
        <v>5.44</v>
      </c>
      <c r="J32" s="378" t="n">
        <v>5.53</v>
      </c>
      <c r="K32" s="378" t="n">
        <v>5.57</v>
      </c>
      <c r="L32" s="378" t="n">
        <v>5.59</v>
      </c>
      <c r="M32" s="378" t="n">
        <v>5.37</v>
      </c>
      <c r="N32" s="378" t="n">
        <v>5.34</v>
      </c>
      <c r="O32" s="378" t="n">
        <v>5.34</v>
      </c>
      <c r="P32" s="378" t="n">
        <v>5.29</v>
      </c>
      <c r="Q32" s="378" t="n">
        <v>5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14.9</v>
      </c>
      <c r="E33" s="378" t="n">
        <v>15.24</v>
      </c>
      <c r="F33" s="378" t="n">
        <v>14.67</v>
      </c>
      <c r="G33" s="378" t="n">
        <v>14.11</v>
      </c>
      <c r="H33" s="378" t="n">
        <v>14.07</v>
      </c>
      <c r="I33" s="378" t="n">
        <v>14.03</v>
      </c>
      <c r="J33" s="378" t="n">
        <v>13.83</v>
      </c>
      <c r="K33" s="378" t="n">
        <v>13.62</v>
      </c>
      <c r="L33" s="378" t="n">
        <v>13.81</v>
      </c>
      <c r="M33" s="378" t="n">
        <v>13.85</v>
      </c>
      <c r="N33" s="378" t="n">
        <v>13.68</v>
      </c>
      <c r="O33" s="378" t="n">
        <v>13.77</v>
      </c>
      <c r="P33" s="378" t="n">
        <v>13.74</v>
      </c>
      <c r="Q33" s="378" t="n">
        <v>13.4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1.08</v>
      </c>
      <c r="E34" s="378" t="n">
        <v>1.27</v>
      </c>
      <c r="F34" s="378" t="n">
        <v>1.42</v>
      </c>
      <c r="G34" s="378" t="n">
        <v>1.52</v>
      </c>
      <c r="H34" s="378" t="n">
        <v>1.63</v>
      </c>
      <c r="I34" s="378" t="n">
        <v>1.69</v>
      </c>
      <c r="J34" s="378" t="n">
        <v>1.74</v>
      </c>
      <c r="K34" s="378" t="n">
        <v>1.79</v>
      </c>
      <c r="L34" s="378" t="n">
        <v>1.81</v>
      </c>
      <c r="M34" s="378" t="n">
        <v>1.83</v>
      </c>
      <c r="N34" s="378" t="n">
        <v>1.89</v>
      </c>
      <c r="O34" s="378" t="n">
        <v>1.96</v>
      </c>
      <c r="P34" s="378" t="n">
        <v>2.05</v>
      </c>
      <c r="Q34" s="378" t="n">
        <v>2.08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.25</v>
      </c>
      <c r="E35" s="378" t="n">
        <v>1.43</v>
      </c>
      <c r="F35" s="378" t="n">
        <v>1.51</v>
      </c>
      <c r="G35" s="378" t="n">
        <v>1.7</v>
      </c>
      <c r="H35" s="378" t="n">
        <v>1.49</v>
      </c>
      <c r="I35" s="378" t="n">
        <v>1.54</v>
      </c>
      <c r="J35" s="378" t="n">
        <v>1.52</v>
      </c>
      <c r="K35" s="378" t="n">
        <v>1.52</v>
      </c>
      <c r="L35" s="378" t="n">
        <v>1.51</v>
      </c>
      <c r="M35" s="378" t="n">
        <v>1.5</v>
      </c>
      <c r="N35" s="378" t="n">
        <v>1.5</v>
      </c>
      <c r="O35" s="378" t="n">
        <v>1.5</v>
      </c>
      <c r="P35" s="378" t="n">
        <v>1.54</v>
      </c>
      <c r="Q35" s="378" t="n">
        <v>1.5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5</v>
      </c>
      <c r="E36" s="378" t="n">
        <v>0.06</v>
      </c>
      <c r="F36" s="378" t="n">
        <v>0.07</v>
      </c>
      <c r="G36" s="378" t="n">
        <v>0.07</v>
      </c>
      <c r="H36" s="378" t="n">
        <v>0.09</v>
      </c>
      <c r="I36" s="378" t="n">
        <v>0.09</v>
      </c>
      <c r="J36" s="378" t="n">
        <v>0.09</v>
      </c>
      <c r="K36" s="378" t="n">
        <v>0.09</v>
      </c>
      <c r="L36" s="378" t="n">
        <v>0.09</v>
      </c>
      <c r="M36" s="378" t="n">
        <v>0.09</v>
      </c>
      <c r="N36" s="378" t="n">
        <v>0.1</v>
      </c>
      <c r="O36" s="378" t="n">
        <v>0.11</v>
      </c>
      <c r="P36" s="378" t="n">
        <v>0.11</v>
      </c>
      <c r="Q36" s="378" t="n">
        <v>0.1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.01</v>
      </c>
      <c r="L39" s="378" t="n">
        <v>0.01</v>
      </c>
      <c r="M39" s="378" t="n">
        <v>0.01</v>
      </c>
      <c r="N39" s="378" t="n">
        <v>0.01</v>
      </c>
      <c r="O39" s="378" t="n">
        <v>0.01</v>
      </c>
      <c r="P39" s="378" t="n">
        <v>0.02</v>
      </c>
      <c r="Q39" s="378" t="n">
        <v>0.0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2</v>
      </c>
      <c r="E41" s="378" t="n">
        <v>0.02</v>
      </c>
      <c r="F41" s="378" t="n">
        <v>0.02</v>
      </c>
      <c r="G41" s="378" t="n">
        <v>0.02</v>
      </c>
      <c r="H41" s="378" t="n">
        <v>0.02</v>
      </c>
      <c r="I41" s="378" t="n">
        <v>0.01</v>
      </c>
      <c r="J41" s="378" t="n">
        <v>0.01</v>
      </c>
      <c r="K41" s="378" t="n">
        <v>0.01</v>
      </c>
      <c r="L41" s="378" t="n">
        <v>0.01</v>
      </c>
      <c r="M41" s="378" t="n">
        <v>0.01</v>
      </c>
      <c r="N41" s="378" t="n">
        <v>0.01</v>
      </c>
      <c r="O41" s="378" t="n">
        <v>0.01</v>
      </c>
      <c r="P41" s="378" t="n">
        <v>0.01</v>
      </c>
      <c r="Q41" s="378" t="n">
        <v>0.01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2</v>
      </c>
      <c r="E42" s="378" t="n">
        <v>0.22</v>
      </c>
      <c r="F42" s="378" t="n">
        <v>0.33</v>
      </c>
      <c r="G42" s="378" t="n">
        <v>0.35</v>
      </c>
      <c r="H42" s="378" t="n">
        <v>0.34</v>
      </c>
      <c r="I42" s="378" t="n">
        <v>0.32</v>
      </c>
      <c r="J42" s="378" t="n">
        <v>0.3</v>
      </c>
      <c r="K42" s="378" t="n">
        <v>0.29</v>
      </c>
      <c r="L42" s="378" t="n">
        <v>0.29</v>
      </c>
      <c r="M42" s="378" t="n">
        <v>0.28</v>
      </c>
      <c r="N42" s="378" t="n">
        <v>0.3</v>
      </c>
      <c r="O42" s="378" t="n">
        <v>0.31</v>
      </c>
      <c r="P42" s="378" t="n">
        <v>0.29</v>
      </c>
      <c r="Q42" s="378" t="n">
        <v>0.3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1.82</v>
      </c>
      <c r="E43" s="378" t="n">
        <v>22.92</v>
      </c>
      <c r="F43" s="378" t="n">
        <v>23.09</v>
      </c>
      <c r="G43" s="378" t="n">
        <v>22.97</v>
      </c>
      <c r="H43" s="378" t="n">
        <v>22.99</v>
      </c>
      <c r="I43" s="378" t="n">
        <v>23.12</v>
      </c>
      <c r="J43" s="378" t="n">
        <v>23.02</v>
      </c>
      <c r="K43" s="378" t="n">
        <v>22.9</v>
      </c>
      <c r="L43" s="378" t="n">
        <v>23.12</v>
      </c>
      <c r="M43" s="378" t="n">
        <v>22.94</v>
      </c>
      <c r="N43" s="378" t="n">
        <v>22.83</v>
      </c>
      <c r="O43" s="378" t="n">
        <v>23.01</v>
      </c>
      <c r="P43" s="378" t="n">
        <v>23.05</v>
      </c>
      <c r="Q43" s="378" t="n">
        <v>22.84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9.35</v>
      </c>
      <c r="E45" s="378" t="n">
        <v>10.33</v>
      </c>
      <c r="F45" s="378" t="n">
        <v>11</v>
      </c>
      <c r="G45" s="378" t="n">
        <v>11.42</v>
      </c>
      <c r="H45" s="378" t="n">
        <v>11.9</v>
      </c>
      <c r="I45" s="378" t="n">
        <v>12.02</v>
      </c>
      <c r="J45" s="378" t="n">
        <v>12.08</v>
      </c>
      <c r="K45" s="378" t="n">
        <v>11.8</v>
      </c>
      <c r="L45" s="378" t="n">
        <v>11.8</v>
      </c>
      <c r="M45" s="378" t="n">
        <v>11.74</v>
      </c>
      <c r="N45" s="378" t="n">
        <v>11.51</v>
      </c>
      <c r="O45" s="378" t="n">
        <v>11.68</v>
      </c>
      <c r="P45" s="378" t="n">
        <v>11.55</v>
      </c>
      <c r="Q45" s="378" t="n">
        <v>11.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3.48</v>
      </c>
      <c r="E47" s="378" t="n">
        <v>14.82</v>
      </c>
      <c r="F47" s="378" t="n">
        <v>15.88</v>
      </c>
      <c r="G47" s="378" t="n">
        <v>16.64</v>
      </c>
      <c r="H47" s="378" t="n">
        <v>17.3</v>
      </c>
      <c r="I47" s="378" t="n">
        <v>17.89</v>
      </c>
      <c r="J47" s="378" t="n">
        <v>18.25</v>
      </c>
      <c r="K47" s="378" t="n">
        <v>18.53</v>
      </c>
      <c r="L47" s="378" t="n">
        <v>18.86</v>
      </c>
      <c r="M47" s="378" t="n">
        <v>18.93</v>
      </c>
      <c r="N47" s="378" t="n">
        <v>19.33</v>
      </c>
      <c r="O47" s="378" t="n">
        <v>19.64</v>
      </c>
      <c r="P47" s="378" t="n">
        <v>19.56</v>
      </c>
      <c r="Q47" s="378" t="n">
        <v>19.65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01</v>
      </c>
      <c r="E48" s="378" t="n">
        <v>4.45</v>
      </c>
      <c r="F48" s="378" t="n">
        <v>4.52</v>
      </c>
      <c r="G48" s="378" t="n">
        <v>4.56</v>
      </c>
      <c r="H48" s="378" t="n">
        <v>4.75</v>
      </c>
      <c r="I48" s="378" t="n">
        <v>4.51</v>
      </c>
      <c r="J48" s="378" t="n">
        <v>4.18</v>
      </c>
      <c r="K48" s="378" t="n">
        <v>4.12</v>
      </c>
      <c r="L48" s="378" t="n">
        <v>4.11</v>
      </c>
      <c r="M48" s="378" t="n">
        <v>4.04</v>
      </c>
      <c r="N48" s="378" t="n">
        <v>3.87</v>
      </c>
      <c r="O48" s="378" t="n">
        <v>3.93</v>
      </c>
      <c r="P48" s="378" t="n">
        <v>3.83</v>
      </c>
      <c r="Q48" s="378" t="n">
        <v>3.7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39</v>
      </c>
      <c r="E49" s="378" t="n">
        <v>0.44</v>
      </c>
      <c r="F49" s="378" t="n">
        <v>0.36</v>
      </c>
      <c r="G49" s="378" t="n">
        <v>0.38</v>
      </c>
      <c r="H49" s="378" t="n">
        <v>0.4</v>
      </c>
      <c r="I49" s="378" t="n">
        <v>0.46</v>
      </c>
      <c r="J49" s="378" t="n">
        <v>0.47</v>
      </c>
      <c r="K49" s="378" t="n">
        <v>0.48</v>
      </c>
      <c r="L49" s="378" t="n">
        <v>0.51</v>
      </c>
      <c r="M49" s="378" t="n">
        <v>0.51</v>
      </c>
      <c r="N49" s="378" t="n">
        <v>0.54</v>
      </c>
      <c r="O49" s="378" t="n">
        <v>0.55</v>
      </c>
      <c r="P49" s="378" t="n">
        <v>0.54</v>
      </c>
      <c r="Q49" s="378" t="n">
        <v>0.5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82</v>
      </c>
      <c r="E51" s="378" t="n">
        <v>0.91</v>
      </c>
      <c r="F51" s="378" t="n">
        <v>0.97</v>
      </c>
      <c r="G51" s="378" t="n">
        <v>0.98</v>
      </c>
      <c r="H51" s="378" t="n">
        <v>1.02</v>
      </c>
      <c r="I51" s="378" t="n">
        <v>0.97</v>
      </c>
      <c r="J51" s="378" t="n">
        <v>0.86</v>
      </c>
      <c r="K51" s="378" t="n">
        <v>0.86</v>
      </c>
      <c r="L51" s="378" t="n">
        <v>0.85</v>
      </c>
      <c r="M51" s="378" t="n">
        <v>0.83</v>
      </c>
      <c r="N51" s="378" t="n">
        <v>0.79</v>
      </c>
      <c r="O51" s="378" t="n">
        <v>0.8</v>
      </c>
      <c r="P51" s="378" t="n">
        <v>0.78</v>
      </c>
      <c r="Q51" s="378" t="n">
        <v>0.7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46</v>
      </c>
      <c r="E52" s="378" t="n">
        <v>0.49</v>
      </c>
      <c r="F52" s="378" t="n">
        <v>0.53</v>
      </c>
      <c r="G52" s="378" t="n">
        <v>0.51</v>
      </c>
      <c r="H52" s="378" t="n">
        <v>0.54</v>
      </c>
      <c r="I52" s="378" t="n">
        <v>0.46</v>
      </c>
      <c r="J52" s="378" t="n">
        <v>0.42</v>
      </c>
      <c r="K52" s="378" t="n">
        <v>0.38</v>
      </c>
      <c r="L52" s="378" t="n">
        <v>0.43</v>
      </c>
      <c r="M52" s="378" t="n">
        <v>0.38</v>
      </c>
      <c r="N52" s="378" t="n">
        <v>0.33</v>
      </c>
      <c r="O52" s="378" t="n">
        <v>0.33</v>
      </c>
      <c r="P52" s="378" t="n">
        <v>0.33</v>
      </c>
      <c r="Q52" s="378" t="n">
        <v>0.32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1.04</v>
      </c>
      <c r="E53" s="378" t="n">
        <v>1.18</v>
      </c>
      <c r="F53" s="378" t="n">
        <v>1.22</v>
      </c>
      <c r="G53" s="378" t="n">
        <v>1.24</v>
      </c>
      <c r="H53" s="378" t="n">
        <v>1.3</v>
      </c>
      <c r="I53" s="378" t="n">
        <v>0.98</v>
      </c>
      <c r="J53" s="378" t="n">
        <v>0.92</v>
      </c>
      <c r="K53" s="378" t="n">
        <v>0.91</v>
      </c>
      <c r="L53" s="378" t="n">
        <v>0.9</v>
      </c>
      <c r="M53" s="378" t="n">
        <v>0.89</v>
      </c>
      <c r="N53" s="378" t="n">
        <v>0.84</v>
      </c>
      <c r="O53" s="378" t="n">
        <v>0.85</v>
      </c>
      <c r="P53" s="378" t="n">
        <v>0.81</v>
      </c>
      <c r="Q53" s="378" t="n">
        <v>0.7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35.66</v>
      </c>
      <c r="E54" s="378" t="n">
        <v>39.38</v>
      </c>
      <c r="F54" s="378" t="n">
        <v>41.68</v>
      </c>
      <c r="G54" s="378" t="n">
        <v>43.07</v>
      </c>
      <c r="H54" s="378" t="n">
        <v>44.82</v>
      </c>
      <c r="I54" s="378" t="n">
        <v>46.57</v>
      </c>
      <c r="J54" s="378" t="n">
        <v>47.37</v>
      </c>
      <c r="K54" s="378" t="n">
        <v>47.87</v>
      </c>
      <c r="L54" s="378" t="n">
        <v>48.58</v>
      </c>
      <c r="M54" s="378" t="n">
        <v>48.86</v>
      </c>
      <c r="N54" s="378" t="n">
        <v>49.67</v>
      </c>
      <c r="O54" s="378" t="n">
        <v>50.48</v>
      </c>
      <c r="P54" s="378" t="n">
        <v>49.95</v>
      </c>
      <c r="Q54" s="378" t="n">
        <v>49.8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3.79</v>
      </c>
      <c r="E55" s="378" t="n">
        <v>4.09</v>
      </c>
      <c r="F55" s="378" t="n">
        <v>4.4</v>
      </c>
      <c r="G55" s="378" t="n">
        <v>4.46</v>
      </c>
      <c r="H55" s="378" t="n">
        <v>4.64</v>
      </c>
      <c r="I55" s="378" t="n">
        <v>4.56</v>
      </c>
      <c r="J55" s="378" t="n">
        <v>4.55</v>
      </c>
      <c r="K55" s="378" t="n">
        <v>4.54</v>
      </c>
      <c r="L55" s="378" t="n">
        <v>4.43</v>
      </c>
      <c r="M55" s="378" t="n">
        <v>4.46</v>
      </c>
      <c r="N55" s="378" t="n">
        <v>3.96</v>
      </c>
      <c r="O55" s="378" t="n">
        <v>4.01</v>
      </c>
      <c r="P55" s="378" t="n">
        <v>3.98</v>
      </c>
      <c r="Q55" s="378" t="n">
        <v>3.9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69</v>
      </c>
      <c r="E56" s="378" t="n">
        <v>76.09</v>
      </c>
      <c r="F56" s="378" t="n">
        <v>80.56</v>
      </c>
      <c r="G56" s="378" t="n">
        <v>83.26</v>
      </c>
      <c r="H56" s="378" t="n">
        <v>86.67</v>
      </c>
      <c r="I56" s="378" t="n">
        <v>88.42</v>
      </c>
      <c r="J56" s="378" t="n">
        <v>89.1</v>
      </c>
      <c r="K56" s="378" t="n">
        <v>89.49</v>
      </c>
      <c r="L56" s="378" t="n">
        <v>90.47</v>
      </c>
      <c r="M56" s="378" t="n">
        <v>90.64</v>
      </c>
      <c r="N56" s="378" t="n">
        <v>90.84</v>
      </c>
      <c r="O56" s="378" t="n">
        <v>92.27</v>
      </c>
      <c r="P56" s="378" t="n">
        <v>91.33</v>
      </c>
      <c r="Q56" s="378" t="n">
        <v>91.1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8.73</v>
      </c>
      <c r="E58" s="378" t="n">
        <v>9.3</v>
      </c>
      <c r="F58" s="378" t="n">
        <v>9.35</v>
      </c>
      <c r="G58" s="378" t="n">
        <v>9.34</v>
      </c>
      <c r="H58" s="378" t="n">
        <v>9.63</v>
      </c>
      <c r="I58" s="378" t="n">
        <v>9.66</v>
      </c>
      <c r="J58" s="378" t="n">
        <v>9.61</v>
      </c>
      <c r="K58" s="378" t="n">
        <v>9.69</v>
      </c>
      <c r="L58" s="378" t="n">
        <v>9.87</v>
      </c>
      <c r="M58" s="378" t="n">
        <v>9.93</v>
      </c>
      <c r="N58" s="378" t="n">
        <v>9.91</v>
      </c>
      <c r="O58" s="378" t="n">
        <v>10.19</v>
      </c>
      <c r="P58" s="378" t="n">
        <v>10.29</v>
      </c>
      <c r="Q58" s="378" t="n">
        <v>10.3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2.73</v>
      </c>
      <c r="E60" s="378" t="n">
        <v>3.22</v>
      </c>
      <c r="F60" s="378" t="n">
        <v>3.44</v>
      </c>
      <c r="G60" s="378" t="n">
        <v>3.5</v>
      </c>
      <c r="H60" s="378" t="n">
        <v>3.69</v>
      </c>
      <c r="I60" s="378" t="n">
        <v>3.73</v>
      </c>
      <c r="J60" s="378" t="n">
        <v>3.75</v>
      </c>
      <c r="K60" s="378" t="n">
        <v>3.82</v>
      </c>
      <c r="L60" s="378" t="n">
        <v>3.93</v>
      </c>
      <c r="M60" s="378" t="n">
        <v>4.01</v>
      </c>
      <c r="N60" s="378" t="n">
        <v>4.09</v>
      </c>
      <c r="O60" s="378" t="n">
        <v>4.23</v>
      </c>
      <c r="P60" s="378" t="n">
        <v>4.27</v>
      </c>
      <c r="Q60" s="378" t="n">
        <v>4.3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3.17</v>
      </c>
      <c r="E61" s="378" t="n">
        <v>3.52</v>
      </c>
      <c r="F61" s="378" t="n">
        <v>3.54</v>
      </c>
      <c r="G61" s="378" t="n">
        <v>3.52</v>
      </c>
      <c r="H61" s="378" t="n">
        <v>3.55</v>
      </c>
      <c r="I61" s="378" t="n">
        <v>3.49</v>
      </c>
      <c r="J61" s="378" t="n">
        <v>3.41</v>
      </c>
      <c r="K61" s="378" t="n">
        <v>3.35</v>
      </c>
      <c r="L61" s="378" t="n">
        <v>3.34</v>
      </c>
      <c r="M61" s="378" t="n">
        <v>3.36</v>
      </c>
      <c r="N61" s="378" t="n">
        <v>3.14</v>
      </c>
      <c r="O61" s="378" t="n">
        <v>3.15</v>
      </c>
      <c r="P61" s="378" t="n">
        <v>3.19</v>
      </c>
      <c r="Q61" s="378" t="n">
        <v>3.18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1.95</v>
      </c>
      <c r="E62" s="378" t="n">
        <v>2.19</v>
      </c>
      <c r="F62" s="378" t="n">
        <v>2.22</v>
      </c>
      <c r="G62" s="378" t="n">
        <v>2.17</v>
      </c>
      <c r="H62" s="378" t="n">
        <v>2.08</v>
      </c>
      <c r="I62" s="378" t="n">
        <v>1.88</v>
      </c>
      <c r="J62" s="378" t="n">
        <v>1.74</v>
      </c>
      <c r="K62" s="378" t="n">
        <v>1.55</v>
      </c>
      <c r="L62" s="378" t="n">
        <v>1.45</v>
      </c>
      <c r="M62" s="378" t="n">
        <v>1.43</v>
      </c>
      <c r="N62" s="378" t="n">
        <v>1.33</v>
      </c>
      <c r="O62" s="378" t="n">
        <v>1.23</v>
      </c>
      <c r="P62" s="378" t="n">
        <v>1.25</v>
      </c>
      <c r="Q62" s="378" t="n">
        <v>1.23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01</v>
      </c>
      <c r="E64" s="378" t="n">
        <v>3.43</v>
      </c>
      <c r="F64" s="378" t="n">
        <v>3.5</v>
      </c>
      <c r="G64" s="378" t="n">
        <v>3.56</v>
      </c>
      <c r="H64" s="378" t="n">
        <v>3.71</v>
      </c>
      <c r="I64" s="378" t="n">
        <v>3.8</v>
      </c>
      <c r="J64" s="378" t="n">
        <v>3.75</v>
      </c>
      <c r="K64" s="378" t="n">
        <v>3.75</v>
      </c>
      <c r="L64" s="378" t="n">
        <v>3.79</v>
      </c>
      <c r="M64" s="378" t="n">
        <v>3.83</v>
      </c>
      <c r="N64" s="378" t="n">
        <v>3.82</v>
      </c>
      <c r="O64" s="378" t="n">
        <v>3.86</v>
      </c>
      <c r="P64" s="378" t="n">
        <v>3.9</v>
      </c>
      <c r="Q64" s="378" t="n">
        <v>3.85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1.01</v>
      </c>
      <c r="E65" s="378" t="n">
        <v>0.93</v>
      </c>
      <c r="F65" s="378" t="n">
        <v>0.84</v>
      </c>
      <c r="G65" s="378" t="n">
        <v>0.81</v>
      </c>
      <c r="H65" s="378" t="n">
        <v>0.82</v>
      </c>
      <c r="I65" s="378" t="n">
        <v>0.8</v>
      </c>
      <c r="J65" s="378" t="n">
        <v>0.81</v>
      </c>
      <c r="K65" s="378" t="n">
        <v>0.8</v>
      </c>
      <c r="L65" s="378" t="n">
        <v>0.81</v>
      </c>
      <c r="M65" s="378" t="n">
        <v>0.8</v>
      </c>
      <c r="N65" s="378" t="n">
        <v>0.82</v>
      </c>
      <c r="O65" s="378" t="n">
        <v>0.84</v>
      </c>
      <c r="P65" s="378" t="n">
        <v>0.85</v>
      </c>
      <c r="Q65" s="378" t="n">
        <v>0.86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3.52</v>
      </c>
      <c r="E66" s="378" t="n">
        <v>4.08</v>
      </c>
      <c r="F66" s="378" t="n">
        <v>4.06</v>
      </c>
      <c r="G66" s="378" t="n">
        <v>3.96</v>
      </c>
      <c r="H66" s="378" t="n">
        <v>4.04</v>
      </c>
      <c r="I66" s="378" t="n">
        <v>3.95</v>
      </c>
      <c r="J66" s="378" t="n">
        <v>3.78</v>
      </c>
      <c r="K66" s="378" t="n">
        <v>3.6</v>
      </c>
      <c r="L66" s="378" t="n">
        <v>3.6</v>
      </c>
      <c r="M66" s="378" t="n">
        <v>3.59</v>
      </c>
      <c r="N66" s="378" t="n">
        <v>3.48</v>
      </c>
      <c r="O66" s="378" t="n">
        <v>3.45</v>
      </c>
      <c r="P66" s="378" t="n">
        <v>3.48</v>
      </c>
      <c r="Q66" s="378" t="n">
        <v>3.4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6.64</v>
      </c>
      <c r="E67" s="378" t="n">
        <v>7.58</v>
      </c>
      <c r="F67" s="378" t="n">
        <v>8.14</v>
      </c>
      <c r="G67" s="378" t="n">
        <v>7.85</v>
      </c>
      <c r="H67" s="378" t="n">
        <v>7.83</v>
      </c>
      <c r="I67" s="378" t="n">
        <v>7.7</v>
      </c>
      <c r="J67" s="378" t="n">
        <v>7.54</v>
      </c>
      <c r="K67" s="378" t="n">
        <v>7.45</v>
      </c>
      <c r="L67" s="378" t="n">
        <v>7.47</v>
      </c>
      <c r="M67" s="378" t="n">
        <v>7.5</v>
      </c>
      <c r="N67" s="378" t="n">
        <v>7.49</v>
      </c>
      <c r="O67" s="378" t="n">
        <v>7.63</v>
      </c>
      <c r="P67" s="378" t="n">
        <v>7.74</v>
      </c>
      <c r="Q67" s="378" t="n">
        <v>7.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4.86</v>
      </c>
      <c r="E68" s="378" t="n">
        <v>5.11</v>
      </c>
      <c r="F68" s="378" t="n">
        <v>4.8</v>
      </c>
      <c r="G68" s="378" t="n">
        <v>4.68</v>
      </c>
      <c r="H68" s="378" t="n">
        <v>4.79</v>
      </c>
      <c r="I68" s="378" t="n">
        <v>4.39</v>
      </c>
      <c r="J68" s="378" t="n">
        <v>4.13</v>
      </c>
      <c r="K68" s="378" t="n">
        <v>4.14</v>
      </c>
      <c r="L68" s="378" t="n">
        <v>4.28</v>
      </c>
      <c r="M68" s="378" t="n">
        <v>4.27</v>
      </c>
      <c r="N68" s="378" t="n">
        <v>4.34</v>
      </c>
      <c r="O68" s="378" t="n">
        <v>4.46</v>
      </c>
      <c r="P68" s="378" t="n">
        <v>4.51</v>
      </c>
      <c r="Q68" s="378" t="n">
        <v>4.5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35.62</v>
      </c>
      <c r="E69" s="378" t="n">
        <v>39.36</v>
      </c>
      <c r="F69" s="378" t="n">
        <v>39.89</v>
      </c>
      <c r="G69" s="378" t="n">
        <v>39.39</v>
      </c>
      <c r="H69" s="378" t="n">
        <v>40.14</v>
      </c>
      <c r="I69" s="378" t="n">
        <v>39.4</v>
      </c>
      <c r="J69" s="378" t="n">
        <v>38.52</v>
      </c>
      <c r="K69" s="378" t="n">
        <v>38.15</v>
      </c>
      <c r="L69" s="378" t="n">
        <v>38.54</v>
      </c>
      <c r="M69" s="378" t="n">
        <v>38.72</v>
      </c>
      <c r="N69" s="378" t="n">
        <v>38.42</v>
      </c>
      <c r="O69" s="378" t="n">
        <v>39.04</v>
      </c>
      <c r="P69" s="378" t="n">
        <v>39.48</v>
      </c>
      <c r="Q69" s="378" t="n">
        <v>39.58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8.7</v>
      </c>
      <c r="E81" s="378" t="n">
        <v>10.05</v>
      </c>
      <c r="F81" s="378" t="n">
        <v>10.76</v>
      </c>
      <c r="G81" s="378" t="n">
        <v>11.25</v>
      </c>
      <c r="H81" s="378" t="n">
        <v>11.93</v>
      </c>
      <c r="I81" s="378" t="n">
        <v>12.72</v>
      </c>
      <c r="J81" s="378" t="n">
        <v>12.65</v>
      </c>
      <c r="K81" s="378" t="n">
        <v>12.98</v>
      </c>
      <c r="L81" s="378" t="n">
        <v>13.47</v>
      </c>
      <c r="M81" s="378" t="n">
        <v>13.81</v>
      </c>
      <c r="N81" s="378" t="n">
        <v>14.13</v>
      </c>
      <c r="O81" s="378" t="n">
        <v>14.75</v>
      </c>
      <c r="P81" s="378" t="n">
        <v>15.09</v>
      </c>
      <c r="Q81" s="378" t="n">
        <v>15.15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8.7</v>
      </c>
      <c r="E82" s="378" t="n">
        <v>10.05</v>
      </c>
      <c r="F82" s="378" t="n">
        <v>10.76</v>
      </c>
      <c r="G82" s="378" t="n">
        <v>11.25</v>
      </c>
      <c r="H82" s="378" t="n">
        <v>11.93</v>
      </c>
      <c r="I82" s="378" t="n">
        <v>12.72</v>
      </c>
      <c r="J82" s="378" t="n">
        <v>12.65</v>
      </c>
      <c r="K82" s="378" t="n">
        <v>12.98</v>
      </c>
      <c r="L82" s="378" t="n">
        <v>13.47</v>
      </c>
      <c r="M82" s="378" t="n">
        <v>13.81</v>
      </c>
      <c r="N82" s="378" t="n">
        <v>14.13</v>
      </c>
      <c r="O82" s="378" t="n">
        <v>14.75</v>
      </c>
      <c r="P82" s="378" t="n">
        <v>15.09</v>
      </c>
      <c r="Q82" s="378" t="n">
        <v>15.15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2.85</v>
      </c>
      <c r="E6" s="344" t="n">
        <v>3.78</v>
      </c>
      <c r="F6" s="344" t="n">
        <v>2.94</v>
      </c>
      <c r="G6" s="344" t="n">
        <v>1.68</v>
      </c>
      <c r="H6" s="344" t="n">
        <v>-0.93</v>
      </c>
      <c r="I6" s="344" t="n">
        <v>-0.36</v>
      </c>
      <c r="J6" s="344" t="n">
        <v>-0.13</v>
      </c>
      <c r="K6" s="344" t="n">
        <v>0.39</v>
      </c>
      <c r="L6" s="344" t="n">
        <v>0.65</v>
      </c>
      <c r="M6" s="344" t="n">
        <v>1.04</v>
      </c>
      <c r="N6" s="344" t="n">
        <v>1.35</v>
      </c>
      <c r="O6" s="344" t="n">
        <v>1.73</v>
      </c>
      <c r="P6" s="344" t="n">
        <v>0.68</v>
      </c>
      <c r="Q6" s="344" t="n">
        <v>-0.12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1.64</v>
      </c>
      <c r="E7" s="344" t="n">
        <v>1.42</v>
      </c>
      <c r="F7" s="344" t="n">
        <v>1.32</v>
      </c>
      <c r="G7" s="344" t="n">
        <v>1.38</v>
      </c>
      <c r="H7" s="344" t="n">
        <v>1.33</v>
      </c>
      <c r="I7" s="344" t="n">
        <v>1.62</v>
      </c>
      <c r="J7" s="344" t="n">
        <v>1.42</v>
      </c>
      <c r="K7" s="344" t="n">
        <v>1.13</v>
      </c>
      <c r="L7" s="344" t="n">
        <v>1.43</v>
      </c>
      <c r="M7" s="344" t="n">
        <v>1.16</v>
      </c>
      <c r="N7" s="344" t="n">
        <v>0.97</v>
      </c>
      <c r="O7" s="344" t="n">
        <v>0.99</v>
      </c>
      <c r="P7" s="344" t="n">
        <v>0.91</v>
      </c>
      <c r="Q7" s="344" t="n">
        <v>0.8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1.75</v>
      </c>
      <c r="E8" s="344" t="n">
        <v>2.08</v>
      </c>
      <c r="F8" s="344" t="n">
        <v>2.2</v>
      </c>
      <c r="G8" s="344" t="n">
        <v>2.29</v>
      </c>
      <c r="H8" s="344" t="n">
        <v>2.22</v>
      </c>
      <c r="I8" s="344" t="n">
        <v>2.24</v>
      </c>
      <c r="J8" s="344" t="n">
        <v>2.16</v>
      </c>
      <c r="K8" s="344" t="n">
        <v>2.35</v>
      </c>
      <c r="L8" s="344" t="n">
        <v>2.44</v>
      </c>
      <c r="M8" s="344" t="n">
        <v>2.46</v>
      </c>
      <c r="N8" s="344" t="n">
        <v>2.57</v>
      </c>
      <c r="O8" s="344" t="n">
        <v>2.5</v>
      </c>
      <c r="P8" s="344" t="n">
        <v>2.27</v>
      </c>
      <c r="Q8" s="344" t="n">
        <v>2.1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13.9</v>
      </c>
      <c r="E9" s="344" t="n">
        <v>16.29</v>
      </c>
      <c r="F9" s="344" t="n">
        <v>15.97</v>
      </c>
      <c r="G9" s="344" t="n">
        <v>16.27</v>
      </c>
      <c r="H9" s="344" t="n">
        <v>15.61</v>
      </c>
      <c r="I9" s="344" t="n">
        <v>14.93</v>
      </c>
      <c r="J9" s="344" t="n">
        <v>13.73</v>
      </c>
      <c r="K9" s="344" t="n">
        <v>13.87</v>
      </c>
      <c r="L9" s="344" t="n">
        <v>15.35</v>
      </c>
      <c r="M9" s="344" t="n">
        <v>14.82</v>
      </c>
      <c r="N9" s="344" t="n">
        <v>15.34</v>
      </c>
      <c r="O9" s="344" t="n">
        <v>14.74</v>
      </c>
      <c r="P9" s="344" t="n">
        <v>14.59</v>
      </c>
      <c r="Q9" s="344" t="n">
        <v>14.1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7.09</v>
      </c>
      <c r="E10" s="344" t="n">
        <v>8.35</v>
      </c>
      <c r="F10" s="344" t="n">
        <v>7.97</v>
      </c>
      <c r="G10" s="344" t="n">
        <v>7.95</v>
      </c>
      <c r="H10" s="344" t="n">
        <v>6.91</v>
      </c>
      <c r="I10" s="344" t="n">
        <v>5.62</v>
      </c>
      <c r="J10" s="344" t="n">
        <v>4.67</v>
      </c>
      <c r="K10" s="344" t="n">
        <v>4.05</v>
      </c>
      <c r="L10" s="344" t="n">
        <v>3.85</v>
      </c>
      <c r="M10" s="344" t="n">
        <v>3.31</v>
      </c>
      <c r="N10" s="344" t="n">
        <v>2.95</v>
      </c>
      <c r="O10" s="344" t="n">
        <v>2.31</v>
      </c>
      <c r="P10" s="344" t="n">
        <v>2.18</v>
      </c>
      <c r="Q10" s="344" t="n">
        <v>2.4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3.01</v>
      </c>
      <c r="E12" s="344" t="n">
        <v>3.06</v>
      </c>
      <c r="F12" s="344" t="n">
        <v>2.94</v>
      </c>
      <c r="G12" s="344" t="n">
        <v>2.79</v>
      </c>
      <c r="H12" s="344" t="n">
        <v>2.71</v>
      </c>
      <c r="I12" s="344" t="n">
        <v>2.34</v>
      </c>
      <c r="J12" s="344" t="n">
        <v>2.15</v>
      </c>
      <c r="K12" s="344" t="n">
        <v>2.3</v>
      </c>
      <c r="L12" s="344" t="n">
        <v>2.35</v>
      </c>
      <c r="M12" s="344" t="n">
        <v>2.42</v>
      </c>
      <c r="N12" s="344" t="n">
        <v>2.39</v>
      </c>
      <c r="O12" s="344" t="n">
        <v>2.33</v>
      </c>
      <c r="P12" s="344" t="n">
        <v>2.1</v>
      </c>
      <c r="Q12" s="344" t="n">
        <v>1.94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0.38</v>
      </c>
      <c r="E13" s="344" t="n">
        <v>0.45</v>
      </c>
      <c r="F13" s="344" t="n">
        <v>0.46</v>
      </c>
      <c r="G13" s="344" t="n">
        <v>0.42</v>
      </c>
      <c r="H13" s="344" t="n">
        <v>0.43</v>
      </c>
      <c r="I13" s="344" t="n">
        <v>0.15</v>
      </c>
      <c r="J13" s="344" t="n">
        <v>0.17</v>
      </c>
      <c r="K13" s="344" t="n">
        <v>0.11</v>
      </c>
      <c r="L13" s="344" t="n">
        <v>0.27</v>
      </c>
      <c r="M13" s="344" t="n">
        <v>0.2</v>
      </c>
      <c r="N13" s="344" t="n">
        <v>0.28</v>
      </c>
      <c r="O13" s="344" t="n">
        <v>0.31</v>
      </c>
      <c r="P13" s="344" t="n">
        <v>0.22</v>
      </c>
      <c r="Q13" s="344" t="n">
        <v>0.22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2.27</v>
      </c>
      <c r="E14" s="344" t="n">
        <v>2.4</v>
      </c>
      <c r="F14" s="344" t="n">
        <v>2.48</v>
      </c>
      <c r="G14" s="344" t="n">
        <v>2.5</v>
      </c>
      <c r="H14" s="344" t="n">
        <v>2.26</v>
      </c>
      <c r="I14" s="344" t="n">
        <v>2.13</v>
      </c>
      <c r="J14" s="344" t="n">
        <v>2.13</v>
      </c>
      <c r="K14" s="344" t="n">
        <v>2.26</v>
      </c>
      <c r="L14" s="344" t="n">
        <v>2.3</v>
      </c>
      <c r="M14" s="344" t="n">
        <v>2.31</v>
      </c>
      <c r="N14" s="344" t="n">
        <v>2.25</v>
      </c>
      <c r="O14" s="344" t="n">
        <v>2.13</v>
      </c>
      <c r="P14" s="344" t="n">
        <v>2.06</v>
      </c>
      <c r="Q14" s="344" t="n">
        <v>1.94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5.11</v>
      </c>
      <c r="E15" s="344" t="n">
        <v>6.41</v>
      </c>
      <c r="F15" s="344" t="n">
        <v>7.38</v>
      </c>
      <c r="G15" s="344" t="n">
        <v>8.23</v>
      </c>
      <c r="H15" s="344" t="n">
        <v>7.69</v>
      </c>
      <c r="I15" s="344" t="n">
        <v>7.99</v>
      </c>
      <c r="J15" s="344" t="n">
        <v>7.67</v>
      </c>
      <c r="K15" s="344" t="n">
        <v>7.82</v>
      </c>
      <c r="L15" s="344" t="n">
        <v>7.75</v>
      </c>
      <c r="M15" s="344" t="n">
        <v>7.36</v>
      </c>
      <c r="N15" s="344" t="n">
        <v>7.5</v>
      </c>
      <c r="O15" s="344" t="n">
        <v>7.41</v>
      </c>
      <c r="P15" s="344" t="n">
        <v>7.04</v>
      </c>
      <c r="Q15" s="344" t="n">
        <v>6.3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.47</v>
      </c>
      <c r="E16" s="344" t="n">
        <v>2.21</v>
      </c>
      <c r="F16" s="344" t="n">
        <v>2.11</v>
      </c>
      <c r="G16" s="344" t="n">
        <v>1.81</v>
      </c>
      <c r="H16" s="344" t="n">
        <v>2.18</v>
      </c>
      <c r="I16" s="344" t="n">
        <v>2.06</v>
      </c>
      <c r="J16" s="344" t="n">
        <v>1.33</v>
      </c>
      <c r="K16" s="344" t="n">
        <v>1.26</v>
      </c>
      <c r="L16" s="344" t="n">
        <v>1.12</v>
      </c>
      <c r="M16" s="344" t="n">
        <v>1.11</v>
      </c>
      <c r="N16" s="344" t="n">
        <v>1.23</v>
      </c>
      <c r="O16" s="344" t="n">
        <v>1.1</v>
      </c>
      <c r="P16" s="344" t="n">
        <v>0.85</v>
      </c>
      <c r="Q16" s="344" t="n">
        <v>0.9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40.47</v>
      </c>
      <c r="E17" s="344" t="n">
        <v>46.45</v>
      </c>
      <c r="F17" s="344" t="n">
        <v>45.77</v>
      </c>
      <c r="G17" s="344" t="n">
        <v>45.32</v>
      </c>
      <c r="H17" s="344" t="n">
        <v>40.41</v>
      </c>
      <c r="I17" s="344" t="n">
        <v>38.72</v>
      </c>
      <c r="J17" s="344" t="n">
        <v>35.3</v>
      </c>
      <c r="K17" s="344" t="n">
        <v>35.54</v>
      </c>
      <c r="L17" s="344" t="n">
        <v>37.51</v>
      </c>
      <c r="M17" s="344" t="n">
        <v>36.19</v>
      </c>
      <c r="N17" s="344" t="n">
        <v>36.83</v>
      </c>
      <c r="O17" s="344" t="n">
        <v>35.55</v>
      </c>
      <c r="P17" s="344" t="n">
        <v>32.9</v>
      </c>
      <c r="Q17" s="344" t="n">
        <v>30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2.85</v>
      </c>
      <c r="E19" s="344" t="n">
        <v>3.78</v>
      </c>
      <c r="F19" s="344" t="n">
        <v>2.94</v>
      </c>
      <c r="G19" s="344" t="n">
        <v>1.68</v>
      </c>
      <c r="H19" s="344" t="n">
        <v>-0.93</v>
      </c>
      <c r="I19" s="344" t="n">
        <v>-0.36</v>
      </c>
      <c r="J19" s="344" t="n">
        <v>-0.13</v>
      </c>
      <c r="K19" s="344" t="n">
        <v>0.39</v>
      </c>
      <c r="L19" s="344" t="n">
        <v>0.65</v>
      </c>
      <c r="M19" s="344" t="n">
        <v>1.04</v>
      </c>
      <c r="N19" s="344" t="n">
        <v>1.35</v>
      </c>
      <c r="O19" s="344" t="n">
        <v>1.73</v>
      </c>
      <c r="P19" s="344" t="n">
        <v>0.68</v>
      </c>
      <c r="Q19" s="344" t="n">
        <v>-0.12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1.64</v>
      </c>
      <c r="E20" s="344" t="n">
        <v>1.42</v>
      </c>
      <c r="F20" s="344" t="n">
        <v>1.32</v>
      </c>
      <c r="G20" s="344" t="n">
        <v>1.38</v>
      </c>
      <c r="H20" s="344" t="n">
        <v>1.33</v>
      </c>
      <c r="I20" s="344" t="n">
        <v>1.62</v>
      </c>
      <c r="J20" s="344" t="n">
        <v>1.42</v>
      </c>
      <c r="K20" s="344" t="n">
        <v>1.13</v>
      </c>
      <c r="L20" s="344" t="n">
        <v>1.43</v>
      </c>
      <c r="M20" s="344" t="n">
        <v>1.16</v>
      </c>
      <c r="N20" s="344" t="n">
        <v>0.97</v>
      </c>
      <c r="O20" s="344" t="n">
        <v>0.99</v>
      </c>
      <c r="P20" s="344" t="n">
        <v>0.91</v>
      </c>
      <c r="Q20" s="344" t="n">
        <v>0.8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1.75</v>
      </c>
      <c r="E21" s="344" t="n">
        <v>2.08</v>
      </c>
      <c r="F21" s="344" t="n">
        <v>2.2</v>
      </c>
      <c r="G21" s="344" t="n">
        <v>2.29</v>
      </c>
      <c r="H21" s="344" t="n">
        <v>2.22</v>
      </c>
      <c r="I21" s="344" t="n">
        <v>2.24</v>
      </c>
      <c r="J21" s="344" t="n">
        <v>2.16</v>
      </c>
      <c r="K21" s="344" t="n">
        <v>2.35</v>
      </c>
      <c r="L21" s="344" t="n">
        <v>2.44</v>
      </c>
      <c r="M21" s="344" t="n">
        <v>2.46</v>
      </c>
      <c r="N21" s="344" t="n">
        <v>2.57</v>
      </c>
      <c r="O21" s="344" t="n">
        <v>2.5</v>
      </c>
      <c r="P21" s="344" t="n">
        <v>2.27</v>
      </c>
      <c r="Q21" s="344" t="n">
        <v>2.1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13.9</v>
      </c>
      <c r="E22" s="344" t="n">
        <v>16.29</v>
      </c>
      <c r="F22" s="344" t="n">
        <v>15.97</v>
      </c>
      <c r="G22" s="344" t="n">
        <v>16.27</v>
      </c>
      <c r="H22" s="344" t="n">
        <v>15.61</v>
      </c>
      <c r="I22" s="344" t="n">
        <v>14.93</v>
      </c>
      <c r="J22" s="344" t="n">
        <v>13.73</v>
      </c>
      <c r="K22" s="344" t="n">
        <v>13.87</v>
      </c>
      <c r="L22" s="344" t="n">
        <v>15.35</v>
      </c>
      <c r="M22" s="344" t="n">
        <v>14.82</v>
      </c>
      <c r="N22" s="344" t="n">
        <v>15.34</v>
      </c>
      <c r="O22" s="344" t="n">
        <v>14.74</v>
      </c>
      <c r="P22" s="344" t="n">
        <v>14.59</v>
      </c>
      <c r="Q22" s="344" t="n">
        <v>14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7.09</v>
      </c>
      <c r="E23" s="344" t="n">
        <v>8.35</v>
      </c>
      <c r="F23" s="344" t="n">
        <v>7.97</v>
      </c>
      <c r="G23" s="344" t="n">
        <v>7.95</v>
      </c>
      <c r="H23" s="344" t="n">
        <v>6.91</v>
      </c>
      <c r="I23" s="344" t="n">
        <v>5.62</v>
      </c>
      <c r="J23" s="344" t="n">
        <v>4.67</v>
      </c>
      <c r="K23" s="344" t="n">
        <v>4.05</v>
      </c>
      <c r="L23" s="344" t="n">
        <v>3.85</v>
      </c>
      <c r="M23" s="344" t="n">
        <v>3.31</v>
      </c>
      <c r="N23" s="344" t="n">
        <v>2.95</v>
      </c>
      <c r="O23" s="344" t="n">
        <v>2.31</v>
      </c>
      <c r="P23" s="344" t="n">
        <v>2.18</v>
      </c>
      <c r="Q23" s="344" t="n">
        <v>2.4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3.01</v>
      </c>
      <c r="E25" s="344" t="n">
        <v>3.06</v>
      </c>
      <c r="F25" s="344" t="n">
        <v>2.94</v>
      </c>
      <c r="G25" s="344" t="n">
        <v>2.79</v>
      </c>
      <c r="H25" s="344" t="n">
        <v>2.71</v>
      </c>
      <c r="I25" s="344" t="n">
        <v>2.34</v>
      </c>
      <c r="J25" s="344" t="n">
        <v>2.15</v>
      </c>
      <c r="K25" s="344" t="n">
        <v>2.3</v>
      </c>
      <c r="L25" s="344" t="n">
        <v>2.35</v>
      </c>
      <c r="M25" s="344" t="n">
        <v>2.42</v>
      </c>
      <c r="N25" s="344" t="n">
        <v>2.39</v>
      </c>
      <c r="O25" s="344" t="n">
        <v>2.33</v>
      </c>
      <c r="P25" s="344" t="n">
        <v>2.1</v>
      </c>
      <c r="Q25" s="344" t="n">
        <v>1.94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0.23</v>
      </c>
      <c r="E26" s="344" t="n">
        <v>0.21</v>
      </c>
      <c r="F26" s="344" t="n">
        <v>0.18</v>
      </c>
      <c r="G26" s="344" t="n">
        <v>0.18</v>
      </c>
      <c r="H26" s="344" t="n">
        <v>0.13</v>
      </c>
      <c r="I26" s="344" t="n">
        <v>0.09</v>
      </c>
      <c r="J26" s="344" t="n">
        <v>0.11</v>
      </c>
      <c r="K26" s="344" t="n">
        <v>0.09</v>
      </c>
      <c r="L26" s="344" t="n">
        <v>0.13</v>
      </c>
      <c r="M26" s="344" t="n">
        <v>0.07</v>
      </c>
      <c r="N26" s="344" t="n">
        <v>0.12</v>
      </c>
      <c r="O26" s="344" t="n">
        <v>0.15</v>
      </c>
      <c r="P26" s="344" t="n">
        <v>0.11</v>
      </c>
      <c r="Q26" s="344" t="n">
        <v>0.1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2.27</v>
      </c>
      <c r="E27" s="344" t="n">
        <v>2.4</v>
      </c>
      <c r="F27" s="344" t="n">
        <v>2.48</v>
      </c>
      <c r="G27" s="344" t="n">
        <v>2.5</v>
      </c>
      <c r="H27" s="344" t="n">
        <v>2.26</v>
      </c>
      <c r="I27" s="344" t="n">
        <v>2.13</v>
      </c>
      <c r="J27" s="344" t="n">
        <v>2.13</v>
      </c>
      <c r="K27" s="344" t="n">
        <v>2.26</v>
      </c>
      <c r="L27" s="344" t="n">
        <v>2.3</v>
      </c>
      <c r="M27" s="344" t="n">
        <v>2.31</v>
      </c>
      <c r="N27" s="344" t="n">
        <v>2.25</v>
      </c>
      <c r="O27" s="344" t="n">
        <v>2.13</v>
      </c>
      <c r="P27" s="344" t="n">
        <v>2.06</v>
      </c>
      <c r="Q27" s="344" t="n">
        <v>1.94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5.11</v>
      </c>
      <c r="E28" s="344" t="n">
        <v>6.41</v>
      </c>
      <c r="F28" s="344" t="n">
        <v>7.38</v>
      </c>
      <c r="G28" s="344" t="n">
        <v>8.23</v>
      </c>
      <c r="H28" s="344" t="n">
        <v>7.69</v>
      </c>
      <c r="I28" s="344" t="n">
        <v>7.99</v>
      </c>
      <c r="J28" s="344" t="n">
        <v>7.67</v>
      </c>
      <c r="K28" s="344" t="n">
        <v>7.82</v>
      </c>
      <c r="L28" s="344" t="n">
        <v>7.75</v>
      </c>
      <c r="M28" s="344" t="n">
        <v>7.36</v>
      </c>
      <c r="N28" s="344" t="n">
        <v>7.5</v>
      </c>
      <c r="O28" s="344" t="n">
        <v>7.41</v>
      </c>
      <c r="P28" s="344" t="n">
        <v>7.04</v>
      </c>
      <c r="Q28" s="344" t="n">
        <v>6.3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.72</v>
      </c>
      <c r="E29" s="344" t="n">
        <v>1.33</v>
      </c>
      <c r="F29" s="344" t="n">
        <v>1.17</v>
      </c>
      <c r="G29" s="344" t="n">
        <v>0.89</v>
      </c>
      <c r="H29" s="344" t="n">
        <v>0.7</v>
      </c>
      <c r="I29" s="344" t="n">
        <v>0.62</v>
      </c>
      <c r="J29" s="344" t="n">
        <v>0.47</v>
      </c>
      <c r="K29" s="344" t="n">
        <v>0.41</v>
      </c>
      <c r="L29" s="344" t="n">
        <v>0.37</v>
      </c>
      <c r="M29" s="344" t="n">
        <v>0.36</v>
      </c>
      <c r="N29" s="344" t="n">
        <v>0.38</v>
      </c>
      <c r="O29" s="344" t="n">
        <v>0.34</v>
      </c>
      <c r="P29" s="344" t="n">
        <v>0.28</v>
      </c>
      <c r="Q29" s="344" t="n">
        <v>0.2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39.57</v>
      </c>
      <c r="E30" s="344" t="n">
        <v>45.33</v>
      </c>
      <c r="F30" s="344" t="n">
        <v>44.55</v>
      </c>
      <c r="G30" s="344" t="n">
        <v>44.16</v>
      </c>
      <c r="H30" s="344" t="n">
        <v>38.63</v>
      </c>
      <c r="I30" s="344" t="n">
        <v>37.22</v>
      </c>
      <c r="J30" s="344" t="n">
        <v>34.38</v>
      </c>
      <c r="K30" s="344" t="n">
        <v>34.67</v>
      </c>
      <c r="L30" s="344" t="n">
        <v>36.62</v>
      </c>
      <c r="M30" s="344" t="n">
        <v>35.31</v>
      </c>
      <c r="N30" s="344" t="n">
        <v>35.82</v>
      </c>
      <c r="O30" s="344" t="n">
        <v>34.63</v>
      </c>
      <c r="P30" s="344" t="n">
        <v>32.22</v>
      </c>
      <c r="Q30" s="344" t="n">
        <v>30.0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0.63</v>
      </c>
      <c r="E32" s="344" t="n">
        <v>0.49</v>
      </c>
      <c r="F32" s="344" t="n">
        <v>0.54</v>
      </c>
      <c r="G32" s="344" t="n">
        <v>-0.24</v>
      </c>
      <c r="H32" s="344" t="n">
        <v>-0.73</v>
      </c>
      <c r="I32" s="344" t="n">
        <v>-0.56</v>
      </c>
      <c r="J32" s="344" t="n">
        <v>-0.57</v>
      </c>
      <c r="K32" s="344" t="n">
        <v>0.44</v>
      </c>
      <c r="L32" s="344" t="n">
        <v>0.62</v>
      </c>
      <c r="M32" s="344" t="n">
        <v>0.39</v>
      </c>
      <c r="N32" s="344" t="n">
        <v>0.36</v>
      </c>
      <c r="O32" s="344" t="n">
        <v>0.2</v>
      </c>
      <c r="P32" s="344" t="n">
        <v>0.2</v>
      </c>
      <c r="Q32" s="344" t="n">
        <v>-0.0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1.64</v>
      </c>
      <c r="E33" s="344" t="n">
        <v>1.42</v>
      </c>
      <c r="F33" s="344" t="n">
        <v>1.32</v>
      </c>
      <c r="G33" s="344" t="n">
        <v>1.38</v>
      </c>
      <c r="H33" s="344" t="n">
        <v>1.33</v>
      </c>
      <c r="I33" s="344" t="n">
        <v>1.62</v>
      </c>
      <c r="J33" s="344" t="n">
        <v>1.42</v>
      </c>
      <c r="K33" s="344" t="n">
        <v>1.13</v>
      </c>
      <c r="L33" s="344" t="n">
        <v>1.43</v>
      </c>
      <c r="M33" s="344" t="n">
        <v>1.16</v>
      </c>
      <c r="N33" s="344" t="n">
        <v>0.97</v>
      </c>
      <c r="O33" s="344" t="n">
        <v>0.99</v>
      </c>
      <c r="P33" s="344" t="n">
        <v>0.91</v>
      </c>
      <c r="Q33" s="344" t="n">
        <v>0.8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0.13</v>
      </c>
      <c r="E34" s="344" t="n">
        <v>0.15</v>
      </c>
      <c r="F34" s="344" t="n">
        <v>0.13</v>
      </c>
      <c r="G34" s="344" t="n">
        <v>0.14</v>
      </c>
      <c r="H34" s="344" t="n">
        <v>0.17</v>
      </c>
      <c r="I34" s="344" t="n">
        <v>0.18</v>
      </c>
      <c r="J34" s="344" t="n">
        <v>0.15</v>
      </c>
      <c r="K34" s="344" t="n">
        <v>0.18</v>
      </c>
      <c r="L34" s="344" t="n">
        <v>0.25</v>
      </c>
      <c r="M34" s="344" t="n">
        <v>0.25</v>
      </c>
      <c r="N34" s="344" t="n">
        <v>0.28</v>
      </c>
      <c r="O34" s="344" t="n">
        <v>0.32</v>
      </c>
      <c r="P34" s="344" t="n">
        <v>0.26</v>
      </c>
      <c r="Q34" s="344" t="n">
        <v>0.26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3.88</v>
      </c>
      <c r="E35" s="344" t="n">
        <v>5.12</v>
      </c>
      <c r="F35" s="344" t="n">
        <v>4.69</v>
      </c>
      <c r="G35" s="344" t="n">
        <v>4.71</v>
      </c>
      <c r="H35" s="344" t="n">
        <v>4.95</v>
      </c>
      <c r="I35" s="344" t="n">
        <v>4.27</v>
      </c>
      <c r="J35" s="344" t="n">
        <v>3.44</v>
      </c>
      <c r="K35" s="344" t="n">
        <v>3.71</v>
      </c>
      <c r="L35" s="344" t="n">
        <v>5.07</v>
      </c>
      <c r="M35" s="344" t="n">
        <v>4.15</v>
      </c>
      <c r="N35" s="344" t="n">
        <v>5.07</v>
      </c>
      <c r="O35" s="344" t="n">
        <v>5.16</v>
      </c>
      <c r="P35" s="344" t="n">
        <v>5.35</v>
      </c>
      <c r="Q35" s="344" t="n">
        <v>5.5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16</v>
      </c>
      <c r="E36" s="344" t="n">
        <v>0.14</v>
      </c>
      <c r="F36" s="344" t="n">
        <v>0.15</v>
      </c>
      <c r="G36" s="344" t="n">
        <v>0.17</v>
      </c>
      <c r="H36" s="344" t="n">
        <v>0.24</v>
      </c>
      <c r="I36" s="344" t="n">
        <v>0.18</v>
      </c>
      <c r="J36" s="344" t="n">
        <v>0.17</v>
      </c>
      <c r="K36" s="344" t="n">
        <v>0.13</v>
      </c>
      <c r="L36" s="344" t="n">
        <v>0.16</v>
      </c>
      <c r="M36" s="344" t="n">
        <v>0.12</v>
      </c>
      <c r="N36" s="344" t="n">
        <v>0.12</v>
      </c>
      <c r="O36" s="344" t="n">
        <v>0.12</v>
      </c>
      <c r="P36" s="344" t="n">
        <v>0.14</v>
      </c>
      <c r="Q36" s="344" t="n">
        <v>0.16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  <c r="O38" s="344" t="n">
        <v>0</v>
      </c>
      <c r="P38" s="344" t="n">
        <v>0</v>
      </c>
      <c r="Q38" s="344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  <c r="O39" s="344" t="n">
        <v>0</v>
      </c>
      <c r="P39" s="344" t="n">
        <v>0</v>
      </c>
      <c r="Q39" s="344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</v>
      </c>
      <c r="E40" s="344" t="n">
        <v>0</v>
      </c>
      <c r="F40" s="344" t="n">
        <v>0.01</v>
      </c>
      <c r="G40" s="344" t="n">
        <v>0.02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  <c r="O40" s="344" t="n">
        <v>0</v>
      </c>
      <c r="P40" s="344" t="n">
        <v>0</v>
      </c>
      <c r="Q40" s="344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</v>
      </c>
      <c r="E41" s="344" t="n">
        <v>0.02</v>
      </c>
      <c r="F41" s="344" t="n">
        <v>0.03</v>
      </c>
      <c r="G41" s="344" t="n">
        <v>0.03</v>
      </c>
      <c r="H41" s="344" t="n">
        <v>0</v>
      </c>
      <c r="I41" s="344" t="n">
        <v>0</v>
      </c>
      <c r="J41" s="344" t="n">
        <v>0</v>
      </c>
      <c r="K41" s="344" t="n">
        <v>0</v>
      </c>
      <c r="L41" s="344" t="n">
        <v>0</v>
      </c>
      <c r="M41" s="344" t="n">
        <v>0</v>
      </c>
      <c r="N41" s="344" t="n">
        <v>0</v>
      </c>
      <c r="O41" s="344" t="n">
        <v>0</v>
      </c>
      <c r="P41" s="344" t="n">
        <v>0</v>
      </c>
      <c r="Q41" s="344" t="n">
        <v>0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0</v>
      </c>
      <c r="E42" s="344" t="n">
        <v>0.01</v>
      </c>
      <c r="F42" s="344" t="n">
        <v>0.06</v>
      </c>
      <c r="G42" s="344" t="n">
        <v>0.04</v>
      </c>
      <c r="H42" s="344" t="n">
        <v>0.02</v>
      </c>
      <c r="I42" s="344" t="n">
        <v>0.03</v>
      </c>
      <c r="J42" s="344" t="n">
        <v>0.01</v>
      </c>
      <c r="K42" s="344" t="n">
        <v>0.01</v>
      </c>
      <c r="L42" s="344" t="n">
        <v>0.01</v>
      </c>
      <c r="M42" s="344" t="n">
        <v>0.01</v>
      </c>
      <c r="N42" s="344" t="n">
        <v>0.01</v>
      </c>
      <c r="O42" s="344" t="n">
        <v>0.01</v>
      </c>
      <c r="P42" s="344" t="n">
        <v>0.01</v>
      </c>
      <c r="Q42" s="344" t="n">
        <v>0.01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6.44</v>
      </c>
      <c r="E43" s="344" t="n">
        <v>7.35</v>
      </c>
      <c r="F43" s="344" t="n">
        <v>6.93</v>
      </c>
      <c r="G43" s="344" t="n">
        <v>6.25</v>
      </c>
      <c r="H43" s="344" t="n">
        <v>5.98</v>
      </c>
      <c r="I43" s="344" t="n">
        <v>5.72</v>
      </c>
      <c r="J43" s="344" t="n">
        <v>4.62</v>
      </c>
      <c r="K43" s="344" t="n">
        <v>5.6</v>
      </c>
      <c r="L43" s="344" t="n">
        <v>7.54</v>
      </c>
      <c r="M43" s="344" t="n">
        <v>6.08</v>
      </c>
      <c r="N43" s="344" t="n">
        <v>6.81</v>
      </c>
      <c r="O43" s="344" t="n">
        <v>6.8</v>
      </c>
      <c r="P43" s="344" t="n">
        <v>6.87</v>
      </c>
      <c r="Q43" s="344" t="n">
        <v>6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1.13</v>
      </c>
      <c r="E45" s="344" t="n">
        <v>1.36</v>
      </c>
      <c r="F45" s="344" t="n">
        <v>1.3</v>
      </c>
      <c r="G45" s="344" t="n">
        <v>1.56</v>
      </c>
      <c r="H45" s="344" t="n">
        <v>-0.12</v>
      </c>
      <c r="I45" s="344" t="n">
        <v>0.86</v>
      </c>
      <c r="J45" s="344" t="n">
        <v>1.02</v>
      </c>
      <c r="K45" s="344" t="n">
        <v>0.81</v>
      </c>
      <c r="L45" s="344" t="n">
        <v>0.54</v>
      </c>
      <c r="M45" s="344" t="n">
        <v>0.75</v>
      </c>
      <c r="N45" s="344" t="n">
        <v>0.68</v>
      </c>
      <c r="O45" s="344" t="n">
        <v>0.66</v>
      </c>
      <c r="P45" s="344" t="n">
        <v>0.66</v>
      </c>
      <c r="Q45" s="344" t="n">
        <v>0.53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0.84</v>
      </c>
      <c r="E47" s="344" t="n">
        <v>1.03</v>
      </c>
      <c r="F47" s="344" t="n">
        <v>1.06</v>
      </c>
      <c r="G47" s="344" t="n">
        <v>1.09</v>
      </c>
      <c r="H47" s="344" t="n">
        <v>1.02</v>
      </c>
      <c r="I47" s="344" t="n">
        <v>1</v>
      </c>
      <c r="J47" s="344" t="n">
        <v>0.96</v>
      </c>
      <c r="K47" s="344" t="n">
        <v>1.1</v>
      </c>
      <c r="L47" s="344" t="n">
        <v>1.15</v>
      </c>
      <c r="M47" s="344" t="n">
        <v>1.19</v>
      </c>
      <c r="N47" s="344" t="n">
        <v>1.25</v>
      </c>
      <c r="O47" s="344" t="n">
        <v>1.17</v>
      </c>
      <c r="P47" s="344" t="n">
        <v>1.08</v>
      </c>
      <c r="Q47" s="344" t="n">
        <v>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.23</v>
      </c>
      <c r="E48" s="344" t="n">
        <v>2.64</v>
      </c>
      <c r="F48" s="344" t="n">
        <v>2.49</v>
      </c>
      <c r="G48" s="344" t="n">
        <v>2.61</v>
      </c>
      <c r="H48" s="344" t="n">
        <v>2.56</v>
      </c>
      <c r="I48" s="344" t="n">
        <v>2.51</v>
      </c>
      <c r="J48" s="344" t="n">
        <v>2.36</v>
      </c>
      <c r="K48" s="344" t="n">
        <v>2.33</v>
      </c>
      <c r="L48" s="344" t="n">
        <v>2.35</v>
      </c>
      <c r="M48" s="344" t="n">
        <v>2.56</v>
      </c>
      <c r="N48" s="344" t="n">
        <v>2.59</v>
      </c>
      <c r="O48" s="344" t="n">
        <v>2.42</v>
      </c>
      <c r="P48" s="344" t="n">
        <v>2.33</v>
      </c>
      <c r="Q48" s="344" t="n">
        <v>2.1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0.26</v>
      </c>
      <c r="E49" s="344" t="n">
        <v>0.23</v>
      </c>
      <c r="F49" s="344" t="n">
        <v>0.14</v>
      </c>
      <c r="G49" s="344" t="n">
        <v>0.14</v>
      </c>
      <c r="H49" s="344" t="n">
        <v>0.12</v>
      </c>
      <c r="I49" s="344" t="n">
        <v>0.08</v>
      </c>
      <c r="J49" s="344" t="n">
        <v>0.09</v>
      </c>
      <c r="K49" s="344" t="n">
        <v>0.1</v>
      </c>
      <c r="L49" s="344" t="n">
        <v>0.1</v>
      </c>
      <c r="M49" s="344" t="n">
        <v>0.09</v>
      </c>
      <c r="N49" s="344" t="n">
        <v>0.05</v>
      </c>
      <c r="O49" s="344" t="n">
        <v>0.05</v>
      </c>
      <c r="P49" s="344" t="n">
        <v>0.05</v>
      </c>
      <c r="Q49" s="344" t="n">
        <v>0.05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0.12</v>
      </c>
      <c r="E51" s="344" t="n">
        <v>0.14</v>
      </c>
      <c r="F51" s="344" t="n">
        <v>0.08</v>
      </c>
      <c r="G51" s="344" t="n">
        <v>0.11</v>
      </c>
      <c r="H51" s="344" t="n">
        <v>0.08</v>
      </c>
      <c r="I51" s="344" t="n">
        <v>0.08</v>
      </c>
      <c r="J51" s="344" t="n">
        <v>0.06</v>
      </c>
      <c r="K51" s="344" t="n">
        <v>0.05</v>
      </c>
      <c r="L51" s="344" t="n">
        <v>0.08</v>
      </c>
      <c r="M51" s="344" t="n">
        <v>0.06</v>
      </c>
      <c r="N51" s="344" t="n">
        <v>0.08</v>
      </c>
      <c r="O51" s="344" t="n">
        <v>0.06</v>
      </c>
      <c r="P51" s="344" t="n">
        <v>0.06</v>
      </c>
      <c r="Q51" s="344" t="n">
        <v>0.0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0.05</v>
      </c>
      <c r="E52" s="344" t="n">
        <v>0.03</v>
      </c>
      <c r="F52" s="344" t="n">
        <v>0.04</v>
      </c>
      <c r="G52" s="344" t="n">
        <v>0.05</v>
      </c>
      <c r="H52" s="344" t="n">
        <v>0.03</v>
      </c>
      <c r="I52" s="344" t="n">
        <v>0.01</v>
      </c>
      <c r="J52" s="344" t="n">
        <v>0.03</v>
      </c>
      <c r="K52" s="344" t="n">
        <v>0.01</v>
      </c>
      <c r="L52" s="344" t="n">
        <v>0</v>
      </c>
      <c r="M52" s="344" t="n">
        <v>0.03</v>
      </c>
      <c r="N52" s="344" t="n">
        <v>0.08</v>
      </c>
      <c r="O52" s="344" t="n">
        <v>0.07</v>
      </c>
      <c r="P52" s="344" t="n">
        <v>0.07</v>
      </c>
      <c r="Q52" s="344" t="n">
        <v>0.07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0.32</v>
      </c>
      <c r="E53" s="344" t="n">
        <v>0.34</v>
      </c>
      <c r="F53" s="344" t="n">
        <v>0.33</v>
      </c>
      <c r="G53" s="344" t="n">
        <v>0.33</v>
      </c>
      <c r="H53" s="344" t="n">
        <v>0.31</v>
      </c>
      <c r="I53" s="344" t="n">
        <v>0.35</v>
      </c>
      <c r="J53" s="344" t="n">
        <v>0.28</v>
      </c>
      <c r="K53" s="344" t="n">
        <v>0.32</v>
      </c>
      <c r="L53" s="344" t="n">
        <v>0.32</v>
      </c>
      <c r="M53" s="344" t="n">
        <v>0.33</v>
      </c>
      <c r="N53" s="344" t="n">
        <v>0.25</v>
      </c>
      <c r="O53" s="344" t="n">
        <v>0.22</v>
      </c>
      <c r="P53" s="344" t="n">
        <v>0.23</v>
      </c>
      <c r="Q53" s="344" t="n">
        <v>0.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2.1</v>
      </c>
      <c r="E54" s="344" t="n">
        <v>2.44</v>
      </c>
      <c r="F54" s="344" t="n">
        <v>2.48</v>
      </c>
      <c r="G54" s="344" t="n">
        <v>2.9</v>
      </c>
      <c r="H54" s="344" t="n">
        <v>2.26</v>
      </c>
      <c r="I54" s="344" t="n">
        <v>2.52</v>
      </c>
      <c r="J54" s="344" t="n">
        <v>2.49</v>
      </c>
      <c r="K54" s="344" t="n">
        <v>2.8</v>
      </c>
      <c r="L54" s="344" t="n">
        <v>2.87</v>
      </c>
      <c r="M54" s="344" t="n">
        <v>2.84</v>
      </c>
      <c r="N54" s="344" t="n">
        <v>2.71</v>
      </c>
      <c r="O54" s="344" t="n">
        <v>2.52</v>
      </c>
      <c r="P54" s="344" t="n">
        <v>2.35</v>
      </c>
      <c r="Q54" s="344" t="n">
        <v>1.9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0.26</v>
      </c>
      <c r="E55" s="344" t="n">
        <v>0.21</v>
      </c>
      <c r="F55" s="344" t="n">
        <v>0.26</v>
      </c>
      <c r="G55" s="344" t="n">
        <v>0.19</v>
      </c>
      <c r="H55" s="344" t="n">
        <v>0.15</v>
      </c>
      <c r="I55" s="344" t="n">
        <v>0.15</v>
      </c>
      <c r="J55" s="344" t="n">
        <v>0.12</v>
      </c>
      <c r="K55" s="344" t="n">
        <v>0.08</v>
      </c>
      <c r="L55" s="344" t="n">
        <v>0.05</v>
      </c>
      <c r="M55" s="344" t="n">
        <v>0.05</v>
      </c>
      <c r="N55" s="344" t="n">
        <v>0.05</v>
      </c>
      <c r="O55" s="344" t="n">
        <v>0.05</v>
      </c>
      <c r="P55" s="344" t="n">
        <v>0.03</v>
      </c>
      <c r="Q55" s="344" t="n">
        <v>0.0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7.31</v>
      </c>
      <c r="E56" s="344" t="n">
        <v>8.42</v>
      </c>
      <c r="F56" s="344" t="n">
        <v>8.18</v>
      </c>
      <c r="G56" s="344" t="n">
        <v>8.98</v>
      </c>
      <c r="H56" s="344" t="n">
        <v>6.41</v>
      </c>
      <c r="I56" s="344" t="n">
        <v>7.56</v>
      </c>
      <c r="J56" s="344" t="n">
        <v>7.41</v>
      </c>
      <c r="K56" s="344" t="n">
        <v>7.6</v>
      </c>
      <c r="L56" s="344" t="n">
        <v>7.46</v>
      </c>
      <c r="M56" s="344" t="n">
        <v>7.9</v>
      </c>
      <c r="N56" s="344" t="n">
        <v>7.74</v>
      </c>
      <c r="O56" s="344" t="n">
        <v>7.22</v>
      </c>
      <c r="P56" s="344" t="n">
        <v>6.86</v>
      </c>
      <c r="Q56" s="344" t="n">
        <v>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1.09</v>
      </c>
      <c r="E58" s="344" t="n">
        <v>1.93</v>
      </c>
      <c r="F58" s="344" t="n">
        <v>1.1</v>
      </c>
      <c r="G58" s="344" t="n">
        <v>0.36</v>
      </c>
      <c r="H58" s="344" t="n">
        <v>-0.08</v>
      </c>
      <c r="I58" s="344" t="n">
        <v>-0.66</v>
      </c>
      <c r="J58" s="344" t="n">
        <v>-0.58</v>
      </c>
      <c r="K58" s="344" t="n">
        <v>-0.86</v>
      </c>
      <c r="L58" s="344" t="n">
        <v>-0.51</v>
      </c>
      <c r="M58" s="344" t="n">
        <v>-0.1</v>
      </c>
      <c r="N58" s="344" t="n">
        <v>0.31</v>
      </c>
      <c r="O58" s="344" t="n">
        <v>0.87</v>
      </c>
      <c r="P58" s="344" t="n">
        <v>-0.18</v>
      </c>
      <c r="Q58" s="344" t="n">
        <v>-0.59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0.78</v>
      </c>
      <c r="E60" s="344" t="n">
        <v>0.9</v>
      </c>
      <c r="F60" s="344" t="n">
        <v>1.01</v>
      </c>
      <c r="G60" s="344" t="n">
        <v>1.06</v>
      </c>
      <c r="H60" s="344" t="n">
        <v>1.03</v>
      </c>
      <c r="I60" s="344" t="n">
        <v>1.06</v>
      </c>
      <c r="J60" s="344" t="n">
        <v>1.05</v>
      </c>
      <c r="K60" s="344" t="n">
        <v>1.07</v>
      </c>
      <c r="L60" s="344" t="n">
        <v>1.04</v>
      </c>
      <c r="M60" s="344" t="n">
        <v>1.02</v>
      </c>
      <c r="N60" s="344" t="n">
        <v>1.04</v>
      </c>
      <c r="O60" s="344" t="n">
        <v>1.01</v>
      </c>
      <c r="P60" s="344" t="n">
        <v>0.93</v>
      </c>
      <c r="Q60" s="344" t="n">
        <v>0.89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7.79</v>
      </c>
      <c r="E61" s="344" t="n">
        <v>8.53</v>
      </c>
      <c r="F61" s="344" t="n">
        <v>8.79</v>
      </c>
      <c r="G61" s="344" t="n">
        <v>8.95</v>
      </c>
      <c r="H61" s="344" t="n">
        <v>8.1</v>
      </c>
      <c r="I61" s="344" t="n">
        <v>8.15</v>
      </c>
      <c r="J61" s="344" t="n">
        <v>7.93</v>
      </c>
      <c r="K61" s="344" t="n">
        <v>7.83</v>
      </c>
      <c r="L61" s="344" t="n">
        <v>7.93</v>
      </c>
      <c r="M61" s="344" t="n">
        <v>8.11</v>
      </c>
      <c r="N61" s="344" t="n">
        <v>7.68</v>
      </c>
      <c r="O61" s="344" t="n">
        <v>7.16</v>
      </c>
      <c r="P61" s="344" t="n">
        <v>6.91</v>
      </c>
      <c r="Q61" s="344" t="n">
        <v>6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6.67</v>
      </c>
      <c r="E62" s="344" t="n">
        <v>7.98</v>
      </c>
      <c r="F62" s="344" t="n">
        <v>7.68</v>
      </c>
      <c r="G62" s="344" t="n">
        <v>7.64</v>
      </c>
      <c r="H62" s="344" t="n">
        <v>6.55</v>
      </c>
      <c r="I62" s="344" t="n">
        <v>5.36</v>
      </c>
      <c r="J62" s="344" t="n">
        <v>4.41</v>
      </c>
      <c r="K62" s="344" t="n">
        <v>3.82</v>
      </c>
      <c r="L62" s="344" t="n">
        <v>3.59</v>
      </c>
      <c r="M62" s="344" t="n">
        <v>3.1</v>
      </c>
      <c r="N62" s="344" t="n">
        <v>2.78</v>
      </c>
      <c r="O62" s="344" t="n">
        <v>2.14</v>
      </c>
      <c r="P62" s="344" t="n">
        <v>1.99</v>
      </c>
      <c r="Q62" s="344" t="n">
        <v>2.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2.89</v>
      </c>
      <c r="E64" s="344" t="n">
        <v>2.92</v>
      </c>
      <c r="F64" s="344" t="n">
        <v>2.86</v>
      </c>
      <c r="G64" s="344" t="n">
        <v>2.68</v>
      </c>
      <c r="H64" s="344" t="n">
        <v>2.63</v>
      </c>
      <c r="I64" s="344" t="n">
        <v>2.26</v>
      </c>
      <c r="J64" s="344" t="n">
        <v>2.09</v>
      </c>
      <c r="K64" s="344" t="n">
        <v>2.25</v>
      </c>
      <c r="L64" s="344" t="n">
        <v>2.27</v>
      </c>
      <c r="M64" s="344" t="n">
        <v>2.36</v>
      </c>
      <c r="N64" s="344" t="n">
        <v>2.31</v>
      </c>
      <c r="O64" s="344" t="n">
        <v>2.27</v>
      </c>
      <c r="P64" s="344" t="n">
        <v>2.04</v>
      </c>
      <c r="Q64" s="344" t="n">
        <v>1.88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0.18</v>
      </c>
      <c r="E65" s="344" t="n">
        <v>0.18</v>
      </c>
      <c r="F65" s="344" t="n">
        <v>0.14</v>
      </c>
      <c r="G65" s="344" t="n">
        <v>0.13</v>
      </c>
      <c r="H65" s="344" t="n">
        <v>0.1</v>
      </c>
      <c r="I65" s="344" t="n">
        <v>0.08</v>
      </c>
      <c r="J65" s="344" t="n">
        <v>0.08</v>
      </c>
      <c r="K65" s="344" t="n">
        <v>0.08</v>
      </c>
      <c r="L65" s="344" t="n">
        <v>0.13</v>
      </c>
      <c r="M65" s="344" t="n">
        <v>0.04</v>
      </c>
      <c r="N65" s="344" t="n">
        <v>0.04</v>
      </c>
      <c r="O65" s="344" t="n">
        <v>0.08</v>
      </c>
      <c r="P65" s="344" t="n">
        <v>0.04</v>
      </c>
      <c r="Q65" s="344" t="n">
        <v>0.04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1.95</v>
      </c>
      <c r="E66" s="344" t="n">
        <v>2.06</v>
      </c>
      <c r="F66" s="344" t="n">
        <v>2.14</v>
      </c>
      <c r="G66" s="344" t="n">
        <v>2.15</v>
      </c>
      <c r="H66" s="344" t="n">
        <v>1.95</v>
      </c>
      <c r="I66" s="344" t="n">
        <v>1.78</v>
      </c>
      <c r="J66" s="344" t="n">
        <v>1.85</v>
      </c>
      <c r="K66" s="344" t="n">
        <v>1.94</v>
      </c>
      <c r="L66" s="344" t="n">
        <v>1.98</v>
      </c>
      <c r="M66" s="344" t="n">
        <v>1.98</v>
      </c>
      <c r="N66" s="344" t="n">
        <v>2</v>
      </c>
      <c r="O66" s="344" t="n">
        <v>1.91</v>
      </c>
      <c r="P66" s="344" t="n">
        <v>1.83</v>
      </c>
      <c r="Q66" s="344" t="n">
        <v>1.74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3.01</v>
      </c>
      <c r="E67" s="344" t="n">
        <v>3.95</v>
      </c>
      <c r="F67" s="344" t="n">
        <v>4.87</v>
      </c>
      <c r="G67" s="344" t="n">
        <v>5.3</v>
      </c>
      <c r="H67" s="344" t="n">
        <v>5.43</v>
      </c>
      <c r="I67" s="344" t="n">
        <v>5.47</v>
      </c>
      <c r="J67" s="344" t="n">
        <v>5.18</v>
      </c>
      <c r="K67" s="344" t="n">
        <v>5.02</v>
      </c>
      <c r="L67" s="344" t="n">
        <v>4.88</v>
      </c>
      <c r="M67" s="344" t="n">
        <v>4.52</v>
      </c>
      <c r="N67" s="344" t="n">
        <v>4.79</v>
      </c>
      <c r="O67" s="344" t="n">
        <v>4.89</v>
      </c>
      <c r="P67" s="344" t="n">
        <v>4.69</v>
      </c>
      <c r="Q67" s="344" t="n">
        <v>4.4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1.46</v>
      </c>
      <c r="E68" s="344" t="n">
        <v>1.11</v>
      </c>
      <c r="F68" s="344" t="n">
        <v>0.85</v>
      </c>
      <c r="G68" s="344" t="n">
        <v>0.66</v>
      </c>
      <c r="H68" s="344" t="n">
        <v>0.53</v>
      </c>
      <c r="I68" s="344" t="n">
        <v>0.44</v>
      </c>
      <c r="J68" s="344" t="n">
        <v>0.34</v>
      </c>
      <c r="K68" s="344" t="n">
        <v>0.32</v>
      </c>
      <c r="L68" s="344" t="n">
        <v>0.31</v>
      </c>
      <c r="M68" s="344" t="n">
        <v>0.3</v>
      </c>
      <c r="N68" s="344" t="n">
        <v>0.32</v>
      </c>
      <c r="O68" s="344" t="n">
        <v>0.28</v>
      </c>
      <c r="P68" s="344" t="n">
        <v>0.24</v>
      </c>
      <c r="Q68" s="344" t="n">
        <v>0.24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25.82</v>
      </c>
      <c r="E69" s="344" t="n">
        <v>29.56</v>
      </c>
      <c r="F69" s="344" t="n">
        <v>29.44</v>
      </c>
      <c r="G69" s="344" t="n">
        <v>28.93</v>
      </c>
      <c r="H69" s="344" t="n">
        <v>26.24</v>
      </c>
      <c r="I69" s="344" t="n">
        <v>23.94</v>
      </c>
      <c r="J69" s="344" t="n">
        <v>22.35</v>
      </c>
      <c r="K69" s="344" t="n">
        <v>21.47</v>
      </c>
      <c r="L69" s="344" t="n">
        <v>21.62</v>
      </c>
      <c r="M69" s="344" t="n">
        <v>21.33</v>
      </c>
      <c r="N69" s="344" t="n">
        <v>21.27</v>
      </c>
      <c r="O69" s="344" t="n">
        <v>20.61</v>
      </c>
      <c r="P69" s="344" t="n">
        <v>18.49</v>
      </c>
      <c r="Q69" s="344" t="n">
        <v>17.25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</v>
      </c>
      <c r="E71" s="344" t="n">
        <v>0</v>
      </c>
      <c r="F71" s="344" t="n">
        <v>0</v>
      </c>
      <c r="G71" s="344" t="n">
        <v>0</v>
      </c>
      <c r="H71" s="344" t="n">
        <v>0</v>
      </c>
      <c r="I71" s="344" t="n">
        <v>0</v>
      </c>
      <c r="J71" s="344" t="n">
        <v>0</v>
      </c>
      <c r="K71" s="344" t="n">
        <v>0</v>
      </c>
      <c r="L71" s="344" t="n">
        <v>0</v>
      </c>
      <c r="M71" s="344" t="n">
        <v>0</v>
      </c>
      <c r="N71" s="344" t="n">
        <v>0</v>
      </c>
      <c r="O71" s="344" t="n">
        <v>0</v>
      </c>
      <c r="P71" s="344" t="n">
        <v>0</v>
      </c>
      <c r="Q71" s="344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0</v>
      </c>
      <c r="E74" s="344" t="n">
        <v>0</v>
      </c>
      <c r="F74" s="344" t="n">
        <v>0</v>
      </c>
      <c r="G74" s="344" t="n">
        <v>0</v>
      </c>
      <c r="H74" s="344" t="n">
        <v>0</v>
      </c>
      <c r="I74" s="344" t="n">
        <v>0</v>
      </c>
      <c r="J74" s="344" t="n">
        <v>0</v>
      </c>
      <c r="K74" s="344" t="n">
        <v>0</v>
      </c>
      <c r="L74" s="344" t="n">
        <v>0</v>
      </c>
      <c r="M74" s="344" t="n">
        <v>0</v>
      </c>
      <c r="N74" s="344" t="n">
        <v>0</v>
      </c>
      <c r="O74" s="344" t="n">
        <v>0</v>
      </c>
      <c r="P74" s="344" t="n">
        <v>0</v>
      </c>
      <c r="Q74" s="344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0.15</v>
      </c>
      <c r="E78" s="344" t="n">
        <v>0.24</v>
      </c>
      <c r="F78" s="344" t="n">
        <v>0.28</v>
      </c>
      <c r="G78" s="344" t="n">
        <v>0.24</v>
      </c>
      <c r="H78" s="344" t="n">
        <v>0.3</v>
      </c>
      <c r="I78" s="344" t="n">
        <v>0.06</v>
      </c>
      <c r="J78" s="344" t="n">
        <v>0.06</v>
      </c>
      <c r="K78" s="344" t="n">
        <v>0.02</v>
      </c>
      <c r="L78" s="344" t="n">
        <v>0.14</v>
      </c>
      <c r="M78" s="344" t="n">
        <v>0.13</v>
      </c>
      <c r="N78" s="344" t="n">
        <v>0.16</v>
      </c>
      <c r="O78" s="344" t="n">
        <v>0.16</v>
      </c>
      <c r="P78" s="344" t="n">
        <v>0.11</v>
      </c>
      <c r="Q78" s="344" t="n">
        <v>0.11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0.75</v>
      </c>
      <c r="E81" s="344" t="n">
        <v>0.88</v>
      </c>
      <c r="F81" s="344" t="n">
        <v>0.94</v>
      </c>
      <c r="G81" s="344" t="n">
        <v>0.92</v>
      </c>
      <c r="H81" s="344" t="n">
        <v>1.48</v>
      </c>
      <c r="I81" s="344" t="n">
        <v>1.44</v>
      </c>
      <c r="J81" s="344" t="n">
        <v>0.86</v>
      </c>
      <c r="K81" s="344" t="n">
        <v>0.85</v>
      </c>
      <c r="L81" s="344" t="n">
        <v>0.75</v>
      </c>
      <c r="M81" s="344" t="n">
        <v>0.75</v>
      </c>
      <c r="N81" s="344" t="n">
        <v>0.85</v>
      </c>
      <c r="O81" s="344" t="n">
        <v>0.76</v>
      </c>
      <c r="P81" s="344" t="n">
        <v>0.57</v>
      </c>
      <c r="Q81" s="344" t="n">
        <v>0.6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0.9</v>
      </c>
      <c r="E82" s="344" t="n">
        <v>1.12</v>
      </c>
      <c r="F82" s="344" t="n">
        <v>1.22</v>
      </c>
      <c r="G82" s="344" t="n">
        <v>1.16</v>
      </c>
      <c r="H82" s="344" t="n">
        <v>1.78</v>
      </c>
      <c r="I82" s="344" t="n">
        <v>1.5</v>
      </c>
      <c r="J82" s="344" t="n">
        <v>0.92</v>
      </c>
      <c r="K82" s="344" t="n">
        <v>0.87</v>
      </c>
      <c r="L82" s="344" t="n">
        <v>0.89</v>
      </c>
      <c r="M82" s="344" t="n">
        <v>0.88</v>
      </c>
      <c r="N82" s="344" t="n">
        <v>1.01</v>
      </c>
      <c r="O82" s="344" t="n">
        <v>0.92</v>
      </c>
      <c r="P82" s="344" t="n">
        <v>0.68</v>
      </c>
      <c r="Q82" s="344" t="n">
        <v>0.7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101.88</v>
      </c>
      <c r="E6" s="344" t="n">
        <v>109.05</v>
      </c>
      <c r="F6" s="344" t="n">
        <v>115.52</v>
      </c>
      <c r="G6" s="344" t="n">
        <v>118.51</v>
      </c>
      <c r="H6" s="344" t="n">
        <v>123.87</v>
      </c>
      <c r="I6" s="344" t="n">
        <v>125.68</v>
      </c>
      <c r="J6" s="344" t="n">
        <v>127.19</v>
      </c>
      <c r="K6" s="344" t="n">
        <v>131.47</v>
      </c>
      <c r="L6" s="344" t="n">
        <v>130.6</v>
      </c>
      <c r="M6" s="344" t="n">
        <v>80.27</v>
      </c>
      <c r="N6" s="344" t="n">
        <v>131.29</v>
      </c>
      <c r="O6" s="344" t="n">
        <v>132.79</v>
      </c>
      <c r="P6" s="344" t="n">
        <v>135.47</v>
      </c>
      <c r="Q6" s="344" t="n">
        <v>133.9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28.13</v>
      </c>
      <c r="E7" s="344" t="n">
        <v>28.6</v>
      </c>
      <c r="F7" s="344" t="n">
        <v>26.77</v>
      </c>
      <c r="G7" s="344" t="n">
        <v>25.33</v>
      </c>
      <c r="H7" s="344" t="n">
        <v>24.91</v>
      </c>
      <c r="I7" s="344" t="n">
        <v>24.89</v>
      </c>
      <c r="J7" s="344" t="n">
        <v>24.34</v>
      </c>
      <c r="K7" s="344" t="n">
        <v>24.38</v>
      </c>
      <c r="L7" s="344" t="n">
        <v>25.19</v>
      </c>
      <c r="M7" s="344" t="n">
        <v>25.08</v>
      </c>
      <c r="N7" s="344" t="n">
        <v>25.03</v>
      </c>
      <c r="O7" s="344" t="n">
        <v>25.45</v>
      </c>
      <c r="P7" s="344" t="n">
        <v>25.18</v>
      </c>
      <c r="Q7" s="344" t="n">
        <v>24.69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22.99</v>
      </c>
      <c r="E8" s="344" t="n">
        <v>25.75</v>
      </c>
      <c r="F8" s="344" t="n">
        <v>27.72</v>
      </c>
      <c r="G8" s="344" t="n">
        <v>29.03</v>
      </c>
      <c r="H8" s="344" t="n">
        <v>30.26</v>
      </c>
      <c r="I8" s="344" t="n">
        <v>31.17</v>
      </c>
      <c r="J8" s="344" t="n">
        <v>31.65</v>
      </c>
      <c r="K8" s="344" t="n">
        <v>32.43</v>
      </c>
      <c r="L8" s="344" t="n">
        <v>33.21</v>
      </c>
      <c r="M8" s="344" t="n">
        <v>33.7</v>
      </c>
      <c r="N8" s="344" t="n">
        <v>35.15</v>
      </c>
      <c r="O8" s="344" t="n">
        <v>35.95</v>
      </c>
      <c r="P8" s="344" t="n">
        <v>35.66</v>
      </c>
      <c r="Q8" s="344" t="n">
        <v>35.8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81.64</v>
      </c>
      <c r="E9" s="344" t="n">
        <v>85.2</v>
      </c>
      <c r="F9" s="344" t="n">
        <v>83.28</v>
      </c>
      <c r="G9" s="344" t="n">
        <v>81.14</v>
      </c>
      <c r="H9" s="344" t="n">
        <v>205.16</v>
      </c>
      <c r="I9" s="344" t="n">
        <v>81.77</v>
      </c>
      <c r="J9" s="344" t="n">
        <v>75.72</v>
      </c>
      <c r="K9" s="344" t="n">
        <v>78.53</v>
      </c>
      <c r="L9" s="344" t="n">
        <v>85.71</v>
      </c>
      <c r="M9" s="344" t="n">
        <v>85.15</v>
      </c>
      <c r="N9" s="344" t="n">
        <v>88.66</v>
      </c>
      <c r="O9" s="344" t="n">
        <v>84.84</v>
      </c>
      <c r="P9" s="344" t="n">
        <v>83.63</v>
      </c>
      <c r="Q9" s="344" t="n">
        <v>79.71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15.05</v>
      </c>
      <c r="E10" s="344" t="n">
        <v>17.91</v>
      </c>
      <c r="F10" s="344" t="n">
        <v>17.95</v>
      </c>
      <c r="G10" s="344" t="n">
        <v>18.51</v>
      </c>
      <c r="H10" s="344" t="n">
        <v>17.61</v>
      </c>
      <c r="I10" s="344" t="n">
        <v>16.09</v>
      </c>
      <c r="J10" s="344" t="n">
        <v>14.88</v>
      </c>
      <c r="K10" s="344" t="n">
        <v>13.76</v>
      </c>
      <c r="L10" s="344" t="n">
        <v>13.5</v>
      </c>
      <c r="M10" s="344" t="n">
        <v>12.87</v>
      </c>
      <c r="N10" s="344" t="n">
        <v>12.34</v>
      </c>
      <c r="O10" s="344" t="n">
        <v>11.17</v>
      </c>
      <c r="P10" s="344" t="n">
        <v>11.07</v>
      </c>
      <c r="Q10" s="344" t="n">
        <v>11.3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14.92</v>
      </c>
      <c r="E12" s="344" t="n">
        <v>14.45</v>
      </c>
      <c r="F12" s="344" t="n">
        <v>14.16</v>
      </c>
      <c r="G12" s="344" t="n">
        <v>15.7</v>
      </c>
      <c r="H12" s="344" t="n">
        <v>15.43</v>
      </c>
      <c r="I12" s="344" t="n">
        <v>14.95</v>
      </c>
      <c r="J12" s="344" t="n">
        <v>16.27</v>
      </c>
      <c r="K12" s="344" t="n">
        <v>18.1</v>
      </c>
      <c r="L12" s="344" t="n">
        <v>19.66</v>
      </c>
      <c r="M12" s="344" t="n">
        <v>21.22</v>
      </c>
      <c r="N12" s="344" t="n">
        <v>21.89</v>
      </c>
      <c r="O12" s="344" t="n">
        <v>22.95</v>
      </c>
      <c r="P12" s="344" t="n">
        <v>23.73</v>
      </c>
      <c r="Q12" s="344" t="n">
        <v>23.5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89.05</v>
      </c>
      <c r="E13" s="344" t="n">
        <v>101.58</v>
      </c>
      <c r="F13" s="344" t="n">
        <v>101.72</v>
      </c>
      <c r="G13" s="344" t="n">
        <v>109.95</v>
      </c>
      <c r="H13" s="344" t="n">
        <v>115.8</v>
      </c>
      <c r="I13" s="344" t="n">
        <v>119.52</v>
      </c>
      <c r="J13" s="344" t="n">
        <v>118.42</v>
      </c>
      <c r="K13" s="344" t="n">
        <v>120.68</v>
      </c>
      <c r="L13" s="344" t="n">
        <v>123.86</v>
      </c>
      <c r="M13" s="344" t="n">
        <v>127.11</v>
      </c>
      <c r="N13" s="344" t="n">
        <v>132.79</v>
      </c>
      <c r="O13" s="344" t="n">
        <v>136.88</v>
      </c>
      <c r="P13" s="344" t="n">
        <v>139.99</v>
      </c>
      <c r="Q13" s="344" t="n">
        <v>134.9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13.39</v>
      </c>
      <c r="E14" s="344" t="n">
        <v>14.05</v>
      </c>
      <c r="F14" s="344" t="n">
        <v>14.36</v>
      </c>
      <c r="G14" s="344" t="n">
        <v>14.19</v>
      </c>
      <c r="H14" s="344" t="n">
        <v>14.68</v>
      </c>
      <c r="I14" s="344" t="n">
        <v>14.24</v>
      </c>
      <c r="J14" s="344" t="n">
        <v>14.23</v>
      </c>
      <c r="K14" s="344" t="n">
        <v>14.26</v>
      </c>
      <c r="L14" s="344" t="n">
        <v>14.68</v>
      </c>
      <c r="M14" s="344" t="n">
        <v>14.93</v>
      </c>
      <c r="N14" s="344" t="n">
        <v>14.87</v>
      </c>
      <c r="O14" s="344" t="n">
        <v>15.1</v>
      </c>
      <c r="P14" s="344" t="n">
        <v>15.01</v>
      </c>
      <c r="Q14" s="344" t="n">
        <v>14.8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63.16</v>
      </c>
      <c r="E15" s="344" t="n">
        <v>71.13</v>
      </c>
      <c r="F15" s="344" t="n">
        <v>76.13</v>
      </c>
      <c r="G15" s="344" t="n">
        <v>78.67</v>
      </c>
      <c r="H15" s="344" t="n">
        <v>80.76</v>
      </c>
      <c r="I15" s="344" t="n">
        <v>83.15</v>
      </c>
      <c r="J15" s="344" t="n">
        <v>83.9</v>
      </c>
      <c r="K15" s="344" t="n">
        <v>84.86</v>
      </c>
      <c r="L15" s="344" t="n">
        <v>85.85</v>
      </c>
      <c r="M15" s="344" t="n">
        <v>86.63</v>
      </c>
      <c r="N15" s="344" t="n">
        <v>89.09</v>
      </c>
      <c r="O15" s="344" t="n">
        <v>91.72</v>
      </c>
      <c r="P15" s="344" t="n">
        <v>91</v>
      </c>
      <c r="Q15" s="344" t="n">
        <v>89.4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79.55</v>
      </c>
      <c r="E16" s="344" t="n">
        <v>309.94</v>
      </c>
      <c r="F16" s="344" t="n">
        <v>339.39</v>
      </c>
      <c r="G16" s="344" t="n">
        <v>361.23</v>
      </c>
      <c r="H16" s="344" t="n">
        <v>383.85</v>
      </c>
      <c r="I16" s="344" t="n">
        <v>413.62</v>
      </c>
      <c r="J16" s="344" t="n">
        <v>419.6</v>
      </c>
      <c r="K16" s="344" t="n">
        <v>425.55</v>
      </c>
      <c r="L16" s="344" t="n">
        <v>434.63</v>
      </c>
      <c r="M16" s="344" t="n">
        <v>443.44</v>
      </c>
      <c r="N16" s="344" t="n">
        <v>453.95</v>
      </c>
      <c r="O16" s="344" t="n">
        <v>473.91</v>
      </c>
      <c r="P16" s="344" t="n">
        <v>486.07</v>
      </c>
      <c r="Q16" s="344" t="n">
        <v>489.84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709.76</v>
      </c>
      <c r="E17" s="344" t="n">
        <v>777.66</v>
      </c>
      <c r="F17" s="344" t="n">
        <v>817</v>
      </c>
      <c r="G17" s="344" t="n">
        <v>852.26</v>
      </c>
      <c r="H17" s="344" t="n">
        <v>1012.33</v>
      </c>
      <c r="I17" s="344" t="n">
        <v>925.08</v>
      </c>
      <c r="J17" s="344" t="n">
        <v>926.2</v>
      </c>
      <c r="K17" s="344" t="n">
        <v>944.02</v>
      </c>
      <c r="L17" s="344" t="n">
        <v>966.89</v>
      </c>
      <c r="M17" s="344" t="n">
        <v>930.4</v>
      </c>
      <c r="N17" s="344" t="n">
        <v>1005.06</v>
      </c>
      <c r="O17" s="344" t="n">
        <v>1030.76</v>
      </c>
      <c r="P17" s="344" t="n">
        <v>1046.81</v>
      </c>
      <c r="Q17" s="344" t="n">
        <v>1038.0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102.05</v>
      </c>
      <c r="E19" s="344" t="n">
        <v>109.22</v>
      </c>
      <c r="F19" s="344" t="n">
        <v>115.67</v>
      </c>
      <c r="G19" s="344" t="n">
        <v>118.58</v>
      </c>
      <c r="H19" s="344" t="n">
        <v>123.88</v>
      </c>
      <c r="I19" s="344" t="n">
        <v>125.75</v>
      </c>
      <c r="J19" s="344" t="n">
        <v>127.25</v>
      </c>
      <c r="K19" s="344" t="n">
        <v>131.55</v>
      </c>
      <c r="L19" s="344" t="n">
        <v>130.62</v>
      </c>
      <c r="M19" s="344" t="n">
        <v>80.21</v>
      </c>
      <c r="N19" s="344" t="n">
        <v>131.38</v>
      </c>
      <c r="O19" s="344" t="n">
        <v>132.87</v>
      </c>
      <c r="P19" s="344" t="n">
        <v>135.52</v>
      </c>
      <c r="Q19" s="344" t="n">
        <v>134.01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28.13</v>
      </c>
      <c r="E20" s="344" t="n">
        <v>28.6</v>
      </c>
      <c r="F20" s="344" t="n">
        <v>26.77</v>
      </c>
      <c r="G20" s="344" t="n">
        <v>25.33</v>
      </c>
      <c r="H20" s="344" t="n">
        <v>24.91</v>
      </c>
      <c r="I20" s="344" t="n">
        <v>24.89</v>
      </c>
      <c r="J20" s="344" t="n">
        <v>24.34</v>
      </c>
      <c r="K20" s="344" t="n">
        <v>24.38</v>
      </c>
      <c r="L20" s="344" t="n">
        <v>25.19</v>
      </c>
      <c r="M20" s="344" t="n">
        <v>25.08</v>
      </c>
      <c r="N20" s="344" t="n">
        <v>25.03</v>
      </c>
      <c r="O20" s="344" t="n">
        <v>25.45</v>
      </c>
      <c r="P20" s="344" t="n">
        <v>25.18</v>
      </c>
      <c r="Q20" s="344" t="n">
        <v>24.69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22.99</v>
      </c>
      <c r="E21" s="344" t="n">
        <v>25.75</v>
      </c>
      <c r="F21" s="344" t="n">
        <v>27.72</v>
      </c>
      <c r="G21" s="344" t="n">
        <v>29.03</v>
      </c>
      <c r="H21" s="344" t="n">
        <v>30.26</v>
      </c>
      <c r="I21" s="344" t="n">
        <v>31.17</v>
      </c>
      <c r="J21" s="344" t="n">
        <v>31.65</v>
      </c>
      <c r="K21" s="344" t="n">
        <v>32.43</v>
      </c>
      <c r="L21" s="344" t="n">
        <v>33.21</v>
      </c>
      <c r="M21" s="344" t="n">
        <v>33.7</v>
      </c>
      <c r="N21" s="344" t="n">
        <v>35.15</v>
      </c>
      <c r="O21" s="344" t="n">
        <v>35.95</v>
      </c>
      <c r="P21" s="344" t="n">
        <v>35.66</v>
      </c>
      <c r="Q21" s="344" t="n">
        <v>35.8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72.43</v>
      </c>
      <c r="E22" s="344" t="n">
        <v>72.01</v>
      </c>
      <c r="F22" s="344" t="n">
        <v>70.81</v>
      </c>
      <c r="G22" s="344" t="n">
        <v>70.01</v>
      </c>
      <c r="H22" s="344" t="n">
        <v>192.8</v>
      </c>
      <c r="I22" s="344" t="n">
        <v>68.61</v>
      </c>
      <c r="J22" s="344" t="n">
        <v>64.53</v>
      </c>
      <c r="K22" s="344" t="n">
        <v>66.2</v>
      </c>
      <c r="L22" s="344" t="n">
        <v>70.91</v>
      </c>
      <c r="M22" s="344" t="n">
        <v>70.76</v>
      </c>
      <c r="N22" s="344" t="n">
        <v>73.42</v>
      </c>
      <c r="O22" s="344" t="n">
        <v>69.81</v>
      </c>
      <c r="P22" s="344" t="n">
        <v>68.84</v>
      </c>
      <c r="Q22" s="344" t="n">
        <v>66.2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15.05</v>
      </c>
      <c r="E23" s="344" t="n">
        <v>17.91</v>
      </c>
      <c r="F23" s="344" t="n">
        <v>17.95</v>
      </c>
      <c r="G23" s="344" t="n">
        <v>18.51</v>
      </c>
      <c r="H23" s="344" t="n">
        <v>17.61</v>
      </c>
      <c r="I23" s="344" t="n">
        <v>16.09</v>
      </c>
      <c r="J23" s="344" t="n">
        <v>14.88</v>
      </c>
      <c r="K23" s="344" t="n">
        <v>13.76</v>
      </c>
      <c r="L23" s="344" t="n">
        <v>13.5</v>
      </c>
      <c r="M23" s="344" t="n">
        <v>12.87</v>
      </c>
      <c r="N23" s="344" t="n">
        <v>12.34</v>
      </c>
      <c r="O23" s="344" t="n">
        <v>11.17</v>
      </c>
      <c r="P23" s="344" t="n">
        <v>11.07</v>
      </c>
      <c r="Q23" s="344" t="n">
        <v>11.3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14.92</v>
      </c>
      <c r="E25" s="344" t="n">
        <v>14.45</v>
      </c>
      <c r="F25" s="344" t="n">
        <v>14.16</v>
      </c>
      <c r="G25" s="344" t="n">
        <v>15.7</v>
      </c>
      <c r="H25" s="344" t="n">
        <v>15.43</v>
      </c>
      <c r="I25" s="344" t="n">
        <v>14.95</v>
      </c>
      <c r="J25" s="344" t="n">
        <v>16.27</v>
      </c>
      <c r="K25" s="344" t="n">
        <v>18.1</v>
      </c>
      <c r="L25" s="344" t="n">
        <v>19.66</v>
      </c>
      <c r="M25" s="344" t="n">
        <v>21.22</v>
      </c>
      <c r="N25" s="344" t="n">
        <v>21.89</v>
      </c>
      <c r="O25" s="344" t="n">
        <v>22.95</v>
      </c>
      <c r="P25" s="344" t="n">
        <v>23.73</v>
      </c>
      <c r="Q25" s="344" t="n">
        <v>23.5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5.17</v>
      </c>
      <c r="E26" s="344" t="n">
        <v>4.97</v>
      </c>
      <c r="F26" s="344" t="n">
        <v>4.88</v>
      </c>
      <c r="G26" s="344" t="n">
        <v>4.66</v>
      </c>
      <c r="H26" s="344" t="n">
        <v>4.83</v>
      </c>
      <c r="I26" s="344" t="n">
        <v>4.49</v>
      </c>
      <c r="J26" s="344" t="n">
        <v>4.5</v>
      </c>
      <c r="K26" s="344" t="n">
        <v>4.58</v>
      </c>
      <c r="L26" s="344" t="n">
        <v>4.77</v>
      </c>
      <c r="M26" s="344" t="n">
        <v>4.65</v>
      </c>
      <c r="N26" s="344" t="n">
        <v>5.95</v>
      </c>
      <c r="O26" s="344" t="n">
        <v>6.02</v>
      </c>
      <c r="P26" s="344" t="n">
        <v>6.24</v>
      </c>
      <c r="Q26" s="344" t="n">
        <v>5.86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13.39</v>
      </c>
      <c r="E27" s="344" t="n">
        <v>14.05</v>
      </c>
      <c r="F27" s="344" t="n">
        <v>14.36</v>
      </c>
      <c r="G27" s="344" t="n">
        <v>14.19</v>
      </c>
      <c r="H27" s="344" t="n">
        <v>14.68</v>
      </c>
      <c r="I27" s="344" t="n">
        <v>14.24</v>
      </c>
      <c r="J27" s="344" t="n">
        <v>14.23</v>
      </c>
      <c r="K27" s="344" t="n">
        <v>14.26</v>
      </c>
      <c r="L27" s="344" t="n">
        <v>14.68</v>
      </c>
      <c r="M27" s="344" t="n">
        <v>14.93</v>
      </c>
      <c r="N27" s="344" t="n">
        <v>14.87</v>
      </c>
      <c r="O27" s="344" t="n">
        <v>15.1</v>
      </c>
      <c r="P27" s="344" t="n">
        <v>15.01</v>
      </c>
      <c r="Q27" s="344" t="n">
        <v>14.8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63.39</v>
      </c>
      <c r="E28" s="344" t="n">
        <v>71.37</v>
      </c>
      <c r="F28" s="344" t="n">
        <v>76.36</v>
      </c>
      <c r="G28" s="344" t="n">
        <v>78.9</v>
      </c>
      <c r="H28" s="344" t="n">
        <v>81</v>
      </c>
      <c r="I28" s="344" t="n">
        <v>83.37</v>
      </c>
      <c r="J28" s="344" t="n">
        <v>84.15</v>
      </c>
      <c r="K28" s="344" t="n">
        <v>85.11</v>
      </c>
      <c r="L28" s="344" t="n">
        <v>86.1</v>
      </c>
      <c r="M28" s="344" t="n">
        <v>86.89</v>
      </c>
      <c r="N28" s="344" t="n">
        <v>89.34</v>
      </c>
      <c r="O28" s="344" t="n">
        <v>91.97</v>
      </c>
      <c r="P28" s="344" t="n">
        <v>91.25</v>
      </c>
      <c r="Q28" s="344" t="n">
        <v>89.7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33.14</v>
      </c>
      <c r="E29" s="344" t="n">
        <v>143.68</v>
      </c>
      <c r="F29" s="344" t="n">
        <v>161.42</v>
      </c>
      <c r="G29" s="344" t="n">
        <v>169.41</v>
      </c>
      <c r="H29" s="344" t="n">
        <v>175.3</v>
      </c>
      <c r="I29" s="344" t="n">
        <v>194.13</v>
      </c>
      <c r="J29" s="344" t="n">
        <v>193.51</v>
      </c>
      <c r="K29" s="344" t="n">
        <v>201.03</v>
      </c>
      <c r="L29" s="344" t="n">
        <v>213.97</v>
      </c>
      <c r="M29" s="344" t="n">
        <v>218.05</v>
      </c>
      <c r="N29" s="344" t="n">
        <v>224.57</v>
      </c>
      <c r="O29" s="344" t="n">
        <v>240</v>
      </c>
      <c r="P29" s="344" t="n">
        <v>249.37</v>
      </c>
      <c r="Q29" s="344" t="n">
        <v>253.1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470.66</v>
      </c>
      <c r="E30" s="344" t="n">
        <v>502.01</v>
      </c>
      <c r="F30" s="344" t="n">
        <v>530.1</v>
      </c>
      <c r="G30" s="344" t="n">
        <v>544.32</v>
      </c>
      <c r="H30" s="344" t="n">
        <v>680.7</v>
      </c>
      <c r="I30" s="344" t="n">
        <v>577.69</v>
      </c>
      <c r="J30" s="344" t="n">
        <v>575.31</v>
      </c>
      <c r="K30" s="344" t="n">
        <v>591.4</v>
      </c>
      <c r="L30" s="344" t="n">
        <v>612.61</v>
      </c>
      <c r="M30" s="344" t="n">
        <v>568.36</v>
      </c>
      <c r="N30" s="344" t="n">
        <v>633.94</v>
      </c>
      <c r="O30" s="344" t="n">
        <v>651.29</v>
      </c>
      <c r="P30" s="344" t="n">
        <v>661.87</v>
      </c>
      <c r="Q30" s="344" t="n">
        <v>659.07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82.44</v>
      </c>
      <c r="E32" s="344" t="n">
        <v>83.69</v>
      </c>
      <c r="F32" s="344" t="n">
        <v>88.32</v>
      </c>
      <c r="G32" s="344" t="n">
        <v>88.67</v>
      </c>
      <c r="H32" s="344" t="n">
        <v>82.54</v>
      </c>
      <c r="I32" s="344" t="n">
        <v>88.85</v>
      </c>
      <c r="J32" s="344" t="n">
        <v>89.74</v>
      </c>
      <c r="K32" s="344" t="n">
        <v>94.95</v>
      </c>
      <c r="L32" s="344" t="n">
        <v>93.51</v>
      </c>
      <c r="M32" s="344" t="n">
        <v>42.82</v>
      </c>
      <c r="N32" s="344" t="n">
        <v>92.23</v>
      </c>
      <c r="O32" s="344" t="n">
        <v>94.66</v>
      </c>
      <c r="P32" s="344" t="n">
        <v>96.85</v>
      </c>
      <c r="Q32" s="344" t="n">
        <v>95.9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26</v>
      </c>
      <c r="E33" s="344" t="n">
        <v>28.69</v>
      </c>
      <c r="F33" s="344" t="n">
        <v>27.27</v>
      </c>
      <c r="G33" s="344" t="n">
        <v>25.82</v>
      </c>
      <c r="H33" s="344" t="n">
        <v>25.4</v>
      </c>
      <c r="I33" s="344" t="n">
        <v>24.93</v>
      </c>
      <c r="J33" s="344" t="n">
        <v>24.78</v>
      </c>
      <c r="K33" s="344" t="n">
        <v>24.79</v>
      </c>
      <c r="L33" s="344" t="n">
        <v>25.59</v>
      </c>
      <c r="M33" s="344" t="n">
        <v>25.45</v>
      </c>
      <c r="N33" s="344" t="n">
        <v>25.4</v>
      </c>
      <c r="O33" s="344" t="n">
        <v>25.81</v>
      </c>
      <c r="P33" s="344" t="n">
        <v>25.53</v>
      </c>
      <c r="Q33" s="344" t="n">
        <v>25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1.61</v>
      </c>
      <c r="E34" s="344" t="n">
        <v>1.84</v>
      </c>
      <c r="F34" s="344" t="n">
        <v>2.04</v>
      </c>
      <c r="G34" s="344" t="n">
        <v>2.14</v>
      </c>
      <c r="H34" s="344" t="n">
        <v>2.28</v>
      </c>
      <c r="I34" s="344" t="n">
        <v>2.35</v>
      </c>
      <c r="J34" s="344" t="n">
        <v>2.38</v>
      </c>
      <c r="K34" s="344" t="n">
        <v>2.47</v>
      </c>
      <c r="L34" s="344" t="n">
        <v>2.57</v>
      </c>
      <c r="M34" s="344" t="n">
        <v>2.62</v>
      </c>
      <c r="N34" s="344" t="n">
        <v>2.72</v>
      </c>
      <c r="O34" s="344" t="n">
        <v>2.94</v>
      </c>
      <c r="P34" s="344" t="n">
        <v>3.03</v>
      </c>
      <c r="Q34" s="344" t="n">
        <v>3.1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47.57</v>
      </c>
      <c r="E35" s="344" t="n">
        <v>41.69</v>
      </c>
      <c r="F35" s="344" t="n">
        <v>38.22</v>
      </c>
      <c r="G35" s="344" t="n">
        <v>35.09</v>
      </c>
      <c r="H35" s="344" t="n">
        <v>161.86</v>
      </c>
      <c r="I35" s="344" t="n">
        <v>35.34</v>
      </c>
      <c r="J35" s="344" t="n">
        <v>29.72</v>
      </c>
      <c r="K35" s="344" t="n">
        <v>31.32</v>
      </c>
      <c r="L35" s="344" t="n">
        <v>35.83</v>
      </c>
      <c r="M35" s="344" t="n">
        <v>33.95</v>
      </c>
      <c r="N35" s="344" t="n">
        <v>33.71</v>
      </c>
      <c r="O35" s="344" t="n">
        <v>30.01</v>
      </c>
      <c r="P35" s="344" t="n">
        <v>31.53</v>
      </c>
      <c r="Q35" s="344" t="n">
        <v>28.7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68</v>
      </c>
      <c r="E36" s="344" t="n">
        <v>0.7</v>
      </c>
      <c r="F36" s="344" t="n">
        <v>0.49</v>
      </c>
      <c r="G36" s="344" t="n">
        <v>0.47</v>
      </c>
      <c r="H36" s="344" t="n">
        <v>0.54</v>
      </c>
      <c r="I36" s="344" t="n">
        <v>0.86</v>
      </c>
      <c r="J36" s="344" t="n">
        <v>0.45</v>
      </c>
      <c r="K36" s="344" t="n">
        <v>0.38</v>
      </c>
      <c r="L36" s="344" t="n">
        <v>0.43</v>
      </c>
      <c r="M36" s="344" t="n">
        <v>0.4</v>
      </c>
      <c r="N36" s="344" t="n">
        <v>0.39</v>
      </c>
      <c r="O36" s="344" t="n">
        <v>0.36</v>
      </c>
      <c r="P36" s="344" t="n">
        <v>0.38</v>
      </c>
      <c r="Q36" s="344" t="n">
        <v>0.43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2.36</v>
      </c>
      <c r="E38" s="344" t="n">
        <v>2.43</v>
      </c>
      <c r="F38" s="344" t="n">
        <v>1.46</v>
      </c>
      <c r="G38" s="344" t="n">
        <v>2.43</v>
      </c>
      <c r="H38" s="344" t="n">
        <v>2.72</v>
      </c>
      <c r="I38" s="344" t="n">
        <v>2.5</v>
      </c>
      <c r="J38" s="344" t="n">
        <v>3.21</v>
      </c>
      <c r="K38" s="344" t="n">
        <v>3.98</v>
      </c>
      <c r="L38" s="344" t="n">
        <v>4.54</v>
      </c>
      <c r="M38" s="344" t="n">
        <v>4.98</v>
      </c>
      <c r="N38" s="344" t="n">
        <v>5.47</v>
      </c>
      <c r="O38" s="344" t="n">
        <v>6.02</v>
      </c>
      <c r="P38" s="344" t="n">
        <v>6.2</v>
      </c>
      <c r="Q38" s="344" t="n">
        <v>6.31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12</v>
      </c>
      <c r="E39" s="344" t="n">
        <v>0.16</v>
      </c>
      <c r="F39" s="344" t="n">
        <v>0.15</v>
      </c>
      <c r="G39" s="344" t="n">
        <v>0.15</v>
      </c>
      <c r="H39" s="344" t="n">
        <v>0.19</v>
      </c>
      <c r="I39" s="344" t="n">
        <v>0.61</v>
      </c>
      <c r="J39" s="344" t="n">
        <v>0.12</v>
      </c>
      <c r="K39" s="344" t="n">
        <v>0.12</v>
      </c>
      <c r="L39" s="344" t="n">
        <v>0.09</v>
      </c>
      <c r="M39" s="344" t="n">
        <v>0.06</v>
      </c>
      <c r="N39" s="344" t="n">
        <v>0.06</v>
      </c>
      <c r="O39" s="344" t="n">
        <v>0.06</v>
      </c>
      <c r="P39" s="344" t="n">
        <v>0.24</v>
      </c>
      <c r="Q39" s="344" t="n">
        <v>0.16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1.14</v>
      </c>
      <c r="E40" s="344" t="n">
        <v>0.97</v>
      </c>
      <c r="F40" s="344" t="n">
        <v>1.08</v>
      </c>
      <c r="G40" s="344" t="n">
        <v>0.63</v>
      </c>
      <c r="H40" s="344" t="n">
        <v>0.65</v>
      </c>
      <c r="I40" s="344" t="n">
        <v>0.66</v>
      </c>
      <c r="J40" s="344" t="n">
        <v>0.67</v>
      </c>
      <c r="K40" s="344" t="n">
        <v>0.64</v>
      </c>
      <c r="L40" s="344" t="n">
        <v>0.8</v>
      </c>
      <c r="M40" s="344" t="n">
        <v>0.76</v>
      </c>
      <c r="N40" s="344" t="n">
        <v>0.79</v>
      </c>
      <c r="O40" s="344" t="n">
        <v>0.9</v>
      </c>
      <c r="P40" s="344" t="n">
        <v>0.82</v>
      </c>
      <c r="Q40" s="344" t="n">
        <v>0.77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2.44</v>
      </c>
      <c r="E41" s="344" t="n">
        <v>2.33</v>
      </c>
      <c r="F41" s="344" t="n">
        <v>3.04</v>
      </c>
      <c r="G41" s="344" t="n">
        <v>2.86</v>
      </c>
      <c r="H41" s="344" t="n">
        <v>2.87</v>
      </c>
      <c r="I41" s="344" t="n">
        <v>2.2</v>
      </c>
      <c r="J41" s="344" t="n">
        <v>2.6</v>
      </c>
      <c r="K41" s="344" t="n">
        <v>2.61</v>
      </c>
      <c r="L41" s="344" t="n">
        <v>2.64</v>
      </c>
      <c r="M41" s="344" t="n">
        <v>2.5</v>
      </c>
      <c r="N41" s="344" t="n">
        <v>2.92</v>
      </c>
      <c r="O41" s="344" t="n">
        <v>3.06</v>
      </c>
      <c r="P41" s="344" t="n">
        <v>3.09</v>
      </c>
      <c r="Q41" s="344" t="n">
        <v>3.1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75.07</v>
      </c>
      <c r="E42" s="344" t="n">
        <v>80.73</v>
      </c>
      <c r="F42" s="344" t="n">
        <v>94.11</v>
      </c>
      <c r="G42" s="344" t="n">
        <v>98.83</v>
      </c>
      <c r="H42" s="344" t="n">
        <v>101.87</v>
      </c>
      <c r="I42" s="344" t="n">
        <v>106.53</v>
      </c>
      <c r="J42" s="344" t="n">
        <v>107.98</v>
      </c>
      <c r="K42" s="344" t="n">
        <v>114.98</v>
      </c>
      <c r="L42" s="344" t="n">
        <v>125.12</v>
      </c>
      <c r="M42" s="344" t="n">
        <v>127.11</v>
      </c>
      <c r="N42" s="344" t="n">
        <v>129.17</v>
      </c>
      <c r="O42" s="344" t="n">
        <v>140.77</v>
      </c>
      <c r="P42" s="344" t="n">
        <v>147.05</v>
      </c>
      <c r="Q42" s="344" t="n">
        <v>148.02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241.69</v>
      </c>
      <c r="E43" s="344" t="n">
        <v>243.23</v>
      </c>
      <c r="F43" s="344" t="n">
        <v>256.18</v>
      </c>
      <c r="G43" s="344" t="n">
        <v>257.09</v>
      </c>
      <c r="H43" s="344" t="n">
        <v>380.92</v>
      </c>
      <c r="I43" s="344" t="n">
        <v>264.83</v>
      </c>
      <c r="J43" s="344" t="n">
        <v>261.65</v>
      </c>
      <c r="K43" s="344" t="n">
        <v>276.24</v>
      </c>
      <c r="L43" s="344" t="n">
        <v>291.12</v>
      </c>
      <c r="M43" s="344" t="n">
        <v>240.65</v>
      </c>
      <c r="N43" s="344" t="n">
        <v>292.86</v>
      </c>
      <c r="O43" s="344" t="n">
        <v>304.59</v>
      </c>
      <c r="P43" s="344" t="n">
        <v>314.72</v>
      </c>
      <c r="Q43" s="344" t="n">
        <v>311.75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56.15</v>
      </c>
      <c r="E45" s="344" t="n">
        <v>60.35</v>
      </c>
      <c r="F45" s="344" t="n">
        <v>65.83</v>
      </c>
      <c r="G45" s="344" t="n">
        <v>69.45</v>
      </c>
      <c r="H45" s="344" t="n">
        <v>67.44</v>
      </c>
      <c r="I45" s="344" t="n">
        <v>70.33</v>
      </c>
      <c r="J45" s="344" t="n">
        <v>70.61</v>
      </c>
      <c r="K45" s="344" t="n">
        <v>69.91</v>
      </c>
      <c r="L45" s="344" t="n">
        <v>70.95</v>
      </c>
      <c r="M45" s="344" t="n">
        <v>72.66</v>
      </c>
      <c r="N45" s="344" t="n">
        <v>72.83</v>
      </c>
      <c r="O45" s="344" t="n">
        <v>73.82</v>
      </c>
      <c r="P45" s="344" t="n">
        <v>75.29</v>
      </c>
      <c r="Q45" s="344" t="n">
        <v>74.7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17.31</v>
      </c>
      <c r="E47" s="344" t="n">
        <v>18.99</v>
      </c>
      <c r="F47" s="344" t="n">
        <v>20.35</v>
      </c>
      <c r="G47" s="344" t="n">
        <v>21.51</v>
      </c>
      <c r="H47" s="344" t="n">
        <v>22.29</v>
      </c>
      <c r="I47" s="344" t="n">
        <v>23.01</v>
      </c>
      <c r="J47" s="344" t="n">
        <v>23.5</v>
      </c>
      <c r="K47" s="344" t="n">
        <v>24.01</v>
      </c>
      <c r="L47" s="344" t="n">
        <v>24.53</v>
      </c>
      <c r="M47" s="344" t="n">
        <v>24.85</v>
      </c>
      <c r="N47" s="344" t="n">
        <v>26.04</v>
      </c>
      <c r="O47" s="344" t="n">
        <v>26.36</v>
      </c>
      <c r="P47" s="344" t="n">
        <v>26.01</v>
      </c>
      <c r="Q47" s="344" t="n">
        <v>26.0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9.18</v>
      </c>
      <c r="E48" s="344" t="n">
        <v>31.42</v>
      </c>
      <c r="F48" s="344" t="n">
        <v>32.09</v>
      </c>
      <c r="G48" s="344" t="n">
        <v>32.11</v>
      </c>
      <c r="H48" s="344" t="n">
        <v>31.07</v>
      </c>
      <c r="I48" s="344" t="n">
        <v>34.36</v>
      </c>
      <c r="J48" s="344" t="n">
        <v>33.57</v>
      </c>
      <c r="K48" s="344" t="n">
        <v>32.86</v>
      </c>
      <c r="L48" s="344" t="n">
        <v>32.56</v>
      </c>
      <c r="M48" s="344" t="n">
        <v>33.68</v>
      </c>
      <c r="N48" s="344" t="n">
        <v>35.56</v>
      </c>
      <c r="O48" s="344" t="n">
        <v>32.83</v>
      </c>
      <c r="P48" s="344" t="n">
        <v>32.7</v>
      </c>
      <c r="Q48" s="344" t="n">
        <v>31.7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1.89</v>
      </c>
      <c r="E49" s="344" t="n">
        <v>2.53</v>
      </c>
      <c r="F49" s="344" t="n">
        <v>2.19</v>
      </c>
      <c r="G49" s="344" t="n">
        <v>1.95</v>
      </c>
      <c r="H49" s="344" t="n">
        <v>2.04</v>
      </c>
      <c r="I49" s="344" t="n">
        <v>1.93</v>
      </c>
      <c r="J49" s="344" t="n">
        <v>1.81</v>
      </c>
      <c r="K49" s="344" t="n">
        <v>1.82</v>
      </c>
      <c r="L49" s="344" t="n">
        <v>1.72</v>
      </c>
      <c r="M49" s="344" t="n">
        <v>1.76</v>
      </c>
      <c r="N49" s="344" t="n">
        <v>1.66</v>
      </c>
      <c r="O49" s="344" t="n">
        <v>1.65</v>
      </c>
      <c r="P49" s="344" t="n">
        <v>1.7</v>
      </c>
      <c r="Q49" s="344" t="n">
        <v>1.59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7.42</v>
      </c>
      <c r="E51" s="344" t="n">
        <v>6.6</v>
      </c>
      <c r="F51" s="344" t="n">
        <v>6.18</v>
      </c>
      <c r="G51" s="344" t="n">
        <v>7.03</v>
      </c>
      <c r="H51" s="344" t="n">
        <v>6.81</v>
      </c>
      <c r="I51" s="344" t="n">
        <v>6.92</v>
      </c>
      <c r="J51" s="344" t="n">
        <v>7.29</v>
      </c>
      <c r="K51" s="344" t="n">
        <v>7.85</v>
      </c>
      <c r="L51" s="344" t="n">
        <v>8.2</v>
      </c>
      <c r="M51" s="344" t="n">
        <v>8.81</v>
      </c>
      <c r="N51" s="344" t="n">
        <v>8.34</v>
      </c>
      <c r="O51" s="344" t="n">
        <v>8.8</v>
      </c>
      <c r="P51" s="344" t="n">
        <v>9.26</v>
      </c>
      <c r="Q51" s="344" t="n">
        <v>8.92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2.97</v>
      </c>
      <c r="E52" s="344" t="n">
        <v>3</v>
      </c>
      <c r="F52" s="344" t="n">
        <v>3.22</v>
      </c>
      <c r="G52" s="344" t="n">
        <v>3.17</v>
      </c>
      <c r="H52" s="344" t="n">
        <v>3.39</v>
      </c>
      <c r="I52" s="344" t="n">
        <v>3.37</v>
      </c>
      <c r="J52" s="344" t="n">
        <v>3.25</v>
      </c>
      <c r="K52" s="344" t="n">
        <v>3.05</v>
      </c>
      <c r="L52" s="344" t="n">
        <v>3.06</v>
      </c>
      <c r="M52" s="344" t="n">
        <v>3.07</v>
      </c>
      <c r="N52" s="344" t="n">
        <v>4.24</v>
      </c>
      <c r="O52" s="344" t="n">
        <v>4.36</v>
      </c>
      <c r="P52" s="344" t="n">
        <v>5.09</v>
      </c>
      <c r="Q52" s="344" t="n">
        <v>4.04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4.47</v>
      </c>
      <c r="E53" s="344" t="n">
        <v>4.69</v>
      </c>
      <c r="F53" s="344" t="n">
        <v>4.98</v>
      </c>
      <c r="G53" s="344" t="n">
        <v>5.09</v>
      </c>
      <c r="H53" s="344" t="n">
        <v>5.25</v>
      </c>
      <c r="I53" s="344" t="n">
        <v>5.05</v>
      </c>
      <c r="J53" s="344" t="n">
        <v>4.95</v>
      </c>
      <c r="K53" s="344" t="n">
        <v>4.92</v>
      </c>
      <c r="L53" s="344" t="n">
        <v>5.1</v>
      </c>
      <c r="M53" s="344" t="n">
        <v>5.22</v>
      </c>
      <c r="N53" s="344" t="n">
        <v>4.94</v>
      </c>
      <c r="O53" s="344" t="n">
        <v>4.98</v>
      </c>
      <c r="P53" s="344" t="n">
        <v>4.94</v>
      </c>
      <c r="Q53" s="344" t="n">
        <v>4.8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49.24</v>
      </c>
      <c r="E54" s="344" t="n">
        <v>53.8</v>
      </c>
      <c r="F54" s="344" t="n">
        <v>57.7</v>
      </c>
      <c r="G54" s="344" t="n">
        <v>60.14</v>
      </c>
      <c r="H54" s="344" t="n">
        <v>61.09</v>
      </c>
      <c r="I54" s="344" t="n">
        <v>63.19</v>
      </c>
      <c r="J54" s="344" t="n">
        <v>64.07</v>
      </c>
      <c r="K54" s="344" t="n">
        <v>65.7</v>
      </c>
      <c r="L54" s="344" t="n">
        <v>66.9</v>
      </c>
      <c r="M54" s="344" t="n">
        <v>67.55</v>
      </c>
      <c r="N54" s="344" t="n">
        <v>69.56</v>
      </c>
      <c r="O54" s="344" t="n">
        <v>71.29</v>
      </c>
      <c r="P54" s="344" t="n">
        <v>69.71</v>
      </c>
      <c r="Q54" s="344" t="n">
        <v>68.73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37.04</v>
      </c>
      <c r="E55" s="344" t="n">
        <v>40.77</v>
      </c>
      <c r="F55" s="344" t="n">
        <v>44.79</v>
      </c>
      <c r="G55" s="344" t="n">
        <v>46.55</v>
      </c>
      <c r="H55" s="344" t="n">
        <v>47.21</v>
      </c>
      <c r="I55" s="344" t="n">
        <v>56.2</v>
      </c>
      <c r="J55" s="344" t="n">
        <v>57.11</v>
      </c>
      <c r="K55" s="344" t="n">
        <v>57.3</v>
      </c>
      <c r="L55" s="344" t="n">
        <v>59.23</v>
      </c>
      <c r="M55" s="344" t="n">
        <v>60.69</v>
      </c>
      <c r="N55" s="344" t="n">
        <v>64.44</v>
      </c>
      <c r="O55" s="344" t="n">
        <v>66.55</v>
      </c>
      <c r="P55" s="344" t="n">
        <v>66.15</v>
      </c>
      <c r="Q55" s="344" t="n">
        <v>6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205.67</v>
      </c>
      <c r="E56" s="344" t="n">
        <v>222.15</v>
      </c>
      <c r="F56" s="344" t="n">
        <v>237.33</v>
      </c>
      <c r="G56" s="344" t="n">
        <v>247</v>
      </c>
      <c r="H56" s="344" t="n">
        <v>246.59</v>
      </c>
      <c r="I56" s="344" t="n">
        <v>264.36</v>
      </c>
      <c r="J56" s="344" t="n">
        <v>266.16</v>
      </c>
      <c r="K56" s="344" t="n">
        <v>267.42</v>
      </c>
      <c r="L56" s="344" t="n">
        <v>272.25</v>
      </c>
      <c r="M56" s="344" t="n">
        <v>278.29</v>
      </c>
      <c r="N56" s="344" t="n">
        <v>287.61</v>
      </c>
      <c r="O56" s="344" t="n">
        <v>290.64</v>
      </c>
      <c r="P56" s="344" t="n">
        <v>290.85</v>
      </c>
      <c r="Q56" s="344" t="n">
        <v>287.69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20.38</v>
      </c>
      <c r="E58" s="344" t="n">
        <v>22.98</v>
      </c>
      <c r="F58" s="344" t="n">
        <v>22.44</v>
      </c>
      <c r="G58" s="344" t="n">
        <v>21.85</v>
      </c>
      <c r="H58" s="344" t="n">
        <v>22.79</v>
      </c>
      <c r="I58" s="344" t="n">
        <v>21.84</v>
      </c>
      <c r="J58" s="344" t="n">
        <v>21.72</v>
      </c>
      <c r="K58" s="344" t="n">
        <v>21.35</v>
      </c>
      <c r="L58" s="344" t="n">
        <v>21.33</v>
      </c>
      <c r="M58" s="344" t="n">
        <v>22.66</v>
      </c>
      <c r="N58" s="344" t="n">
        <v>23.36</v>
      </c>
      <c r="O58" s="344" t="n">
        <v>24.6</v>
      </c>
      <c r="P58" s="344" t="n">
        <v>23.67</v>
      </c>
      <c r="Q58" s="344" t="n">
        <v>22.8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4.68</v>
      </c>
      <c r="E60" s="344" t="n">
        <v>5.44</v>
      </c>
      <c r="F60" s="344" t="n">
        <v>5.87</v>
      </c>
      <c r="G60" s="344" t="n">
        <v>6.04</v>
      </c>
      <c r="H60" s="344" t="n">
        <v>6.32</v>
      </c>
      <c r="I60" s="344" t="n">
        <v>6.41</v>
      </c>
      <c r="J60" s="344" t="n">
        <v>6.41</v>
      </c>
      <c r="K60" s="344" t="n">
        <v>6.54</v>
      </c>
      <c r="L60" s="344" t="n">
        <v>6.71</v>
      </c>
      <c r="M60" s="344" t="n">
        <v>6.82</v>
      </c>
      <c r="N60" s="344" t="n">
        <v>7.01</v>
      </c>
      <c r="O60" s="344" t="n">
        <v>7.26</v>
      </c>
      <c r="P60" s="344" t="n">
        <v>7.21</v>
      </c>
      <c r="Q60" s="344" t="n">
        <v>7.2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15.75</v>
      </c>
      <c r="E61" s="344" t="n">
        <v>17.31</v>
      </c>
      <c r="F61" s="344" t="n">
        <v>17.81</v>
      </c>
      <c r="G61" s="344" t="n">
        <v>18.24</v>
      </c>
      <c r="H61" s="344" t="n">
        <v>17.69</v>
      </c>
      <c r="I61" s="344" t="n">
        <v>18.25</v>
      </c>
      <c r="J61" s="344" t="n">
        <v>18.22</v>
      </c>
      <c r="K61" s="344" t="n">
        <v>18.23</v>
      </c>
      <c r="L61" s="344" t="n">
        <v>18.7</v>
      </c>
      <c r="M61" s="344" t="n">
        <v>19.39</v>
      </c>
      <c r="N61" s="344" t="n">
        <v>19.03</v>
      </c>
      <c r="O61" s="344" t="n">
        <v>18.84</v>
      </c>
      <c r="P61" s="344" t="n">
        <v>18.78</v>
      </c>
      <c r="Q61" s="344" t="n">
        <v>18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13.17</v>
      </c>
      <c r="E62" s="344" t="n">
        <v>15.75</v>
      </c>
      <c r="F62" s="344" t="n">
        <v>16.11</v>
      </c>
      <c r="G62" s="344" t="n">
        <v>16.62</v>
      </c>
      <c r="H62" s="344" t="n">
        <v>15.54</v>
      </c>
      <c r="I62" s="344" t="n">
        <v>14.11</v>
      </c>
      <c r="J62" s="344" t="n">
        <v>12.96</v>
      </c>
      <c r="K62" s="344" t="n">
        <v>11.9</v>
      </c>
      <c r="L62" s="344" t="n">
        <v>11.63</v>
      </c>
      <c r="M62" s="344" t="n">
        <v>10.95</v>
      </c>
      <c r="N62" s="344" t="n">
        <v>10.51</v>
      </c>
      <c r="O62" s="344" t="n">
        <v>9.37</v>
      </c>
      <c r="P62" s="344" t="n">
        <v>9.29</v>
      </c>
      <c r="Q62" s="344" t="n">
        <v>9.5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9.14</v>
      </c>
      <c r="E64" s="344" t="n">
        <v>9.56</v>
      </c>
      <c r="F64" s="344" t="n">
        <v>9.5</v>
      </c>
      <c r="G64" s="344" t="n">
        <v>9.39</v>
      </c>
      <c r="H64" s="344" t="n">
        <v>9.45</v>
      </c>
      <c r="I64" s="344" t="n">
        <v>9.16</v>
      </c>
      <c r="J64" s="344" t="n">
        <v>9.15</v>
      </c>
      <c r="K64" s="344" t="n">
        <v>9.61</v>
      </c>
      <c r="L64" s="344" t="n">
        <v>9.9</v>
      </c>
      <c r="M64" s="344" t="n">
        <v>10.38</v>
      </c>
      <c r="N64" s="344" t="n">
        <v>10.46</v>
      </c>
      <c r="O64" s="344" t="n">
        <v>10.75</v>
      </c>
      <c r="P64" s="344" t="n">
        <v>10.8</v>
      </c>
      <c r="Q64" s="344" t="n">
        <v>10.5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2.75</v>
      </c>
      <c r="E65" s="344" t="n">
        <v>2.6</v>
      </c>
      <c r="F65" s="344" t="n">
        <v>2.52</v>
      </c>
      <c r="G65" s="344" t="n">
        <v>2.48</v>
      </c>
      <c r="H65" s="344" t="n">
        <v>2.35</v>
      </c>
      <c r="I65" s="344" t="n">
        <v>2.29</v>
      </c>
      <c r="J65" s="344" t="n">
        <v>2.33</v>
      </c>
      <c r="K65" s="344" t="n">
        <v>2.67</v>
      </c>
      <c r="L65" s="344" t="n">
        <v>2.76</v>
      </c>
      <c r="M65" s="344" t="n">
        <v>2.78</v>
      </c>
      <c r="N65" s="344" t="n">
        <v>2.9</v>
      </c>
      <c r="O65" s="344" t="n">
        <v>2.95</v>
      </c>
      <c r="P65" s="344" t="n">
        <v>3.12</v>
      </c>
      <c r="Q65" s="344" t="n">
        <v>3.1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8.6</v>
      </c>
      <c r="E66" s="344" t="n">
        <v>9.47</v>
      </c>
      <c r="F66" s="344" t="n">
        <v>9.66</v>
      </c>
      <c r="G66" s="344" t="n">
        <v>9.56</v>
      </c>
      <c r="H66" s="344" t="n">
        <v>9.85</v>
      </c>
      <c r="I66" s="344" t="n">
        <v>9.69</v>
      </c>
      <c r="J66" s="344" t="n">
        <v>9.7</v>
      </c>
      <c r="K66" s="344" t="n">
        <v>9.83</v>
      </c>
      <c r="L66" s="344" t="n">
        <v>10.03</v>
      </c>
      <c r="M66" s="344" t="n">
        <v>10.19</v>
      </c>
      <c r="N66" s="344" t="n">
        <v>10.35</v>
      </c>
      <c r="O66" s="344" t="n">
        <v>10.44</v>
      </c>
      <c r="P66" s="344" t="n">
        <v>10.49</v>
      </c>
      <c r="Q66" s="344" t="n">
        <v>10.43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15.9</v>
      </c>
      <c r="E67" s="344" t="n">
        <v>19.76</v>
      </c>
      <c r="F67" s="344" t="n">
        <v>22.1</v>
      </c>
      <c r="G67" s="344" t="n">
        <v>22.61</v>
      </c>
      <c r="H67" s="344" t="n">
        <v>23.34</v>
      </c>
      <c r="I67" s="344" t="n">
        <v>23.68</v>
      </c>
      <c r="J67" s="344" t="n">
        <v>23.8</v>
      </c>
      <c r="K67" s="344" t="n">
        <v>23.73</v>
      </c>
      <c r="L67" s="344" t="n">
        <v>23.89</v>
      </c>
      <c r="M67" s="344" t="n">
        <v>24.02</v>
      </c>
      <c r="N67" s="344" t="n">
        <v>24.75</v>
      </c>
      <c r="O67" s="344" t="n">
        <v>25.37</v>
      </c>
      <c r="P67" s="344" t="n">
        <v>26.24</v>
      </c>
      <c r="Q67" s="344" t="n">
        <v>26.2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32.21</v>
      </c>
      <c r="E68" s="344" t="n">
        <v>34.94</v>
      </c>
      <c r="F68" s="344" t="n">
        <v>38.12</v>
      </c>
      <c r="G68" s="344" t="n">
        <v>40.92</v>
      </c>
      <c r="H68" s="344" t="n">
        <v>43.18</v>
      </c>
      <c r="I68" s="344" t="n">
        <v>44.91</v>
      </c>
      <c r="J68" s="344" t="n">
        <v>42.28</v>
      </c>
      <c r="K68" s="344" t="n">
        <v>42.19</v>
      </c>
      <c r="L68" s="344" t="n">
        <v>42.88</v>
      </c>
      <c r="M68" s="344" t="n">
        <v>43.81</v>
      </c>
      <c r="N68" s="344" t="n">
        <v>44.42</v>
      </c>
      <c r="O68" s="344" t="n">
        <v>46.46</v>
      </c>
      <c r="P68" s="344" t="n">
        <v>49.24</v>
      </c>
      <c r="Q68" s="344" t="n">
        <v>51.4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122.58</v>
      </c>
      <c r="E69" s="344" t="n">
        <v>137.81</v>
      </c>
      <c r="F69" s="344" t="n">
        <v>144.13</v>
      </c>
      <c r="G69" s="344" t="n">
        <v>147.71</v>
      </c>
      <c r="H69" s="344" t="n">
        <v>150.51</v>
      </c>
      <c r="I69" s="344" t="n">
        <v>150.34</v>
      </c>
      <c r="J69" s="344" t="n">
        <v>146.57</v>
      </c>
      <c r="K69" s="344" t="n">
        <v>146.05</v>
      </c>
      <c r="L69" s="344" t="n">
        <v>147.83</v>
      </c>
      <c r="M69" s="344" t="n">
        <v>151</v>
      </c>
      <c r="N69" s="344" t="n">
        <v>152.79</v>
      </c>
      <c r="O69" s="344" t="n">
        <v>156.04</v>
      </c>
      <c r="P69" s="344" t="n">
        <v>158.84</v>
      </c>
      <c r="Q69" s="344" t="n">
        <v>159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.01</v>
      </c>
      <c r="E71" s="344" t="n">
        <v>0.04</v>
      </c>
      <c r="F71" s="344" t="n">
        <v>0.04</v>
      </c>
      <c r="G71" s="344" t="n">
        <v>0.12</v>
      </c>
      <c r="H71" s="344" t="n">
        <v>0.16</v>
      </c>
      <c r="I71" s="344" t="n">
        <v>0.09</v>
      </c>
      <c r="J71" s="344" t="n">
        <v>0.08</v>
      </c>
      <c r="K71" s="344" t="n">
        <v>0.05</v>
      </c>
      <c r="L71" s="344" t="n">
        <v>0.07</v>
      </c>
      <c r="M71" s="344" t="n">
        <v>0.14</v>
      </c>
      <c r="N71" s="344" t="n">
        <v>0.18</v>
      </c>
      <c r="O71" s="344" t="n">
        <v>0.2</v>
      </c>
      <c r="P71" s="344" t="n">
        <v>0.2</v>
      </c>
      <c r="Q71" s="344" t="n">
        <v>0.17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9.41</v>
      </c>
      <c r="E74" s="344" t="n">
        <v>13.34</v>
      </c>
      <c r="F74" s="344" t="n">
        <v>12.7</v>
      </c>
      <c r="G74" s="344" t="n">
        <v>11.27</v>
      </c>
      <c r="H74" s="344" t="n">
        <v>13.12</v>
      </c>
      <c r="I74" s="344" t="n">
        <v>13.44</v>
      </c>
      <c r="J74" s="344" t="n">
        <v>11.62</v>
      </c>
      <c r="K74" s="344" t="n">
        <v>12.68</v>
      </c>
      <c r="L74" s="344" t="n">
        <v>15.46</v>
      </c>
      <c r="M74" s="344" t="n">
        <v>15.17</v>
      </c>
      <c r="N74" s="344" t="n">
        <v>15.68</v>
      </c>
      <c r="O74" s="344" t="n">
        <v>15.64</v>
      </c>
      <c r="P74" s="344" t="n">
        <v>15.2</v>
      </c>
      <c r="Q74" s="344" t="n">
        <v>13.89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83.95</v>
      </c>
      <c r="E78" s="344" t="n">
        <v>96.69</v>
      </c>
      <c r="F78" s="344" t="n">
        <v>96.9</v>
      </c>
      <c r="G78" s="344" t="n">
        <v>105.32</v>
      </c>
      <c r="H78" s="344" t="n">
        <v>111.03</v>
      </c>
      <c r="I78" s="344" t="n">
        <v>115.06</v>
      </c>
      <c r="J78" s="344" t="n">
        <v>113.95</v>
      </c>
      <c r="K78" s="344" t="n">
        <v>116.13</v>
      </c>
      <c r="L78" s="344" t="n">
        <v>119.11</v>
      </c>
      <c r="M78" s="344" t="n">
        <v>122.49</v>
      </c>
      <c r="N78" s="344" t="n">
        <v>126.87</v>
      </c>
      <c r="O78" s="344" t="n">
        <v>130.89</v>
      </c>
      <c r="P78" s="344" t="n">
        <v>133.78</v>
      </c>
      <c r="Q78" s="344" t="n">
        <v>129.1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183.46</v>
      </c>
      <c r="E81" s="344" t="n">
        <v>206.67</v>
      </c>
      <c r="F81" s="344" t="n">
        <v>228.3</v>
      </c>
      <c r="G81" s="344" t="n">
        <v>239.8</v>
      </c>
      <c r="H81" s="344" t="n">
        <v>256.43</v>
      </c>
      <c r="I81" s="344" t="n">
        <v>273.4</v>
      </c>
      <c r="J81" s="344" t="n">
        <v>280.87</v>
      </c>
      <c r="K81" s="344" t="n">
        <v>285.59</v>
      </c>
      <c r="L81" s="344" t="n">
        <v>290.8</v>
      </c>
      <c r="M81" s="344" t="n">
        <v>296.94</v>
      </c>
      <c r="N81" s="344" t="n">
        <v>306.47</v>
      </c>
      <c r="O81" s="344" t="n">
        <v>319.06</v>
      </c>
      <c r="P81" s="344" t="n">
        <v>326.22</v>
      </c>
      <c r="Q81" s="344" t="n">
        <v>325.5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276.83</v>
      </c>
      <c r="E82" s="344" t="n">
        <v>316.74</v>
      </c>
      <c r="F82" s="344" t="n">
        <v>337.94</v>
      </c>
      <c r="G82" s="344" t="n">
        <v>356.51</v>
      </c>
      <c r="H82" s="344" t="n">
        <v>380.74</v>
      </c>
      <c r="I82" s="344" t="n">
        <v>401.99</v>
      </c>
      <c r="J82" s="344" t="n">
        <v>406.52</v>
      </c>
      <c r="K82" s="344" t="n">
        <v>414.45</v>
      </c>
      <c r="L82" s="344" t="n">
        <v>425.44</v>
      </c>
      <c r="M82" s="344" t="n">
        <v>434.74</v>
      </c>
      <c r="N82" s="344" t="n">
        <v>449.2</v>
      </c>
      <c r="O82" s="344" t="n">
        <v>465.79</v>
      </c>
      <c r="P82" s="344" t="n">
        <v>475.4</v>
      </c>
      <c r="Q82" s="344" t="n">
        <v>468.7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5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9.63</v>
      </c>
      <c r="E6" s="378" t="n">
        <v>41.7</v>
      </c>
      <c r="F6" s="378" t="n">
        <v>44.35</v>
      </c>
      <c r="G6" s="378" t="n">
        <v>45.93</v>
      </c>
      <c r="H6" s="378" t="n">
        <v>47.1</v>
      </c>
      <c r="I6" s="378" t="n">
        <v>48.57</v>
      </c>
      <c r="J6" s="378" t="n">
        <v>49.48</v>
      </c>
      <c r="K6" s="378" t="n">
        <v>49.46</v>
      </c>
      <c r="L6" s="378" t="n">
        <v>52.55</v>
      </c>
      <c r="M6" s="378" t="n">
        <v>50.13</v>
      </c>
      <c r="N6" s="378" t="n">
        <v>50.66</v>
      </c>
      <c r="O6" s="378" t="n">
        <v>51.78</v>
      </c>
      <c r="P6" s="378" t="n">
        <v>51.38</v>
      </c>
      <c r="Q6" s="378" t="n">
        <v>51.86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28.12</v>
      </c>
      <c r="E7" s="378" t="n">
        <v>28.87</v>
      </c>
      <c r="F7" s="378" t="n">
        <v>27.23</v>
      </c>
      <c r="G7" s="378" t="n">
        <v>25.74</v>
      </c>
      <c r="H7" s="378" t="n">
        <v>25.62</v>
      </c>
      <c r="I7" s="378" t="n">
        <v>25.32</v>
      </c>
      <c r="J7" s="378" t="n">
        <v>24.95</v>
      </c>
      <c r="K7" s="378" t="n">
        <v>25.28</v>
      </c>
      <c r="L7" s="378" t="n">
        <v>25.79</v>
      </c>
      <c r="M7" s="378" t="n">
        <v>25.85</v>
      </c>
      <c r="N7" s="378" t="n">
        <v>25.9</v>
      </c>
      <c r="O7" s="378" t="n">
        <v>26.16</v>
      </c>
      <c r="P7" s="378" t="n">
        <v>25.95</v>
      </c>
      <c r="Q7" s="378" t="n">
        <v>25.5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23.71</v>
      </c>
      <c r="E8" s="378" t="n">
        <v>26.24</v>
      </c>
      <c r="F8" s="378" t="n">
        <v>28.01</v>
      </c>
      <c r="G8" s="378" t="n">
        <v>28.82</v>
      </c>
      <c r="H8" s="378" t="n">
        <v>29.92</v>
      </c>
      <c r="I8" s="378" t="n">
        <v>30.71</v>
      </c>
      <c r="J8" s="378" t="n">
        <v>31.2</v>
      </c>
      <c r="K8" s="378" t="n">
        <v>31.77</v>
      </c>
      <c r="L8" s="378" t="n">
        <v>32.35</v>
      </c>
      <c r="M8" s="378" t="n">
        <v>32.99</v>
      </c>
      <c r="N8" s="378" t="n">
        <v>33.96</v>
      </c>
      <c r="O8" s="378" t="n">
        <v>35.04</v>
      </c>
      <c r="P8" s="378" t="n">
        <v>34.83</v>
      </c>
      <c r="Q8" s="378" t="n">
        <v>35.27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7.26</v>
      </c>
      <c r="E9" s="378" t="n">
        <v>8.09</v>
      </c>
      <c r="F9" s="378" t="n">
        <v>8.19</v>
      </c>
      <c r="G9" s="378" t="n">
        <v>8.36</v>
      </c>
      <c r="H9" s="378" t="n">
        <v>7.52</v>
      </c>
      <c r="I9" s="378" t="n">
        <v>7.27</v>
      </c>
      <c r="J9" s="378" t="n">
        <v>6.92</v>
      </c>
      <c r="K9" s="378" t="n">
        <v>7.05</v>
      </c>
      <c r="L9" s="378" t="n">
        <v>8.02</v>
      </c>
      <c r="M9" s="378" t="n">
        <v>8.28</v>
      </c>
      <c r="N9" s="378" t="n">
        <v>8.32</v>
      </c>
      <c r="O9" s="378" t="n">
        <v>8.66</v>
      </c>
      <c r="P9" s="378" t="n">
        <v>8.87</v>
      </c>
      <c r="Q9" s="378" t="n">
        <v>9.26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8</v>
      </c>
      <c r="E10" s="378" t="n">
        <v>1.01</v>
      </c>
      <c r="F10" s="378" t="n">
        <v>1.1</v>
      </c>
      <c r="G10" s="378" t="n">
        <v>1.18</v>
      </c>
      <c r="H10" s="378" t="n">
        <v>1.41</v>
      </c>
      <c r="I10" s="378" t="n">
        <v>1.46</v>
      </c>
      <c r="J10" s="378" t="n">
        <v>1.46</v>
      </c>
      <c r="K10" s="378" t="n">
        <v>1.46</v>
      </c>
      <c r="L10" s="378" t="n">
        <v>1.47</v>
      </c>
      <c r="M10" s="378" t="n">
        <v>1.53</v>
      </c>
      <c r="N10" s="378" t="n">
        <v>1.64</v>
      </c>
      <c r="O10" s="378" t="n">
        <v>1.59</v>
      </c>
      <c r="P10" s="378" t="n">
        <v>1.57</v>
      </c>
      <c r="Q10" s="378" t="n">
        <v>1.52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4.84</v>
      </c>
      <c r="E12" s="378" t="n">
        <v>5.36</v>
      </c>
      <c r="F12" s="378" t="n">
        <v>5.43</v>
      </c>
      <c r="G12" s="378" t="n">
        <v>5.48</v>
      </c>
      <c r="H12" s="378" t="n">
        <v>5.61</v>
      </c>
      <c r="I12" s="378" t="n">
        <v>5.47</v>
      </c>
      <c r="J12" s="378" t="n">
        <v>5.4</v>
      </c>
      <c r="K12" s="378" t="n">
        <v>5.33</v>
      </c>
      <c r="L12" s="378" t="n">
        <v>5.4</v>
      </c>
      <c r="M12" s="378" t="n">
        <v>5.55</v>
      </c>
      <c r="N12" s="378" t="n">
        <v>5.46</v>
      </c>
      <c r="O12" s="378" t="n">
        <v>5.69</v>
      </c>
      <c r="P12" s="378" t="n">
        <v>5.69</v>
      </c>
      <c r="Q12" s="378" t="n">
        <v>5.6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85.59</v>
      </c>
      <c r="E13" s="378" t="n">
        <v>98.22</v>
      </c>
      <c r="F13" s="378" t="n">
        <v>98.48</v>
      </c>
      <c r="G13" s="378" t="n">
        <v>106.99</v>
      </c>
      <c r="H13" s="378" t="n">
        <v>112.82</v>
      </c>
      <c r="I13" s="378" t="n">
        <v>117.01</v>
      </c>
      <c r="J13" s="378" t="n">
        <v>115.87</v>
      </c>
      <c r="K13" s="378" t="n">
        <v>118.13</v>
      </c>
      <c r="L13" s="378" t="n">
        <v>121.18</v>
      </c>
      <c r="M13" s="378" t="n">
        <v>124.61</v>
      </c>
      <c r="N13" s="378" t="n">
        <v>129</v>
      </c>
      <c r="O13" s="378" t="n">
        <v>133.17</v>
      </c>
      <c r="P13" s="378" t="n">
        <v>136.34</v>
      </c>
      <c r="Q13" s="378" t="n">
        <v>131.63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8.6</v>
      </c>
      <c r="E14" s="378" t="n">
        <v>9.53</v>
      </c>
      <c r="F14" s="378" t="n">
        <v>9.68</v>
      </c>
      <c r="G14" s="378" t="n">
        <v>9.5</v>
      </c>
      <c r="H14" s="378" t="n">
        <v>9.65</v>
      </c>
      <c r="I14" s="378" t="n">
        <v>9.21</v>
      </c>
      <c r="J14" s="378" t="n">
        <v>9.09</v>
      </c>
      <c r="K14" s="378" t="n">
        <v>9</v>
      </c>
      <c r="L14" s="378" t="n">
        <v>9.19</v>
      </c>
      <c r="M14" s="378" t="n">
        <v>9.34</v>
      </c>
      <c r="N14" s="378" t="n">
        <v>9.18</v>
      </c>
      <c r="O14" s="378" t="n">
        <v>9.16</v>
      </c>
      <c r="P14" s="378" t="n">
        <v>9.09</v>
      </c>
      <c r="Q14" s="378" t="n">
        <v>9.07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51.76</v>
      </c>
      <c r="E15" s="378" t="n">
        <v>59.52</v>
      </c>
      <c r="F15" s="378" t="n">
        <v>62.6</v>
      </c>
      <c r="G15" s="378" t="n">
        <v>64.4</v>
      </c>
      <c r="H15" s="378" t="n">
        <v>66.86</v>
      </c>
      <c r="I15" s="378" t="n">
        <v>68.81</v>
      </c>
      <c r="J15" s="378" t="n">
        <v>69.67</v>
      </c>
      <c r="K15" s="378" t="n">
        <v>70.4</v>
      </c>
      <c r="L15" s="378" t="n">
        <v>70.9</v>
      </c>
      <c r="M15" s="378" t="n">
        <v>71.57</v>
      </c>
      <c r="N15" s="378" t="n">
        <v>73.42</v>
      </c>
      <c r="O15" s="378" t="n">
        <v>75.75</v>
      </c>
      <c r="P15" s="378" t="n">
        <v>74.59</v>
      </c>
      <c r="Q15" s="378" t="n">
        <v>74.2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42.29</v>
      </c>
      <c r="E16" s="378" t="n">
        <v>43.84</v>
      </c>
      <c r="F16" s="378" t="n">
        <v>47.6</v>
      </c>
      <c r="G16" s="378" t="n">
        <v>50.52</v>
      </c>
      <c r="H16" s="378" t="n">
        <v>55.31</v>
      </c>
      <c r="I16" s="378" t="n">
        <v>57.92</v>
      </c>
      <c r="J16" s="378" t="n">
        <v>57.43</v>
      </c>
      <c r="K16" s="378" t="n">
        <v>58.48</v>
      </c>
      <c r="L16" s="378" t="n">
        <v>60.39</v>
      </c>
      <c r="M16" s="378" t="n">
        <v>62.06</v>
      </c>
      <c r="N16" s="378" t="n">
        <v>62.69</v>
      </c>
      <c r="O16" s="378" t="n">
        <v>65.28</v>
      </c>
      <c r="P16" s="378" t="n">
        <v>67.14</v>
      </c>
      <c r="Q16" s="378" t="n">
        <v>68.75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92.6</v>
      </c>
      <c r="E17" s="378" t="n">
        <v>322.38</v>
      </c>
      <c r="F17" s="378" t="n">
        <v>332.67</v>
      </c>
      <c r="G17" s="378" t="n">
        <v>346.92</v>
      </c>
      <c r="H17" s="378" t="n">
        <v>361.82</v>
      </c>
      <c r="I17" s="378" t="n">
        <v>371.75</v>
      </c>
      <c r="J17" s="378" t="n">
        <v>371.47</v>
      </c>
      <c r="K17" s="378" t="n">
        <v>376.36</v>
      </c>
      <c r="L17" s="378" t="n">
        <v>387.24</v>
      </c>
      <c r="M17" s="378" t="n">
        <v>391.91</v>
      </c>
      <c r="N17" s="378" t="n">
        <v>400.23</v>
      </c>
      <c r="O17" s="378" t="n">
        <v>412.28</v>
      </c>
      <c r="P17" s="378" t="n">
        <v>415.45</v>
      </c>
      <c r="Q17" s="378" t="n">
        <v>412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9.63</v>
      </c>
      <c r="E19" s="378" t="n">
        <v>41.7</v>
      </c>
      <c r="F19" s="378" t="n">
        <v>44.35</v>
      </c>
      <c r="G19" s="378" t="n">
        <v>45.93</v>
      </c>
      <c r="H19" s="378" t="n">
        <v>47.1</v>
      </c>
      <c r="I19" s="378" t="n">
        <v>48.57</v>
      </c>
      <c r="J19" s="378" t="n">
        <v>49.48</v>
      </c>
      <c r="K19" s="378" t="n">
        <v>49.46</v>
      </c>
      <c r="L19" s="378" t="n">
        <v>52.55</v>
      </c>
      <c r="M19" s="378" t="n">
        <v>50.13</v>
      </c>
      <c r="N19" s="378" t="n">
        <v>50.66</v>
      </c>
      <c r="O19" s="378" t="n">
        <v>51.78</v>
      </c>
      <c r="P19" s="378" t="n">
        <v>51.38</v>
      </c>
      <c r="Q19" s="378" t="n">
        <v>51.86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28.12</v>
      </c>
      <c r="E20" s="378" t="n">
        <v>28.87</v>
      </c>
      <c r="F20" s="378" t="n">
        <v>27.23</v>
      </c>
      <c r="G20" s="378" t="n">
        <v>25.74</v>
      </c>
      <c r="H20" s="378" t="n">
        <v>25.62</v>
      </c>
      <c r="I20" s="378" t="n">
        <v>25.32</v>
      </c>
      <c r="J20" s="378" t="n">
        <v>24.95</v>
      </c>
      <c r="K20" s="378" t="n">
        <v>25.28</v>
      </c>
      <c r="L20" s="378" t="n">
        <v>25.79</v>
      </c>
      <c r="M20" s="378" t="n">
        <v>25.85</v>
      </c>
      <c r="N20" s="378" t="n">
        <v>25.9</v>
      </c>
      <c r="O20" s="378" t="n">
        <v>26.16</v>
      </c>
      <c r="P20" s="378" t="n">
        <v>25.95</v>
      </c>
      <c r="Q20" s="378" t="n">
        <v>25.5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23.71</v>
      </c>
      <c r="E21" s="378" t="n">
        <v>26.24</v>
      </c>
      <c r="F21" s="378" t="n">
        <v>28.01</v>
      </c>
      <c r="G21" s="378" t="n">
        <v>28.82</v>
      </c>
      <c r="H21" s="378" t="n">
        <v>29.92</v>
      </c>
      <c r="I21" s="378" t="n">
        <v>30.71</v>
      </c>
      <c r="J21" s="378" t="n">
        <v>31.2</v>
      </c>
      <c r="K21" s="378" t="n">
        <v>31.77</v>
      </c>
      <c r="L21" s="378" t="n">
        <v>32.35</v>
      </c>
      <c r="M21" s="378" t="n">
        <v>32.99</v>
      </c>
      <c r="N21" s="378" t="n">
        <v>33.96</v>
      </c>
      <c r="O21" s="378" t="n">
        <v>35.04</v>
      </c>
      <c r="P21" s="378" t="n">
        <v>34.83</v>
      </c>
      <c r="Q21" s="378" t="n">
        <v>35.27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7.26</v>
      </c>
      <c r="E22" s="378" t="n">
        <v>8.09</v>
      </c>
      <c r="F22" s="378" t="n">
        <v>8.19</v>
      </c>
      <c r="G22" s="378" t="n">
        <v>8.36</v>
      </c>
      <c r="H22" s="378" t="n">
        <v>7.52</v>
      </c>
      <c r="I22" s="378" t="n">
        <v>7.27</v>
      </c>
      <c r="J22" s="378" t="n">
        <v>6.92</v>
      </c>
      <c r="K22" s="378" t="n">
        <v>7.05</v>
      </c>
      <c r="L22" s="378" t="n">
        <v>8.02</v>
      </c>
      <c r="M22" s="378" t="n">
        <v>8.28</v>
      </c>
      <c r="N22" s="378" t="n">
        <v>8.32</v>
      </c>
      <c r="O22" s="378" t="n">
        <v>8.66</v>
      </c>
      <c r="P22" s="378" t="n">
        <v>8.87</v>
      </c>
      <c r="Q22" s="378" t="n">
        <v>9.2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8</v>
      </c>
      <c r="E23" s="378" t="n">
        <v>1.01</v>
      </c>
      <c r="F23" s="378" t="n">
        <v>1.1</v>
      </c>
      <c r="G23" s="378" t="n">
        <v>1.18</v>
      </c>
      <c r="H23" s="378" t="n">
        <v>1.41</v>
      </c>
      <c r="I23" s="378" t="n">
        <v>1.46</v>
      </c>
      <c r="J23" s="378" t="n">
        <v>1.46</v>
      </c>
      <c r="K23" s="378" t="n">
        <v>1.46</v>
      </c>
      <c r="L23" s="378" t="n">
        <v>1.47</v>
      </c>
      <c r="M23" s="378" t="n">
        <v>1.53</v>
      </c>
      <c r="N23" s="378" t="n">
        <v>1.64</v>
      </c>
      <c r="O23" s="378" t="n">
        <v>1.59</v>
      </c>
      <c r="P23" s="378" t="n">
        <v>1.57</v>
      </c>
      <c r="Q23" s="378" t="n">
        <v>1.52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4.84</v>
      </c>
      <c r="E25" s="378" t="n">
        <v>5.36</v>
      </c>
      <c r="F25" s="378" t="n">
        <v>5.43</v>
      </c>
      <c r="G25" s="378" t="n">
        <v>5.48</v>
      </c>
      <c r="H25" s="378" t="n">
        <v>5.61</v>
      </c>
      <c r="I25" s="378" t="n">
        <v>5.47</v>
      </c>
      <c r="J25" s="378" t="n">
        <v>5.4</v>
      </c>
      <c r="K25" s="378" t="n">
        <v>5.33</v>
      </c>
      <c r="L25" s="378" t="n">
        <v>5.4</v>
      </c>
      <c r="M25" s="378" t="n">
        <v>5.55</v>
      </c>
      <c r="N25" s="378" t="n">
        <v>5.46</v>
      </c>
      <c r="O25" s="378" t="n">
        <v>5.69</v>
      </c>
      <c r="P25" s="378" t="n">
        <v>5.69</v>
      </c>
      <c r="Q25" s="378" t="n">
        <v>5.6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67</v>
      </c>
      <c r="E26" s="378" t="n">
        <v>1.65</v>
      </c>
      <c r="F26" s="378" t="n">
        <v>1.71</v>
      </c>
      <c r="G26" s="378" t="n">
        <v>1.75</v>
      </c>
      <c r="H26" s="378" t="n">
        <v>1.93</v>
      </c>
      <c r="I26" s="378" t="n">
        <v>1.81</v>
      </c>
      <c r="J26" s="378" t="n">
        <v>1.78</v>
      </c>
      <c r="K26" s="378" t="n">
        <v>1.82</v>
      </c>
      <c r="L26" s="378" t="n">
        <v>1.99</v>
      </c>
      <c r="M26" s="378" t="n">
        <v>2.01</v>
      </c>
      <c r="N26" s="378" t="n">
        <v>2.05</v>
      </c>
      <c r="O26" s="378" t="n">
        <v>2.17</v>
      </c>
      <c r="P26" s="378" t="n">
        <v>2.39</v>
      </c>
      <c r="Q26" s="378" t="n">
        <v>2.33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8.6</v>
      </c>
      <c r="E27" s="378" t="n">
        <v>9.53</v>
      </c>
      <c r="F27" s="378" t="n">
        <v>9.68</v>
      </c>
      <c r="G27" s="378" t="n">
        <v>9.5</v>
      </c>
      <c r="H27" s="378" t="n">
        <v>9.65</v>
      </c>
      <c r="I27" s="378" t="n">
        <v>9.21</v>
      </c>
      <c r="J27" s="378" t="n">
        <v>9.09</v>
      </c>
      <c r="K27" s="378" t="n">
        <v>9</v>
      </c>
      <c r="L27" s="378" t="n">
        <v>9.19</v>
      </c>
      <c r="M27" s="378" t="n">
        <v>9.34</v>
      </c>
      <c r="N27" s="378" t="n">
        <v>9.18</v>
      </c>
      <c r="O27" s="378" t="n">
        <v>9.16</v>
      </c>
      <c r="P27" s="378" t="n">
        <v>9.09</v>
      </c>
      <c r="Q27" s="378" t="n">
        <v>9.07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51.76</v>
      </c>
      <c r="E28" s="378" t="n">
        <v>59.52</v>
      </c>
      <c r="F28" s="378" t="n">
        <v>62.6</v>
      </c>
      <c r="G28" s="378" t="n">
        <v>64.4</v>
      </c>
      <c r="H28" s="378" t="n">
        <v>66.86</v>
      </c>
      <c r="I28" s="378" t="n">
        <v>68.81</v>
      </c>
      <c r="J28" s="378" t="n">
        <v>69.67</v>
      </c>
      <c r="K28" s="378" t="n">
        <v>70.4</v>
      </c>
      <c r="L28" s="378" t="n">
        <v>70.9</v>
      </c>
      <c r="M28" s="378" t="n">
        <v>71.57</v>
      </c>
      <c r="N28" s="378" t="n">
        <v>73.42</v>
      </c>
      <c r="O28" s="378" t="n">
        <v>75.75</v>
      </c>
      <c r="P28" s="378" t="n">
        <v>74.59</v>
      </c>
      <c r="Q28" s="378" t="n">
        <v>74.2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28.81</v>
      </c>
      <c r="E29" s="378" t="n">
        <v>28.33</v>
      </c>
      <c r="F29" s="378" t="n">
        <v>31.16</v>
      </c>
      <c r="G29" s="378" t="n">
        <v>33.46</v>
      </c>
      <c r="H29" s="378" t="n">
        <v>35.77</v>
      </c>
      <c r="I29" s="378" t="n">
        <v>33.71</v>
      </c>
      <c r="J29" s="378" t="n">
        <v>30.31</v>
      </c>
      <c r="K29" s="378" t="n">
        <v>29.83</v>
      </c>
      <c r="L29" s="378" t="n">
        <v>30.16</v>
      </c>
      <c r="M29" s="378" t="n">
        <v>30.96</v>
      </c>
      <c r="N29" s="378" t="n">
        <v>30.93</v>
      </c>
      <c r="O29" s="378" t="n">
        <v>31.79</v>
      </c>
      <c r="P29" s="378" t="n">
        <v>32.55</v>
      </c>
      <c r="Q29" s="378" t="n">
        <v>33.7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95.2</v>
      </c>
      <c r="E30" s="378" t="n">
        <v>210.3</v>
      </c>
      <c r="F30" s="378" t="n">
        <v>219.46</v>
      </c>
      <c r="G30" s="378" t="n">
        <v>224.62</v>
      </c>
      <c r="H30" s="378" t="n">
        <v>231.39</v>
      </c>
      <c r="I30" s="378" t="n">
        <v>232.34</v>
      </c>
      <c r="J30" s="378" t="n">
        <v>230.26</v>
      </c>
      <c r="K30" s="378" t="n">
        <v>231.4</v>
      </c>
      <c r="L30" s="378" t="n">
        <v>237.82</v>
      </c>
      <c r="M30" s="378" t="n">
        <v>238.21</v>
      </c>
      <c r="N30" s="378" t="n">
        <v>241.52</v>
      </c>
      <c r="O30" s="378" t="n">
        <v>247.79</v>
      </c>
      <c r="P30" s="378" t="n">
        <v>246.91</v>
      </c>
      <c r="Q30" s="378" t="n">
        <v>248.4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11.4</v>
      </c>
      <c r="E32" s="344" t="n">
        <v>12.21</v>
      </c>
      <c r="F32" s="344" t="n">
        <v>13.5</v>
      </c>
      <c r="G32" s="344" t="n">
        <v>13.57</v>
      </c>
      <c r="H32" s="344" t="n">
        <v>13.97</v>
      </c>
      <c r="I32" s="344" t="n">
        <v>14.54</v>
      </c>
      <c r="J32" s="344" t="n">
        <v>14.48</v>
      </c>
      <c r="K32" s="344" t="n">
        <v>14.03</v>
      </c>
      <c r="L32" s="344" t="n">
        <v>15.07</v>
      </c>
      <c r="M32" s="344" t="n">
        <v>13.91</v>
      </c>
      <c r="N32" s="344" t="n">
        <v>13.65</v>
      </c>
      <c r="O32" s="344" t="n">
        <v>13.84</v>
      </c>
      <c r="P32" s="344" t="n">
        <v>13.49</v>
      </c>
      <c r="Q32" s="344" t="n">
        <v>13.78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12</v>
      </c>
      <c r="E33" s="344" t="n">
        <v>28.87</v>
      </c>
      <c r="F33" s="344" t="n">
        <v>27.23</v>
      </c>
      <c r="G33" s="344" t="n">
        <v>25.74</v>
      </c>
      <c r="H33" s="344" t="n">
        <v>25.62</v>
      </c>
      <c r="I33" s="344" t="n">
        <v>25.32</v>
      </c>
      <c r="J33" s="344" t="n">
        <v>24.95</v>
      </c>
      <c r="K33" s="344" t="n">
        <v>25.28</v>
      </c>
      <c r="L33" s="344" t="n">
        <v>25.79</v>
      </c>
      <c r="M33" s="344" t="n">
        <v>25.85</v>
      </c>
      <c r="N33" s="344" t="n">
        <v>25.9</v>
      </c>
      <c r="O33" s="344" t="n">
        <v>26.16</v>
      </c>
      <c r="P33" s="344" t="n">
        <v>25.95</v>
      </c>
      <c r="Q33" s="344" t="n">
        <v>25.5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2.38</v>
      </c>
      <c r="E34" s="344" t="n">
        <v>2.64</v>
      </c>
      <c r="F34" s="344" t="n">
        <v>2.87</v>
      </c>
      <c r="G34" s="344" t="n">
        <v>2.95</v>
      </c>
      <c r="H34" s="344" t="n">
        <v>3.07</v>
      </c>
      <c r="I34" s="344" t="n">
        <v>3.11</v>
      </c>
      <c r="J34" s="344" t="n">
        <v>3.12</v>
      </c>
      <c r="K34" s="344" t="n">
        <v>3.18</v>
      </c>
      <c r="L34" s="344" t="n">
        <v>3.18</v>
      </c>
      <c r="M34" s="344" t="n">
        <v>3.26</v>
      </c>
      <c r="N34" s="344" t="n">
        <v>3.13</v>
      </c>
      <c r="O34" s="344" t="n">
        <v>3.46</v>
      </c>
      <c r="P34" s="344" t="n">
        <v>3.48</v>
      </c>
      <c r="Q34" s="344" t="n">
        <v>3.77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0.93</v>
      </c>
      <c r="E35" s="344" t="n">
        <v>1.38</v>
      </c>
      <c r="F35" s="344" t="n">
        <v>1.59</v>
      </c>
      <c r="G35" s="344" t="n">
        <v>1.79</v>
      </c>
      <c r="H35" s="344" t="n">
        <v>0.92</v>
      </c>
      <c r="I35" s="344" t="n">
        <v>0.53</v>
      </c>
      <c r="J35" s="344" t="n">
        <v>0.39</v>
      </c>
      <c r="K35" s="344" t="n">
        <v>0.2</v>
      </c>
      <c r="L35" s="344" t="n">
        <v>0.67</v>
      </c>
      <c r="M35" s="344" t="n">
        <v>0.85</v>
      </c>
      <c r="N35" s="344" t="n">
        <v>1.01</v>
      </c>
      <c r="O35" s="344" t="n">
        <v>1.07</v>
      </c>
      <c r="P35" s="344" t="n">
        <v>1.4</v>
      </c>
      <c r="Q35" s="344" t="n">
        <v>2.1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-0.01</v>
      </c>
      <c r="E36" s="344" t="n">
        <v>0</v>
      </c>
      <c r="F36" s="344" t="n">
        <v>0</v>
      </c>
      <c r="G36" s="344" t="n">
        <v>-0.01</v>
      </c>
      <c r="H36" s="344" t="n">
        <v>0.01</v>
      </c>
      <c r="I36" s="344" t="n">
        <v>0.03</v>
      </c>
      <c r="J36" s="344" t="n">
        <v>0.02</v>
      </c>
      <c r="K36" s="344" t="n">
        <v>0.06</v>
      </c>
      <c r="L36" s="344" t="n">
        <v>0.07</v>
      </c>
      <c r="M36" s="344" t="n">
        <v>0.07</v>
      </c>
      <c r="N36" s="344" t="n">
        <v>0.14</v>
      </c>
      <c r="O36" s="344" t="n">
        <v>0.12</v>
      </c>
      <c r="P36" s="344" t="n">
        <v>0.13</v>
      </c>
      <c r="Q36" s="344" t="n">
        <v>0.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.44</v>
      </c>
      <c r="E38" s="344" t="n">
        <v>0.51</v>
      </c>
      <c r="F38" s="344" t="n">
        <v>0.56</v>
      </c>
      <c r="G38" s="344" t="n">
        <v>0.58</v>
      </c>
      <c r="H38" s="344" t="n">
        <v>0.59</v>
      </c>
      <c r="I38" s="344" t="n">
        <v>0.59</v>
      </c>
      <c r="J38" s="344" t="n">
        <v>0.59</v>
      </c>
      <c r="K38" s="344" t="n">
        <v>0.57</v>
      </c>
      <c r="L38" s="344" t="n">
        <v>0.55</v>
      </c>
      <c r="M38" s="344" t="n">
        <v>0.53</v>
      </c>
      <c r="N38" s="344" t="n">
        <v>0.51</v>
      </c>
      <c r="O38" s="344" t="n">
        <v>0.51</v>
      </c>
      <c r="P38" s="344" t="n">
        <v>0.51</v>
      </c>
      <c r="Q38" s="344" t="n">
        <v>0.5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04</v>
      </c>
      <c r="E39" s="344" t="n">
        <v>0.05</v>
      </c>
      <c r="F39" s="344" t="n">
        <v>0.05</v>
      </c>
      <c r="G39" s="344" t="n">
        <v>0.05</v>
      </c>
      <c r="H39" s="344" t="n">
        <v>0.1</v>
      </c>
      <c r="I39" s="344" t="n">
        <v>0.04</v>
      </c>
      <c r="J39" s="344" t="n">
        <v>0.03</v>
      </c>
      <c r="K39" s="344" t="n">
        <v>0.04</v>
      </c>
      <c r="L39" s="344" t="n">
        <v>0.04</v>
      </c>
      <c r="M39" s="344" t="n">
        <v>0.03</v>
      </c>
      <c r="N39" s="344" t="n">
        <v>0.04</v>
      </c>
      <c r="O39" s="344" t="n">
        <v>0.04</v>
      </c>
      <c r="P39" s="344" t="n">
        <v>0.2</v>
      </c>
      <c r="Q39" s="344" t="n">
        <v>0.1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.43</v>
      </c>
      <c r="E40" s="344" t="n">
        <v>0.51</v>
      </c>
      <c r="F40" s="344" t="n">
        <v>0.61</v>
      </c>
      <c r="G40" s="344" t="n">
        <v>0.47</v>
      </c>
      <c r="H40" s="344" t="n">
        <v>0.46</v>
      </c>
      <c r="I40" s="344" t="n">
        <v>0.46</v>
      </c>
      <c r="J40" s="344" t="n">
        <v>0.48</v>
      </c>
      <c r="K40" s="344" t="n">
        <v>0.47</v>
      </c>
      <c r="L40" s="344" t="n">
        <v>0.48</v>
      </c>
      <c r="M40" s="344" t="n">
        <v>0.45</v>
      </c>
      <c r="N40" s="344" t="n">
        <v>0.48</v>
      </c>
      <c r="O40" s="344" t="n">
        <v>0.51</v>
      </c>
      <c r="P40" s="344" t="n">
        <v>0.5</v>
      </c>
      <c r="Q40" s="344" t="n">
        <v>0.5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.25</v>
      </c>
      <c r="E41" s="344" t="n">
        <v>0.36</v>
      </c>
      <c r="F41" s="344" t="n">
        <v>0.26</v>
      </c>
      <c r="G41" s="344" t="n">
        <v>0.34</v>
      </c>
      <c r="H41" s="344" t="n">
        <v>0.44</v>
      </c>
      <c r="I41" s="344" t="n">
        <v>0.44</v>
      </c>
      <c r="J41" s="344" t="n">
        <v>0.5</v>
      </c>
      <c r="K41" s="344" t="n">
        <v>0.48</v>
      </c>
      <c r="L41" s="344" t="n">
        <v>0.36</v>
      </c>
      <c r="M41" s="344" t="n">
        <v>0.36</v>
      </c>
      <c r="N41" s="344" t="n">
        <v>0.3</v>
      </c>
      <c r="O41" s="344" t="n">
        <v>0.33</v>
      </c>
      <c r="P41" s="344" t="n">
        <v>0.35</v>
      </c>
      <c r="Q41" s="344" t="n">
        <v>0.2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1.47</v>
      </c>
      <c r="E42" s="344" t="n">
        <v>0.98</v>
      </c>
      <c r="F42" s="344" t="n">
        <v>1.04</v>
      </c>
      <c r="G42" s="344" t="n">
        <v>1.04</v>
      </c>
      <c r="H42" s="344" t="n">
        <v>1.02</v>
      </c>
      <c r="I42" s="344" t="n">
        <v>0.9</v>
      </c>
      <c r="J42" s="344" t="n">
        <v>0.86</v>
      </c>
      <c r="K42" s="344" t="n">
        <v>0.88</v>
      </c>
      <c r="L42" s="344" t="n">
        <v>0.92</v>
      </c>
      <c r="M42" s="344" t="n">
        <v>0.86</v>
      </c>
      <c r="N42" s="344" t="n">
        <v>0.84</v>
      </c>
      <c r="O42" s="344" t="n">
        <v>0.87</v>
      </c>
      <c r="P42" s="344" t="n">
        <v>0.81</v>
      </c>
      <c r="Q42" s="344" t="n">
        <v>0.7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45.45</v>
      </c>
      <c r="E43" s="344" t="n">
        <v>47.51</v>
      </c>
      <c r="F43" s="344" t="n">
        <v>47.71</v>
      </c>
      <c r="G43" s="344" t="n">
        <v>46.52</v>
      </c>
      <c r="H43" s="344" t="n">
        <v>46.2</v>
      </c>
      <c r="I43" s="344" t="n">
        <v>45.96</v>
      </c>
      <c r="J43" s="344" t="n">
        <v>45.42</v>
      </c>
      <c r="K43" s="344" t="n">
        <v>45.19</v>
      </c>
      <c r="L43" s="344" t="n">
        <v>47.13</v>
      </c>
      <c r="M43" s="344" t="n">
        <v>46.17</v>
      </c>
      <c r="N43" s="344" t="n">
        <v>46</v>
      </c>
      <c r="O43" s="344" t="n">
        <v>46.91</v>
      </c>
      <c r="P43" s="344" t="n">
        <v>46.82</v>
      </c>
      <c r="Q43" s="344" t="n">
        <v>47.4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14.15</v>
      </c>
      <c r="E45" s="378" t="n">
        <v>14.88</v>
      </c>
      <c r="F45" s="378" t="n">
        <v>15.73</v>
      </c>
      <c r="G45" s="378" t="n">
        <v>16.61</v>
      </c>
      <c r="H45" s="378" t="n">
        <v>17.13</v>
      </c>
      <c r="I45" s="378" t="n">
        <v>17.78</v>
      </c>
      <c r="J45" s="378" t="n">
        <v>18.43</v>
      </c>
      <c r="K45" s="378" t="n">
        <v>18.65</v>
      </c>
      <c r="L45" s="378" t="n">
        <v>19.73</v>
      </c>
      <c r="M45" s="378" t="n">
        <v>18.71</v>
      </c>
      <c r="N45" s="378" t="n">
        <v>19.14</v>
      </c>
      <c r="O45" s="378" t="n">
        <v>19.42</v>
      </c>
      <c r="P45" s="378" t="n">
        <v>19.36</v>
      </c>
      <c r="Q45" s="378" t="n">
        <v>19.3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5.28</v>
      </c>
      <c r="E47" s="378" t="n">
        <v>16.75</v>
      </c>
      <c r="F47" s="378" t="n">
        <v>17.89</v>
      </c>
      <c r="G47" s="378" t="n">
        <v>18.55</v>
      </c>
      <c r="H47" s="378" t="n">
        <v>19.27</v>
      </c>
      <c r="I47" s="378" t="n">
        <v>20.01</v>
      </c>
      <c r="J47" s="378" t="n">
        <v>20.51</v>
      </c>
      <c r="K47" s="378" t="n">
        <v>20.91</v>
      </c>
      <c r="L47" s="378" t="n">
        <v>21.31</v>
      </c>
      <c r="M47" s="378" t="n">
        <v>21.67</v>
      </c>
      <c r="N47" s="378" t="n">
        <v>22.58</v>
      </c>
      <c r="O47" s="378" t="n">
        <v>23.03</v>
      </c>
      <c r="P47" s="378" t="n">
        <v>22.75</v>
      </c>
      <c r="Q47" s="378" t="n">
        <v>22.7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24</v>
      </c>
      <c r="E48" s="378" t="n">
        <v>4.59</v>
      </c>
      <c r="F48" s="378" t="n">
        <v>4.8</v>
      </c>
      <c r="G48" s="378" t="n">
        <v>4.88</v>
      </c>
      <c r="H48" s="378" t="n">
        <v>4.91</v>
      </c>
      <c r="I48" s="378" t="n">
        <v>5.18</v>
      </c>
      <c r="J48" s="378" t="n">
        <v>4.94</v>
      </c>
      <c r="K48" s="378" t="n">
        <v>4.96</v>
      </c>
      <c r="L48" s="378" t="n">
        <v>5.29</v>
      </c>
      <c r="M48" s="378" t="n">
        <v>5.12</v>
      </c>
      <c r="N48" s="378" t="n">
        <v>5.03</v>
      </c>
      <c r="O48" s="378" t="n">
        <v>5.14</v>
      </c>
      <c r="P48" s="378" t="n">
        <v>5.09</v>
      </c>
      <c r="Q48" s="378" t="n">
        <v>4.8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55</v>
      </c>
      <c r="E49" s="378" t="n">
        <v>0.6</v>
      </c>
      <c r="F49" s="378" t="n">
        <v>0.63</v>
      </c>
      <c r="G49" s="378" t="n">
        <v>0.68</v>
      </c>
      <c r="H49" s="378" t="n">
        <v>0.96</v>
      </c>
      <c r="I49" s="378" t="n">
        <v>0.99</v>
      </c>
      <c r="J49" s="378" t="n">
        <v>0.96</v>
      </c>
      <c r="K49" s="378" t="n">
        <v>0.9</v>
      </c>
      <c r="L49" s="378" t="n">
        <v>0.89</v>
      </c>
      <c r="M49" s="378" t="n">
        <v>0.92</v>
      </c>
      <c r="N49" s="378" t="n">
        <v>0.96</v>
      </c>
      <c r="O49" s="378" t="n">
        <v>0.98</v>
      </c>
      <c r="P49" s="378" t="n">
        <v>0.95</v>
      </c>
      <c r="Q49" s="378" t="n">
        <v>0.9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74</v>
      </c>
      <c r="E51" s="378" t="n">
        <v>0.81</v>
      </c>
      <c r="F51" s="378" t="n">
        <v>0.91</v>
      </c>
      <c r="G51" s="378" t="n">
        <v>0.9</v>
      </c>
      <c r="H51" s="378" t="n">
        <v>0.94</v>
      </c>
      <c r="I51" s="378" t="n">
        <v>0.74</v>
      </c>
      <c r="J51" s="378" t="n">
        <v>0.71</v>
      </c>
      <c r="K51" s="378" t="n">
        <v>0.69</v>
      </c>
      <c r="L51" s="378" t="n">
        <v>0.67</v>
      </c>
      <c r="M51" s="378" t="n">
        <v>0.7</v>
      </c>
      <c r="N51" s="378" t="n">
        <v>0.64</v>
      </c>
      <c r="O51" s="378" t="n">
        <v>0.66</v>
      </c>
      <c r="P51" s="378" t="n">
        <v>0.62</v>
      </c>
      <c r="Q51" s="378" t="n">
        <v>0.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67</v>
      </c>
      <c r="E52" s="378" t="n">
        <v>0.69</v>
      </c>
      <c r="F52" s="378" t="n">
        <v>0.71</v>
      </c>
      <c r="G52" s="378" t="n">
        <v>0.72</v>
      </c>
      <c r="H52" s="378" t="n">
        <v>0.78</v>
      </c>
      <c r="I52" s="378" t="n">
        <v>0.7</v>
      </c>
      <c r="J52" s="378" t="n">
        <v>0.62</v>
      </c>
      <c r="K52" s="378" t="n">
        <v>0.64</v>
      </c>
      <c r="L52" s="378" t="n">
        <v>0.75</v>
      </c>
      <c r="M52" s="378" t="n">
        <v>0.75</v>
      </c>
      <c r="N52" s="378" t="n">
        <v>0.73</v>
      </c>
      <c r="O52" s="378" t="n">
        <v>0.79</v>
      </c>
      <c r="P52" s="378" t="n">
        <v>0.83</v>
      </c>
      <c r="Q52" s="378" t="n">
        <v>0.83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2.06</v>
      </c>
      <c r="E53" s="378" t="n">
        <v>2.21</v>
      </c>
      <c r="F53" s="378" t="n">
        <v>2.24</v>
      </c>
      <c r="G53" s="378" t="n">
        <v>2.3</v>
      </c>
      <c r="H53" s="378" t="n">
        <v>2.35</v>
      </c>
      <c r="I53" s="378" t="n">
        <v>2</v>
      </c>
      <c r="J53" s="378" t="n">
        <v>1.99</v>
      </c>
      <c r="K53" s="378" t="n">
        <v>2</v>
      </c>
      <c r="L53" s="378" t="n">
        <v>2.1</v>
      </c>
      <c r="M53" s="378" t="n">
        <v>2.17</v>
      </c>
      <c r="N53" s="378" t="n">
        <v>2.03</v>
      </c>
      <c r="O53" s="378" t="n">
        <v>2.03</v>
      </c>
      <c r="P53" s="378" t="n">
        <v>1.95</v>
      </c>
      <c r="Q53" s="378" t="n">
        <v>1.9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0.02</v>
      </c>
      <c r="E54" s="378" t="n">
        <v>44.05</v>
      </c>
      <c r="F54" s="378" t="n">
        <v>46.46</v>
      </c>
      <c r="G54" s="378" t="n">
        <v>48.09</v>
      </c>
      <c r="H54" s="378" t="n">
        <v>50.07</v>
      </c>
      <c r="I54" s="378" t="n">
        <v>51.99</v>
      </c>
      <c r="J54" s="378" t="n">
        <v>52.69</v>
      </c>
      <c r="K54" s="378" t="n">
        <v>53.41</v>
      </c>
      <c r="L54" s="378" t="n">
        <v>53.9</v>
      </c>
      <c r="M54" s="378" t="n">
        <v>54.24</v>
      </c>
      <c r="N54" s="378" t="n">
        <v>55.75</v>
      </c>
      <c r="O54" s="378" t="n">
        <v>57.66</v>
      </c>
      <c r="P54" s="378" t="n">
        <v>56.13</v>
      </c>
      <c r="Q54" s="378" t="n">
        <v>55.6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7.42</v>
      </c>
      <c r="E55" s="378" t="n">
        <v>8.36</v>
      </c>
      <c r="F55" s="378" t="n">
        <v>9.29</v>
      </c>
      <c r="G55" s="378" t="n">
        <v>9.59</v>
      </c>
      <c r="H55" s="378" t="n">
        <v>9.81</v>
      </c>
      <c r="I55" s="378" t="n">
        <v>9.57</v>
      </c>
      <c r="J55" s="378" t="n">
        <v>9.19</v>
      </c>
      <c r="K55" s="378" t="n">
        <v>9.11</v>
      </c>
      <c r="L55" s="378" t="n">
        <v>8.97</v>
      </c>
      <c r="M55" s="378" t="n">
        <v>9.16</v>
      </c>
      <c r="N55" s="378" t="n">
        <v>8.65</v>
      </c>
      <c r="O55" s="378" t="n">
        <v>8.78</v>
      </c>
      <c r="P55" s="378" t="n">
        <v>8.76</v>
      </c>
      <c r="Q55" s="378" t="n">
        <v>8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85.13</v>
      </c>
      <c r="E56" s="378" t="n">
        <v>92.94</v>
      </c>
      <c r="F56" s="378" t="n">
        <v>98.66</v>
      </c>
      <c r="G56" s="378" t="n">
        <v>102.32</v>
      </c>
      <c r="H56" s="378" t="n">
        <v>106.22</v>
      </c>
      <c r="I56" s="378" t="n">
        <v>108.96</v>
      </c>
      <c r="J56" s="378" t="n">
        <v>110.04</v>
      </c>
      <c r="K56" s="378" t="n">
        <v>111.27</v>
      </c>
      <c r="L56" s="378" t="n">
        <v>113.61</v>
      </c>
      <c r="M56" s="378" t="n">
        <v>113.44</v>
      </c>
      <c r="N56" s="378" t="n">
        <v>115.51</v>
      </c>
      <c r="O56" s="378" t="n">
        <v>118.49</v>
      </c>
      <c r="P56" s="378" t="n">
        <v>116.44</v>
      </c>
      <c r="Q56" s="378" t="n">
        <v>115.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4.08</v>
      </c>
      <c r="E58" s="378" t="n">
        <v>14.61</v>
      </c>
      <c r="F58" s="378" t="n">
        <v>15.12</v>
      </c>
      <c r="G58" s="378" t="n">
        <v>15.75</v>
      </c>
      <c r="H58" s="378" t="n">
        <v>16</v>
      </c>
      <c r="I58" s="378" t="n">
        <v>16.25</v>
      </c>
      <c r="J58" s="378" t="n">
        <v>16.57</v>
      </c>
      <c r="K58" s="378" t="n">
        <v>16.78</v>
      </c>
      <c r="L58" s="378" t="n">
        <v>17.75</v>
      </c>
      <c r="M58" s="378" t="n">
        <v>17.51</v>
      </c>
      <c r="N58" s="378" t="n">
        <v>17.87</v>
      </c>
      <c r="O58" s="378" t="n">
        <v>18.52</v>
      </c>
      <c r="P58" s="378" t="n">
        <v>18.53</v>
      </c>
      <c r="Q58" s="378" t="n">
        <v>18.76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6.05</v>
      </c>
      <c r="E60" s="378" t="n">
        <v>6.85</v>
      </c>
      <c r="F60" s="378" t="n">
        <v>7.25</v>
      </c>
      <c r="G60" s="378" t="n">
        <v>7.32</v>
      </c>
      <c r="H60" s="378" t="n">
        <v>7.58</v>
      </c>
      <c r="I60" s="378" t="n">
        <v>7.59</v>
      </c>
      <c r="J60" s="378" t="n">
        <v>7.57</v>
      </c>
      <c r="K60" s="378" t="n">
        <v>7.68</v>
      </c>
      <c r="L60" s="378" t="n">
        <v>7.86</v>
      </c>
      <c r="M60" s="378" t="n">
        <v>8.06</v>
      </c>
      <c r="N60" s="378" t="n">
        <v>8.25</v>
      </c>
      <c r="O60" s="378" t="n">
        <v>8.55</v>
      </c>
      <c r="P60" s="378" t="n">
        <v>8.6</v>
      </c>
      <c r="Q60" s="378" t="n">
        <v>8.7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2.09</v>
      </c>
      <c r="E61" s="378" t="n">
        <v>2.12</v>
      </c>
      <c r="F61" s="378" t="n">
        <v>1.8</v>
      </c>
      <c r="G61" s="378" t="n">
        <v>1.69</v>
      </c>
      <c r="H61" s="378" t="n">
        <v>1.69</v>
      </c>
      <c r="I61" s="378" t="n">
        <v>1.56</v>
      </c>
      <c r="J61" s="378" t="n">
        <v>1.59</v>
      </c>
      <c r="K61" s="378" t="n">
        <v>1.89</v>
      </c>
      <c r="L61" s="378" t="n">
        <v>2.06</v>
      </c>
      <c r="M61" s="378" t="n">
        <v>2.31</v>
      </c>
      <c r="N61" s="378" t="n">
        <v>2.28</v>
      </c>
      <c r="O61" s="378" t="n">
        <v>2.45</v>
      </c>
      <c r="P61" s="378" t="n">
        <v>2.38</v>
      </c>
      <c r="Q61" s="378" t="n">
        <v>2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26</v>
      </c>
      <c r="E62" s="378" t="n">
        <v>0.41</v>
      </c>
      <c r="F62" s="378" t="n">
        <v>0.47</v>
      </c>
      <c r="G62" s="378" t="n">
        <v>0.51</v>
      </c>
      <c r="H62" s="378" t="n">
        <v>0.44</v>
      </c>
      <c r="I62" s="378" t="n">
        <v>0.44</v>
      </c>
      <c r="J62" s="378" t="n">
        <v>0.48</v>
      </c>
      <c r="K62" s="378" t="n">
        <v>0.5</v>
      </c>
      <c r="L62" s="378" t="n">
        <v>0.51</v>
      </c>
      <c r="M62" s="378" t="n">
        <v>0.54</v>
      </c>
      <c r="N62" s="378" t="n">
        <v>0.54</v>
      </c>
      <c r="O62" s="378" t="n">
        <v>0.49</v>
      </c>
      <c r="P62" s="378" t="n">
        <v>0.49</v>
      </c>
      <c r="Q62" s="378" t="n">
        <v>0.49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66</v>
      </c>
      <c r="E64" s="378" t="n">
        <v>4.04</v>
      </c>
      <c r="F64" s="378" t="n">
        <v>3.96</v>
      </c>
      <c r="G64" s="378" t="n">
        <v>4</v>
      </c>
      <c r="H64" s="378" t="n">
        <v>4.08</v>
      </c>
      <c r="I64" s="378" t="n">
        <v>4.14</v>
      </c>
      <c r="J64" s="378" t="n">
        <v>4.1</v>
      </c>
      <c r="K64" s="378" t="n">
        <v>4.07</v>
      </c>
      <c r="L64" s="378" t="n">
        <v>4.18</v>
      </c>
      <c r="M64" s="378" t="n">
        <v>4.32</v>
      </c>
      <c r="N64" s="378" t="n">
        <v>4.31</v>
      </c>
      <c r="O64" s="378" t="n">
        <v>4.52</v>
      </c>
      <c r="P64" s="378" t="n">
        <v>4.56</v>
      </c>
      <c r="Q64" s="378" t="n">
        <v>4.51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96</v>
      </c>
      <c r="E65" s="378" t="n">
        <v>0.91</v>
      </c>
      <c r="F65" s="378" t="n">
        <v>0.95</v>
      </c>
      <c r="G65" s="378" t="n">
        <v>0.98</v>
      </c>
      <c r="H65" s="378" t="n">
        <v>1.05</v>
      </c>
      <c r="I65" s="378" t="n">
        <v>1.07</v>
      </c>
      <c r="J65" s="378" t="n">
        <v>1.13</v>
      </c>
      <c r="K65" s="378" t="n">
        <v>1.14</v>
      </c>
      <c r="L65" s="378" t="n">
        <v>1.2</v>
      </c>
      <c r="M65" s="378" t="n">
        <v>1.23</v>
      </c>
      <c r="N65" s="378" t="n">
        <v>1.28</v>
      </c>
      <c r="O65" s="378" t="n">
        <v>1.34</v>
      </c>
      <c r="P65" s="378" t="n">
        <v>1.36</v>
      </c>
      <c r="Q65" s="378" t="n">
        <v>1.37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6.11</v>
      </c>
      <c r="E66" s="378" t="n">
        <v>6.81</v>
      </c>
      <c r="F66" s="378" t="n">
        <v>6.83</v>
      </c>
      <c r="G66" s="378" t="n">
        <v>6.73</v>
      </c>
      <c r="H66" s="378" t="n">
        <v>6.84</v>
      </c>
      <c r="I66" s="378" t="n">
        <v>6.75</v>
      </c>
      <c r="J66" s="378" t="n">
        <v>6.62</v>
      </c>
      <c r="K66" s="378" t="n">
        <v>6.53</v>
      </c>
      <c r="L66" s="378" t="n">
        <v>6.61</v>
      </c>
      <c r="M66" s="378" t="n">
        <v>6.72</v>
      </c>
      <c r="N66" s="378" t="n">
        <v>6.67</v>
      </c>
      <c r="O66" s="378" t="n">
        <v>6.62</v>
      </c>
      <c r="P66" s="378" t="n">
        <v>6.64</v>
      </c>
      <c r="Q66" s="378" t="n">
        <v>6.61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11.49</v>
      </c>
      <c r="E67" s="378" t="n">
        <v>15.11</v>
      </c>
      <c r="F67" s="378" t="n">
        <v>15.88</v>
      </c>
      <c r="G67" s="378" t="n">
        <v>15.97</v>
      </c>
      <c r="H67" s="378" t="n">
        <v>16.35</v>
      </c>
      <c r="I67" s="378" t="n">
        <v>16.38</v>
      </c>
      <c r="J67" s="378" t="n">
        <v>16.48</v>
      </c>
      <c r="K67" s="378" t="n">
        <v>16.51</v>
      </c>
      <c r="L67" s="378" t="n">
        <v>16.64</v>
      </c>
      <c r="M67" s="378" t="n">
        <v>16.97</v>
      </c>
      <c r="N67" s="378" t="n">
        <v>17.37</v>
      </c>
      <c r="O67" s="378" t="n">
        <v>17.76</v>
      </c>
      <c r="P67" s="378" t="n">
        <v>18.11</v>
      </c>
      <c r="Q67" s="378" t="n">
        <v>18.32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9.92</v>
      </c>
      <c r="E68" s="378" t="n">
        <v>18.99</v>
      </c>
      <c r="F68" s="378" t="n">
        <v>20.83</v>
      </c>
      <c r="G68" s="378" t="n">
        <v>22.83</v>
      </c>
      <c r="H68" s="378" t="n">
        <v>24.94</v>
      </c>
      <c r="I68" s="378" t="n">
        <v>23.24</v>
      </c>
      <c r="J68" s="378" t="n">
        <v>20.26</v>
      </c>
      <c r="K68" s="378" t="n">
        <v>19.84</v>
      </c>
      <c r="L68" s="378" t="n">
        <v>20.27</v>
      </c>
      <c r="M68" s="378" t="n">
        <v>20.94</v>
      </c>
      <c r="N68" s="378" t="n">
        <v>21.44</v>
      </c>
      <c r="O68" s="378" t="n">
        <v>22.14</v>
      </c>
      <c r="P68" s="378" t="n">
        <v>22.98</v>
      </c>
      <c r="Q68" s="378" t="n">
        <v>24.0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64.62</v>
      </c>
      <c r="E69" s="378" t="n">
        <v>69.85</v>
      </c>
      <c r="F69" s="378" t="n">
        <v>73.09</v>
      </c>
      <c r="G69" s="378" t="n">
        <v>75.78</v>
      </c>
      <c r="H69" s="378" t="n">
        <v>78.97</v>
      </c>
      <c r="I69" s="378" t="n">
        <v>77.42</v>
      </c>
      <c r="J69" s="378" t="n">
        <v>74.8</v>
      </c>
      <c r="K69" s="378" t="n">
        <v>74.94</v>
      </c>
      <c r="L69" s="378" t="n">
        <v>77.08</v>
      </c>
      <c r="M69" s="378" t="n">
        <v>78.6</v>
      </c>
      <c r="N69" s="378" t="n">
        <v>80.01</v>
      </c>
      <c r="O69" s="378" t="n">
        <v>82.39</v>
      </c>
      <c r="P69" s="378" t="n">
        <v>83.65</v>
      </c>
      <c r="Q69" s="378" t="n">
        <v>85.16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83.92</v>
      </c>
      <c r="E78" s="378" t="n">
        <v>96.57</v>
      </c>
      <c r="F78" s="378" t="n">
        <v>96.77</v>
      </c>
      <c r="G78" s="378" t="n">
        <v>105.24</v>
      </c>
      <c r="H78" s="378" t="n">
        <v>110.89</v>
      </c>
      <c r="I78" s="378" t="n">
        <v>115.2</v>
      </c>
      <c r="J78" s="378" t="n">
        <v>114.09</v>
      </c>
      <c r="K78" s="378" t="n">
        <v>116.31</v>
      </c>
      <c r="L78" s="378" t="n">
        <v>119.19</v>
      </c>
      <c r="M78" s="378" t="n">
        <v>122.6</v>
      </c>
      <c r="N78" s="378" t="n">
        <v>126.95</v>
      </c>
      <c r="O78" s="378" t="n">
        <v>131</v>
      </c>
      <c r="P78" s="378" t="n">
        <v>133.95</v>
      </c>
      <c r="Q78" s="378" t="n">
        <v>129.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3.48</v>
      </c>
      <c r="E81" s="378" t="n">
        <v>15.51</v>
      </c>
      <c r="F81" s="378" t="n">
        <v>16.44</v>
      </c>
      <c r="G81" s="378" t="n">
        <v>17.06</v>
      </c>
      <c r="H81" s="378" t="n">
        <v>19.54</v>
      </c>
      <c r="I81" s="378" t="n">
        <v>24.21</v>
      </c>
      <c r="J81" s="378" t="n">
        <v>27.12</v>
      </c>
      <c r="K81" s="378" t="n">
        <v>28.65</v>
      </c>
      <c r="L81" s="378" t="n">
        <v>30.23</v>
      </c>
      <c r="M81" s="378" t="n">
        <v>31.1</v>
      </c>
      <c r="N81" s="378" t="n">
        <v>31.76</v>
      </c>
      <c r="O81" s="378" t="n">
        <v>33.49</v>
      </c>
      <c r="P81" s="378" t="n">
        <v>34.59</v>
      </c>
      <c r="Q81" s="378" t="n">
        <v>35.01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97.4</v>
      </c>
      <c r="E82" s="378" t="n">
        <v>112.08</v>
      </c>
      <c r="F82" s="378" t="n">
        <v>113.21</v>
      </c>
      <c r="G82" s="378" t="n">
        <v>122.3</v>
      </c>
      <c r="H82" s="378" t="n">
        <v>130.43</v>
      </c>
      <c r="I82" s="378" t="n">
        <v>139.41</v>
      </c>
      <c r="J82" s="378" t="n">
        <v>141.21</v>
      </c>
      <c r="K82" s="378" t="n">
        <v>144.96</v>
      </c>
      <c r="L82" s="378" t="n">
        <v>149.42</v>
      </c>
      <c r="M82" s="378" t="n">
        <v>153.7</v>
      </c>
      <c r="N82" s="378" t="n">
        <v>158.71</v>
      </c>
      <c r="O82" s="378" t="n">
        <v>164.49</v>
      </c>
      <c r="P82" s="378" t="n">
        <v>168.54</v>
      </c>
      <c r="Q82" s="378" t="n">
        <v>164.3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0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55" t="s">
        <v>1717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8" hidden="false" customHeight="true" outlineLevel="0" collapsed="false">
      <c r="A6" s="30" t="n">
        <v>1</v>
      </c>
      <c r="B6" s="353"/>
      <c r="C6" s="245" t="s">
        <v>521</v>
      </c>
      <c r="D6" s="326" t="n">
        <v>40.43</v>
      </c>
      <c r="E6" s="326" t="n">
        <v>46.41</v>
      </c>
      <c r="F6" s="326" t="n">
        <v>45.73</v>
      </c>
      <c r="G6" s="326" t="n">
        <v>45.28</v>
      </c>
      <c r="H6" s="326" t="n">
        <v>40.37</v>
      </c>
      <c r="I6" s="326" t="n">
        <v>38.68</v>
      </c>
      <c r="J6" s="326" t="n">
        <v>35.26</v>
      </c>
      <c r="K6" s="326" t="n">
        <v>35.5</v>
      </c>
      <c r="L6" s="326" t="n">
        <v>37.59</v>
      </c>
      <c r="M6" s="326" t="n">
        <v>36.79</v>
      </c>
      <c r="N6" s="326" t="n">
        <v>36.78</v>
      </c>
      <c r="O6" s="326" t="n">
        <v>35.5</v>
      </c>
      <c r="P6" s="326" t="n">
        <v>32.85</v>
      </c>
      <c r="Q6" s="326" t="n">
        <v>30.71</v>
      </c>
    </row>
    <row r="7" customFormat="false" ht="12" hidden="false" customHeight="true" outlineLevel="0" collapsed="false">
      <c r="A7" s="30" t="n">
        <v>2</v>
      </c>
      <c r="C7" s="270" t="s">
        <v>1598</v>
      </c>
      <c r="D7" s="326" t="n">
        <v>39.47</v>
      </c>
      <c r="E7" s="326" t="n">
        <v>45.37</v>
      </c>
      <c r="F7" s="326" t="n">
        <v>44.65</v>
      </c>
      <c r="G7" s="326" t="n">
        <v>44.12</v>
      </c>
      <c r="H7" s="326" t="n">
        <v>39.11</v>
      </c>
      <c r="I7" s="326" t="n">
        <v>37.42</v>
      </c>
      <c r="J7" s="326" t="n">
        <v>33.91</v>
      </c>
      <c r="K7" s="326" t="n">
        <v>34.07</v>
      </c>
      <c r="L7" s="326" t="n">
        <v>36.07</v>
      </c>
      <c r="M7" s="326" t="n">
        <v>35.16</v>
      </c>
      <c r="N7" s="326" t="n">
        <v>35.16</v>
      </c>
      <c r="O7" s="326" t="n">
        <v>33.83</v>
      </c>
      <c r="P7" s="326" t="n">
        <v>31.12</v>
      </c>
      <c r="Q7" s="326" t="n">
        <v>28.97</v>
      </c>
    </row>
    <row r="8" customFormat="false" ht="12" hidden="false" customHeight="true" outlineLevel="0" collapsed="false">
      <c r="A8" s="30" t="n">
        <v>3</v>
      </c>
      <c r="C8" s="271" t="s">
        <v>831</v>
      </c>
      <c r="D8" s="326" t="n">
        <v>6.08</v>
      </c>
      <c r="E8" s="326" t="n">
        <v>6.61</v>
      </c>
      <c r="F8" s="326" t="n">
        <v>5.73</v>
      </c>
      <c r="G8" s="326" t="n">
        <v>5.04</v>
      </c>
      <c r="H8" s="326" t="n">
        <v>4.72</v>
      </c>
      <c r="I8" s="326" t="n">
        <v>4.61</v>
      </c>
      <c r="J8" s="326" t="n">
        <v>4.01</v>
      </c>
      <c r="K8" s="326" t="n">
        <v>4.7</v>
      </c>
      <c r="L8" s="326" t="n">
        <v>5.21</v>
      </c>
      <c r="M8" s="326" t="n">
        <v>5.15</v>
      </c>
      <c r="N8" s="326" t="n">
        <v>5.32</v>
      </c>
      <c r="O8" s="326" t="n">
        <v>4.94</v>
      </c>
      <c r="P8" s="326" t="n">
        <v>4.09</v>
      </c>
      <c r="Q8" s="326" t="n">
        <v>4.19</v>
      </c>
    </row>
    <row r="9" customFormat="false" ht="12" hidden="false" customHeight="true" outlineLevel="0" collapsed="false">
      <c r="A9" s="30" t="n">
        <v>4</v>
      </c>
      <c r="C9" s="271" t="s">
        <v>1807</v>
      </c>
      <c r="D9" s="326" t="n">
        <v>33.39</v>
      </c>
      <c r="E9" s="326" t="n">
        <v>38.76</v>
      </c>
      <c r="F9" s="326" t="n">
        <v>38.92</v>
      </c>
      <c r="G9" s="326" t="n">
        <v>39.08</v>
      </c>
      <c r="H9" s="326" t="n">
        <v>34.39</v>
      </c>
      <c r="I9" s="326" t="n">
        <v>32.81</v>
      </c>
      <c r="J9" s="326" t="n">
        <v>29.9</v>
      </c>
      <c r="K9" s="326" t="n">
        <v>29.37</v>
      </c>
      <c r="L9" s="326" t="n">
        <v>30.86</v>
      </c>
      <c r="M9" s="326" t="n">
        <v>30.01</v>
      </c>
      <c r="N9" s="326" t="n">
        <v>29.84</v>
      </c>
      <c r="O9" s="326" t="n">
        <v>28.89</v>
      </c>
      <c r="P9" s="326" t="n">
        <v>27.03</v>
      </c>
      <c r="Q9" s="326" t="n">
        <v>24.78</v>
      </c>
    </row>
    <row r="10" customFormat="false" ht="12" hidden="false" customHeight="true" outlineLevel="0" collapsed="false">
      <c r="A10" s="30" t="n">
        <v>5</v>
      </c>
      <c r="C10" s="270" t="s">
        <v>1808</v>
      </c>
      <c r="D10" s="326" t="n">
        <v>0.96</v>
      </c>
      <c r="E10" s="326" t="n">
        <v>1.04</v>
      </c>
      <c r="F10" s="326" t="n">
        <v>1.08</v>
      </c>
      <c r="G10" s="326" t="n">
        <v>1.16</v>
      </c>
      <c r="H10" s="326" t="n">
        <v>1.26</v>
      </c>
      <c r="I10" s="326" t="n">
        <v>1.26</v>
      </c>
      <c r="J10" s="326" t="n">
        <v>1.35</v>
      </c>
      <c r="K10" s="326" t="n">
        <v>1.43</v>
      </c>
      <c r="L10" s="326" t="n">
        <v>1.52</v>
      </c>
      <c r="M10" s="326" t="n">
        <v>1.63</v>
      </c>
      <c r="N10" s="326" t="n">
        <v>1.62</v>
      </c>
      <c r="O10" s="326" t="n">
        <v>1.67</v>
      </c>
      <c r="P10" s="326" t="n">
        <v>1.73</v>
      </c>
      <c r="Q10" s="326" t="n">
        <v>1.74</v>
      </c>
    </row>
    <row r="11" customFormat="false" ht="12" hidden="false" customHeight="true" outlineLevel="0" collapsed="false">
      <c r="A11" s="30" t="n">
        <v>6</v>
      </c>
      <c r="B11" s="31" t="s">
        <v>873</v>
      </c>
      <c r="C11" s="322" t="s">
        <v>1191</v>
      </c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6"/>
    </row>
    <row r="12" customFormat="false" ht="11.1" hidden="false" customHeight="true" outlineLevel="0" collapsed="false">
      <c r="C12" s="323" t="s">
        <v>1192</v>
      </c>
      <c r="D12" s="326" t="n">
        <v>0.04</v>
      </c>
      <c r="E12" s="326" t="n">
        <v>0.04</v>
      </c>
      <c r="F12" s="326" t="n">
        <v>0.04</v>
      </c>
      <c r="G12" s="326" t="n">
        <v>0.04</v>
      </c>
      <c r="H12" s="326" t="n">
        <v>0.04</v>
      </c>
      <c r="I12" s="326" t="n">
        <v>0.04</v>
      </c>
      <c r="J12" s="326" t="n">
        <v>0.04</v>
      </c>
      <c r="K12" s="326" t="n">
        <v>0.04</v>
      </c>
      <c r="L12" s="326" t="n">
        <v>-0.08</v>
      </c>
      <c r="M12" s="326" t="n">
        <v>-0.6</v>
      </c>
      <c r="N12" s="326" t="n">
        <v>0.05</v>
      </c>
      <c r="O12" s="326" t="n">
        <v>0.05</v>
      </c>
      <c r="P12" s="326" t="n">
        <v>0.05</v>
      </c>
      <c r="Q12" s="326" t="n">
        <v>0.05</v>
      </c>
    </row>
    <row r="13" customFormat="false" ht="15.95" hidden="false" customHeight="true" outlineLevel="0" collapsed="false">
      <c r="A13" s="30" t="n">
        <v>7</v>
      </c>
      <c r="B13" s="31" t="s">
        <v>877</v>
      </c>
      <c r="C13" s="249" t="s">
        <v>393</v>
      </c>
      <c r="D13" s="326" t="n">
        <v>40.47</v>
      </c>
      <c r="E13" s="326" t="n">
        <v>46.45</v>
      </c>
      <c r="F13" s="326" t="n">
        <v>45.77</v>
      </c>
      <c r="G13" s="326" t="n">
        <v>45.32</v>
      </c>
      <c r="H13" s="326" t="n">
        <v>40.41</v>
      </c>
      <c r="I13" s="326" t="n">
        <v>38.72</v>
      </c>
      <c r="J13" s="326" t="n">
        <v>35.3</v>
      </c>
      <c r="K13" s="326" t="n">
        <v>35.54</v>
      </c>
      <c r="L13" s="326" t="n">
        <v>37.51</v>
      </c>
      <c r="M13" s="326" t="n">
        <v>36.19</v>
      </c>
      <c r="N13" s="326" t="n">
        <v>36.83</v>
      </c>
      <c r="O13" s="326" t="n">
        <v>35.55</v>
      </c>
      <c r="P13" s="326" t="n">
        <v>32.9</v>
      </c>
      <c r="Q13" s="326" t="n">
        <v>30.76</v>
      </c>
    </row>
    <row r="14" customFormat="false" ht="20.1" hidden="false" customHeight="true" outlineLevel="0" collapsed="false">
      <c r="A14" s="255" t="s">
        <v>1725</v>
      </c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</row>
    <row r="15" customFormat="false" ht="18" hidden="false" customHeight="true" outlineLevel="0" collapsed="false">
      <c r="A15" s="30" t="n">
        <v>8</v>
      </c>
      <c r="B15" s="353"/>
      <c r="C15" s="245" t="s">
        <v>521</v>
      </c>
      <c r="D15" s="326" t="n">
        <v>39.53</v>
      </c>
      <c r="E15" s="326" t="n">
        <v>45.29</v>
      </c>
      <c r="F15" s="326" t="n">
        <v>44.51</v>
      </c>
      <c r="G15" s="326" t="n">
        <v>44.12</v>
      </c>
      <c r="H15" s="326" t="n">
        <v>38.59</v>
      </c>
      <c r="I15" s="326" t="n">
        <v>37.18</v>
      </c>
      <c r="J15" s="326" t="n">
        <v>34.34</v>
      </c>
      <c r="K15" s="326" t="n">
        <v>34.63</v>
      </c>
      <c r="L15" s="326" t="n">
        <v>36.7</v>
      </c>
      <c r="M15" s="326" t="n">
        <v>35.91</v>
      </c>
      <c r="N15" s="326" t="n">
        <v>35.77</v>
      </c>
      <c r="O15" s="326" t="n">
        <v>34.58</v>
      </c>
      <c r="P15" s="326" t="n">
        <v>32.17</v>
      </c>
      <c r="Q15" s="326" t="n">
        <v>29.98</v>
      </c>
    </row>
    <row r="16" customFormat="false" ht="12" hidden="false" customHeight="true" outlineLevel="0" collapsed="false">
      <c r="A16" s="30" t="n">
        <v>9</v>
      </c>
      <c r="C16" s="270" t="s">
        <v>1598</v>
      </c>
      <c r="D16" s="326" t="n">
        <v>38.57</v>
      </c>
      <c r="E16" s="326" t="n">
        <v>44.25</v>
      </c>
      <c r="F16" s="326" t="n">
        <v>43.43</v>
      </c>
      <c r="G16" s="326" t="n">
        <v>42.97</v>
      </c>
      <c r="H16" s="326" t="n">
        <v>37.35</v>
      </c>
      <c r="I16" s="326" t="n">
        <v>35.94</v>
      </c>
      <c r="J16" s="326" t="n">
        <v>33.01</v>
      </c>
      <c r="K16" s="326" t="n">
        <v>33.23</v>
      </c>
      <c r="L16" s="326" t="n">
        <v>35.21</v>
      </c>
      <c r="M16" s="326" t="n">
        <v>34.31</v>
      </c>
      <c r="N16" s="326" t="n">
        <v>34.18</v>
      </c>
      <c r="O16" s="326" t="n">
        <v>32.94</v>
      </c>
      <c r="P16" s="326" t="n">
        <v>30.47</v>
      </c>
      <c r="Q16" s="326" t="n">
        <v>28.28</v>
      </c>
    </row>
    <row r="17" customFormat="false" ht="12" hidden="false" customHeight="true" outlineLevel="0" collapsed="false">
      <c r="A17" s="30" t="n">
        <v>10</v>
      </c>
      <c r="C17" s="271" t="s">
        <v>831</v>
      </c>
      <c r="D17" s="326" t="n">
        <v>5.93</v>
      </c>
      <c r="E17" s="326" t="n">
        <v>6.45</v>
      </c>
      <c r="F17" s="326" t="n">
        <v>5.62</v>
      </c>
      <c r="G17" s="326" t="n">
        <v>4.95</v>
      </c>
      <c r="H17" s="326" t="n">
        <v>4.45</v>
      </c>
      <c r="I17" s="326" t="n">
        <v>4.27</v>
      </c>
      <c r="J17" s="326" t="n">
        <v>3.77</v>
      </c>
      <c r="K17" s="326" t="n">
        <v>4.39</v>
      </c>
      <c r="L17" s="326" t="n">
        <v>4.8</v>
      </c>
      <c r="M17" s="326" t="n">
        <v>4.81</v>
      </c>
      <c r="N17" s="326" t="n">
        <v>4.95</v>
      </c>
      <c r="O17" s="326" t="n">
        <v>4.52</v>
      </c>
      <c r="P17" s="326" t="n">
        <v>3.69</v>
      </c>
      <c r="Q17" s="326" t="n">
        <v>3.84</v>
      </c>
    </row>
    <row r="18" customFormat="false" ht="12" hidden="false" customHeight="true" outlineLevel="0" collapsed="false">
      <c r="A18" s="30" t="n">
        <v>11</v>
      </c>
      <c r="C18" s="271" t="s">
        <v>1807</v>
      </c>
      <c r="D18" s="326" t="n">
        <v>32.64</v>
      </c>
      <c r="E18" s="326" t="n">
        <v>37.8</v>
      </c>
      <c r="F18" s="326" t="n">
        <v>37.81</v>
      </c>
      <c r="G18" s="326" t="n">
        <v>38.02</v>
      </c>
      <c r="H18" s="326" t="n">
        <v>32.9</v>
      </c>
      <c r="I18" s="326" t="n">
        <v>31.67</v>
      </c>
      <c r="J18" s="326" t="n">
        <v>29.24</v>
      </c>
      <c r="K18" s="326" t="n">
        <v>28.84</v>
      </c>
      <c r="L18" s="326" t="n">
        <v>30.41</v>
      </c>
      <c r="M18" s="326" t="n">
        <v>29.5</v>
      </c>
      <c r="N18" s="326" t="n">
        <v>29.23</v>
      </c>
      <c r="O18" s="326" t="n">
        <v>28.42</v>
      </c>
      <c r="P18" s="326" t="n">
        <v>26.78</v>
      </c>
      <c r="Q18" s="326" t="n">
        <v>24.44</v>
      </c>
    </row>
    <row r="19" customFormat="false" ht="12" hidden="false" customHeight="true" outlineLevel="0" collapsed="false">
      <c r="A19" s="30" t="n">
        <v>12</v>
      </c>
      <c r="C19" s="270" t="s">
        <v>1808</v>
      </c>
      <c r="D19" s="326" t="n">
        <v>0.96</v>
      </c>
      <c r="E19" s="326" t="n">
        <v>1.04</v>
      </c>
      <c r="F19" s="326" t="n">
        <v>1.08</v>
      </c>
      <c r="G19" s="326" t="n">
        <v>1.15</v>
      </c>
      <c r="H19" s="326" t="n">
        <v>1.24</v>
      </c>
      <c r="I19" s="326" t="n">
        <v>1.24</v>
      </c>
      <c r="J19" s="326" t="n">
        <v>1.33</v>
      </c>
      <c r="K19" s="326" t="n">
        <v>1.4</v>
      </c>
      <c r="L19" s="326" t="n">
        <v>1.49</v>
      </c>
      <c r="M19" s="326" t="n">
        <v>1.6</v>
      </c>
      <c r="N19" s="326" t="n">
        <v>1.59</v>
      </c>
      <c r="O19" s="326" t="n">
        <v>1.64</v>
      </c>
      <c r="P19" s="326" t="n">
        <v>1.7</v>
      </c>
      <c r="Q19" s="326" t="n">
        <v>1.7</v>
      </c>
    </row>
    <row r="20" customFormat="false" ht="12" hidden="false" customHeight="true" outlineLevel="0" collapsed="false">
      <c r="A20" s="30" t="n">
        <v>13</v>
      </c>
      <c r="B20" s="31" t="s">
        <v>873</v>
      </c>
      <c r="C20" s="322" t="s">
        <v>1191</v>
      </c>
      <c r="D20" s="325"/>
      <c r="E20" s="325"/>
      <c r="F20" s="325"/>
      <c r="G20" s="325"/>
      <c r="H20" s="325"/>
      <c r="I20" s="325"/>
      <c r="J20" s="325"/>
      <c r="K20" s="325"/>
      <c r="L20" s="325"/>
      <c r="M20" s="325"/>
      <c r="N20" s="325"/>
      <c r="O20" s="325"/>
      <c r="P20" s="326"/>
      <c r="Q20" s="326"/>
    </row>
    <row r="21" customFormat="false" ht="11.1" hidden="false" customHeight="true" outlineLevel="0" collapsed="false">
      <c r="C21" s="323" t="s">
        <v>1192</v>
      </c>
      <c r="D21" s="326" t="n">
        <v>0.04</v>
      </c>
      <c r="E21" s="326" t="n">
        <v>0.04</v>
      </c>
      <c r="F21" s="326" t="n">
        <v>0.04</v>
      </c>
      <c r="G21" s="326" t="n">
        <v>0.04</v>
      </c>
      <c r="H21" s="326" t="n">
        <v>0.04</v>
      </c>
      <c r="I21" s="326" t="n">
        <v>0.04</v>
      </c>
      <c r="J21" s="326" t="n">
        <v>0.04</v>
      </c>
      <c r="K21" s="326" t="n">
        <v>0.04</v>
      </c>
      <c r="L21" s="326" t="n">
        <v>-0.08</v>
      </c>
      <c r="M21" s="326" t="n">
        <v>-0.6</v>
      </c>
      <c r="N21" s="326" t="n">
        <v>0.05</v>
      </c>
      <c r="O21" s="326" t="n">
        <v>0.05</v>
      </c>
      <c r="P21" s="326" t="n">
        <v>0.05</v>
      </c>
      <c r="Q21" s="326" t="n">
        <v>0.05</v>
      </c>
    </row>
    <row r="22" customFormat="false" ht="15.95" hidden="false" customHeight="true" outlineLevel="0" collapsed="false">
      <c r="A22" s="30" t="n">
        <v>14</v>
      </c>
      <c r="B22" s="31" t="s">
        <v>877</v>
      </c>
      <c r="C22" s="249" t="s">
        <v>393</v>
      </c>
      <c r="D22" s="326" t="n">
        <v>39.57</v>
      </c>
      <c r="E22" s="326" t="n">
        <v>45.33</v>
      </c>
      <c r="F22" s="326" t="n">
        <v>44.55</v>
      </c>
      <c r="G22" s="326" t="n">
        <v>44.16</v>
      </c>
      <c r="H22" s="326" t="n">
        <v>38.63</v>
      </c>
      <c r="I22" s="326" t="n">
        <v>37.22</v>
      </c>
      <c r="J22" s="326" t="n">
        <v>34.38</v>
      </c>
      <c r="K22" s="326" t="n">
        <v>34.67</v>
      </c>
      <c r="L22" s="326" t="n">
        <v>36.62</v>
      </c>
      <c r="M22" s="326" t="n">
        <v>35.31</v>
      </c>
      <c r="N22" s="326" t="n">
        <v>35.82</v>
      </c>
      <c r="O22" s="326" t="n">
        <v>34.63</v>
      </c>
      <c r="P22" s="326" t="n">
        <v>32.22</v>
      </c>
      <c r="Q22" s="326" t="n">
        <v>30.03</v>
      </c>
    </row>
    <row r="23" customFormat="false" ht="20.1" hidden="false" customHeight="true" outlineLevel="0" collapsed="false">
      <c r="A23" s="255" t="s">
        <v>824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5</v>
      </c>
      <c r="B24" s="353"/>
      <c r="C24" s="245" t="s">
        <v>521</v>
      </c>
      <c r="D24" s="326" t="n">
        <v>6.44</v>
      </c>
      <c r="E24" s="326" t="n">
        <v>7.35</v>
      </c>
      <c r="F24" s="326" t="n">
        <v>6.93</v>
      </c>
      <c r="G24" s="326" t="n">
        <v>6.25</v>
      </c>
      <c r="H24" s="326" t="n">
        <v>5.98</v>
      </c>
      <c r="I24" s="326" t="n">
        <v>5.72</v>
      </c>
      <c r="J24" s="326" t="n">
        <v>4.62</v>
      </c>
      <c r="K24" s="326" t="n">
        <v>5.6</v>
      </c>
      <c r="L24" s="326" t="n">
        <v>7.67</v>
      </c>
      <c r="M24" s="326" t="n">
        <v>6.73</v>
      </c>
      <c r="N24" s="326" t="n">
        <v>6.81</v>
      </c>
      <c r="O24" s="326" t="n">
        <v>6.8</v>
      </c>
      <c r="P24" s="326" t="n">
        <v>6.87</v>
      </c>
      <c r="Q24" s="326" t="n">
        <v>6.78</v>
      </c>
    </row>
    <row r="25" customFormat="false" ht="12" hidden="false" customHeight="true" outlineLevel="0" collapsed="false">
      <c r="A25" s="30" t="n">
        <v>16</v>
      </c>
      <c r="C25" s="270" t="s">
        <v>1598</v>
      </c>
      <c r="D25" s="326" t="n">
        <v>6.17</v>
      </c>
      <c r="E25" s="326" t="n">
        <v>7.11</v>
      </c>
      <c r="F25" s="326" t="n">
        <v>6.69</v>
      </c>
      <c r="G25" s="326" t="n">
        <v>5.99</v>
      </c>
      <c r="H25" s="326" t="n">
        <v>5.72</v>
      </c>
      <c r="I25" s="326" t="n">
        <v>5.45</v>
      </c>
      <c r="J25" s="326" t="n">
        <v>4.35</v>
      </c>
      <c r="K25" s="326" t="n">
        <v>5.29</v>
      </c>
      <c r="L25" s="326" t="n">
        <v>7.35</v>
      </c>
      <c r="M25" s="326" t="n">
        <v>6.44</v>
      </c>
      <c r="N25" s="326" t="n">
        <v>6.55</v>
      </c>
      <c r="O25" s="326" t="n">
        <v>6.5</v>
      </c>
      <c r="P25" s="326" t="n">
        <v>6.57</v>
      </c>
      <c r="Q25" s="326" t="n">
        <v>6.48</v>
      </c>
    </row>
    <row r="26" customFormat="false" ht="12" hidden="false" customHeight="true" outlineLevel="0" collapsed="false">
      <c r="A26" s="30" t="n">
        <v>17</v>
      </c>
      <c r="C26" s="271" t="s">
        <v>831</v>
      </c>
      <c r="D26" s="326" t="n">
        <v>1.51</v>
      </c>
      <c r="E26" s="326" t="n">
        <v>1.44</v>
      </c>
      <c r="F26" s="326" t="n">
        <v>1.11</v>
      </c>
      <c r="G26" s="326" t="n">
        <v>0.98</v>
      </c>
      <c r="H26" s="326" t="n">
        <v>0.92</v>
      </c>
      <c r="I26" s="326" t="n">
        <v>0.9</v>
      </c>
      <c r="J26" s="326" t="n">
        <v>0.62</v>
      </c>
      <c r="K26" s="326" t="n">
        <v>0.91</v>
      </c>
      <c r="L26" s="326" t="n">
        <v>1.03</v>
      </c>
      <c r="M26" s="326" t="n">
        <v>0.88</v>
      </c>
      <c r="N26" s="326" t="n">
        <v>0.75</v>
      </c>
      <c r="O26" s="326" t="n">
        <v>0.86</v>
      </c>
      <c r="P26" s="326" t="n">
        <v>0.72</v>
      </c>
      <c r="Q26" s="326" t="n">
        <v>0.75</v>
      </c>
    </row>
    <row r="27" customFormat="false" ht="12" hidden="false" customHeight="true" outlineLevel="0" collapsed="false">
      <c r="A27" s="30" t="n">
        <v>18</v>
      </c>
      <c r="C27" s="271" t="s">
        <v>1807</v>
      </c>
      <c r="D27" s="326" t="n">
        <v>4.66</v>
      </c>
      <c r="E27" s="326" t="n">
        <v>5.67</v>
      </c>
      <c r="F27" s="326" t="n">
        <v>5.58</v>
      </c>
      <c r="G27" s="326" t="n">
        <v>5.01</v>
      </c>
      <c r="H27" s="326" t="n">
        <v>4.8</v>
      </c>
      <c r="I27" s="326" t="n">
        <v>4.55</v>
      </c>
      <c r="J27" s="326" t="n">
        <v>3.73</v>
      </c>
      <c r="K27" s="326" t="n">
        <v>4.38</v>
      </c>
      <c r="L27" s="326" t="n">
        <v>6.32</v>
      </c>
      <c r="M27" s="326" t="n">
        <v>5.56</v>
      </c>
      <c r="N27" s="326" t="n">
        <v>5.8</v>
      </c>
      <c r="O27" s="326" t="n">
        <v>5.64</v>
      </c>
      <c r="P27" s="326" t="n">
        <v>5.85</v>
      </c>
      <c r="Q27" s="326" t="n">
        <v>5.73</v>
      </c>
    </row>
    <row r="28" customFormat="false" ht="12" hidden="false" customHeight="true" outlineLevel="0" collapsed="false">
      <c r="A28" s="30" t="n">
        <v>19</v>
      </c>
      <c r="C28" s="270" t="s">
        <v>1808</v>
      </c>
      <c r="D28" s="326" t="n">
        <v>0.27</v>
      </c>
      <c r="E28" s="326" t="n">
        <v>0.24</v>
      </c>
      <c r="F28" s="326" t="n">
        <v>0.24</v>
      </c>
      <c r="G28" s="326" t="n">
        <v>0.26</v>
      </c>
      <c r="H28" s="326" t="n">
        <v>0.26</v>
      </c>
      <c r="I28" s="326" t="n">
        <v>0.27</v>
      </c>
      <c r="J28" s="326" t="n">
        <v>0.27</v>
      </c>
      <c r="K28" s="326" t="n">
        <v>0.31</v>
      </c>
      <c r="L28" s="326" t="n">
        <v>0.32</v>
      </c>
      <c r="M28" s="326" t="n">
        <v>0.29</v>
      </c>
      <c r="N28" s="326" t="n">
        <v>0.26</v>
      </c>
      <c r="O28" s="326" t="n">
        <v>0.3</v>
      </c>
      <c r="P28" s="326" t="n">
        <v>0.3</v>
      </c>
      <c r="Q28" s="326" t="n">
        <v>0.3</v>
      </c>
    </row>
    <row r="29" customFormat="false" ht="12" hidden="false" customHeight="true" outlineLevel="0" collapsed="false">
      <c r="A29" s="30" t="n">
        <v>20</v>
      </c>
      <c r="B29" s="31" t="s">
        <v>873</v>
      </c>
      <c r="C29" s="322" t="s">
        <v>1191</v>
      </c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6"/>
      <c r="Q29" s="326"/>
    </row>
    <row r="30" customFormat="false" ht="11.1" hidden="false" customHeight="true" outlineLevel="0" collapsed="false">
      <c r="C30" s="323" t="s">
        <v>1192</v>
      </c>
      <c r="D30" s="326" t="n">
        <v>0</v>
      </c>
      <c r="E30" s="326" t="n">
        <v>0</v>
      </c>
      <c r="F30" s="326" t="n">
        <v>0</v>
      </c>
      <c r="G30" s="326" t="n">
        <v>0</v>
      </c>
      <c r="H30" s="326" t="n">
        <v>0</v>
      </c>
      <c r="I30" s="326" t="n">
        <v>0</v>
      </c>
      <c r="J30" s="326" t="n">
        <v>0</v>
      </c>
      <c r="K30" s="326" t="n">
        <v>0</v>
      </c>
      <c r="L30" s="326" t="n">
        <v>-0.13</v>
      </c>
      <c r="M30" s="326" t="n">
        <v>-0.65</v>
      </c>
      <c r="N30" s="326" t="n">
        <v>0</v>
      </c>
      <c r="O30" s="326" t="n">
        <v>0</v>
      </c>
      <c r="P30" s="326" t="n">
        <v>0</v>
      </c>
      <c r="Q30" s="326" t="n">
        <v>0</v>
      </c>
    </row>
    <row r="31" customFormat="false" ht="15.95" hidden="false" customHeight="true" outlineLevel="0" collapsed="false">
      <c r="A31" s="30" t="n">
        <v>21</v>
      </c>
      <c r="B31" s="31" t="s">
        <v>877</v>
      </c>
      <c r="C31" s="249" t="s">
        <v>393</v>
      </c>
      <c r="D31" s="326" t="n">
        <v>6.44</v>
      </c>
      <c r="E31" s="326" t="n">
        <v>7.35</v>
      </c>
      <c r="F31" s="326" t="n">
        <v>6.93</v>
      </c>
      <c r="G31" s="326" t="n">
        <v>6.25</v>
      </c>
      <c r="H31" s="326" t="n">
        <v>5.98</v>
      </c>
      <c r="I31" s="326" t="n">
        <v>5.72</v>
      </c>
      <c r="J31" s="326" t="n">
        <v>4.62</v>
      </c>
      <c r="K31" s="326" t="n">
        <v>5.6</v>
      </c>
      <c r="L31" s="326" t="n">
        <v>7.54</v>
      </c>
      <c r="M31" s="326" t="n">
        <v>6.08</v>
      </c>
      <c r="N31" s="326" t="n">
        <v>6.81</v>
      </c>
      <c r="O31" s="326" t="n">
        <v>6.8</v>
      </c>
      <c r="P31" s="326" t="n">
        <v>6.87</v>
      </c>
      <c r="Q31" s="326" t="n">
        <v>6.78</v>
      </c>
    </row>
    <row r="32" customFormat="false" ht="20.1" hidden="false" customHeight="true" outlineLevel="0" collapsed="false">
      <c r="A32" s="255" t="s">
        <v>825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</row>
    <row r="33" customFormat="false" ht="18" hidden="false" customHeight="true" outlineLevel="0" collapsed="false">
      <c r="A33" s="30" t="n">
        <v>22</v>
      </c>
      <c r="B33" s="353"/>
      <c r="C33" s="245" t="s">
        <v>521</v>
      </c>
      <c r="D33" s="326" t="n">
        <v>7.31</v>
      </c>
      <c r="E33" s="326" t="n">
        <v>8.42</v>
      </c>
      <c r="F33" s="326" t="n">
        <v>8.18</v>
      </c>
      <c r="G33" s="326" t="n">
        <v>8.98</v>
      </c>
      <c r="H33" s="326" t="n">
        <v>6.41</v>
      </c>
      <c r="I33" s="326" t="n">
        <v>7.56</v>
      </c>
      <c r="J33" s="326" t="n">
        <v>7.41</v>
      </c>
      <c r="K33" s="326" t="n">
        <v>7.6</v>
      </c>
      <c r="L33" s="326" t="n">
        <v>7.46</v>
      </c>
      <c r="M33" s="326" t="n">
        <v>7.9</v>
      </c>
      <c r="N33" s="326" t="n">
        <v>7.74</v>
      </c>
      <c r="O33" s="326" t="n">
        <v>7.22</v>
      </c>
      <c r="P33" s="326" t="n">
        <v>6.86</v>
      </c>
      <c r="Q33" s="326" t="n">
        <v>6</v>
      </c>
    </row>
    <row r="34" customFormat="false" ht="12" hidden="false" customHeight="true" outlineLevel="0" collapsed="false">
      <c r="A34" s="30" t="n">
        <v>23</v>
      </c>
      <c r="C34" s="270" t="s">
        <v>1598</v>
      </c>
      <c r="D34" s="326" t="n">
        <v>6.97</v>
      </c>
      <c r="E34" s="326" t="n">
        <v>8.04</v>
      </c>
      <c r="F34" s="326" t="n">
        <v>7.77</v>
      </c>
      <c r="G34" s="326" t="n">
        <v>8.55</v>
      </c>
      <c r="H34" s="326" t="n">
        <v>5.93</v>
      </c>
      <c r="I34" s="326" t="n">
        <v>7.13</v>
      </c>
      <c r="J34" s="326" t="n">
        <v>6.92</v>
      </c>
      <c r="K34" s="326" t="n">
        <v>7.09</v>
      </c>
      <c r="L34" s="326" t="n">
        <v>6.88</v>
      </c>
      <c r="M34" s="326" t="n">
        <v>7.23</v>
      </c>
      <c r="N34" s="326" t="n">
        <v>7.07</v>
      </c>
      <c r="O34" s="326" t="n">
        <v>6.58</v>
      </c>
      <c r="P34" s="326" t="n">
        <v>6.18</v>
      </c>
      <c r="Q34" s="326" t="n">
        <v>5.29</v>
      </c>
    </row>
    <row r="35" customFormat="false" ht="12" hidden="false" customHeight="true" outlineLevel="0" collapsed="false">
      <c r="A35" s="30" t="n">
        <v>24</v>
      </c>
      <c r="C35" s="271" t="s">
        <v>831</v>
      </c>
      <c r="D35" s="326" t="n">
        <v>2.28</v>
      </c>
      <c r="E35" s="326" t="n">
        <v>2.63</v>
      </c>
      <c r="F35" s="326" t="n">
        <v>2.37</v>
      </c>
      <c r="G35" s="326" t="n">
        <v>2.33</v>
      </c>
      <c r="H35" s="326" t="n">
        <v>1.81</v>
      </c>
      <c r="I35" s="326" t="n">
        <v>1.76</v>
      </c>
      <c r="J35" s="326" t="n">
        <v>1.54</v>
      </c>
      <c r="K35" s="326" t="n">
        <v>1.89</v>
      </c>
      <c r="L35" s="326" t="n">
        <v>2.14</v>
      </c>
      <c r="M35" s="326" t="n">
        <v>2.15</v>
      </c>
      <c r="N35" s="326" t="n">
        <v>2.33</v>
      </c>
      <c r="O35" s="326" t="n">
        <v>2.2</v>
      </c>
      <c r="P35" s="326" t="n">
        <v>1.85</v>
      </c>
      <c r="Q35" s="326" t="n">
        <v>1.67</v>
      </c>
    </row>
    <row r="36" customFormat="false" ht="12" hidden="false" customHeight="true" outlineLevel="0" collapsed="false">
      <c r="A36" s="30" t="n">
        <v>25</v>
      </c>
      <c r="C36" s="271" t="s">
        <v>1807</v>
      </c>
      <c r="D36" s="326" t="n">
        <v>4.69</v>
      </c>
      <c r="E36" s="326" t="n">
        <v>5.41</v>
      </c>
      <c r="F36" s="326" t="n">
        <v>5.4</v>
      </c>
      <c r="G36" s="326" t="n">
        <v>6.22</v>
      </c>
      <c r="H36" s="326" t="n">
        <v>4.12</v>
      </c>
      <c r="I36" s="326" t="n">
        <v>5.37</v>
      </c>
      <c r="J36" s="326" t="n">
        <v>5.38</v>
      </c>
      <c r="K36" s="326" t="n">
        <v>5.2</v>
      </c>
      <c r="L36" s="326" t="n">
        <v>4.74</v>
      </c>
      <c r="M36" s="326" t="n">
        <v>5.08</v>
      </c>
      <c r="N36" s="326" t="n">
        <v>4.74</v>
      </c>
      <c r="O36" s="326" t="n">
        <v>4.38</v>
      </c>
      <c r="P36" s="326" t="n">
        <v>4.33</v>
      </c>
      <c r="Q36" s="326" t="n">
        <v>3.62</v>
      </c>
    </row>
    <row r="37" customFormat="false" ht="12" hidden="false" customHeight="true" outlineLevel="0" collapsed="false">
      <c r="A37" s="30" t="n">
        <v>26</v>
      </c>
      <c r="C37" s="270" t="s">
        <v>1808</v>
      </c>
      <c r="D37" s="326" t="n">
        <v>0.34</v>
      </c>
      <c r="E37" s="326" t="n">
        <v>0.38</v>
      </c>
      <c r="F37" s="326" t="n">
        <v>0.41</v>
      </c>
      <c r="G37" s="326" t="n">
        <v>0.43</v>
      </c>
      <c r="H37" s="326" t="n">
        <v>0.48</v>
      </c>
      <c r="I37" s="326" t="n">
        <v>0.43</v>
      </c>
      <c r="J37" s="326" t="n">
        <v>0.49</v>
      </c>
      <c r="K37" s="326" t="n">
        <v>0.51</v>
      </c>
      <c r="L37" s="326" t="n">
        <v>0.58</v>
      </c>
      <c r="M37" s="326" t="n">
        <v>0.67</v>
      </c>
      <c r="N37" s="326" t="n">
        <v>0.67</v>
      </c>
      <c r="O37" s="326" t="n">
        <v>0.64</v>
      </c>
      <c r="P37" s="326" t="n">
        <v>0.68</v>
      </c>
      <c r="Q37" s="326" t="n">
        <v>0.71</v>
      </c>
    </row>
    <row r="38" customFormat="false" ht="12" hidden="false" customHeight="true" outlineLevel="0" collapsed="false">
      <c r="A38" s="30" t="n">
        <v>27</v>
      </c>
      <c r="B38" s="31" t="s">
        <v>873</v>
      </c>
      <c r="C38" s="322" t="s">
        <v>1191</v>
      </c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6"/>
      <c r="Q38" s="326"/>
    </row>
    <row r="39" customFormat="false" ht="11.1" hidden="false" customHeight="true" outlineLevel="0" collapsed="false">
      <c r="C39" s="323" t="s">
        <v>1192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5.95" hidden="false" customHeight="true" outlineLevel="0" collapsed="false">
      <c r="A40" s="30" t="n">
        <v>28</v>
      </c>
      <c r="B40" s="31" t="s">
        <v>877</v>
      </c>
      <c r="C40" s="249" t="s">
        <v>393</v>
      </c>
      <c r="D40" s="326" t="n">
        <v>7.31</v>
      </c>
      <c r="E40" s="326" t="n">
        <v>8.42</v>
      </c>
      <c r="F40" s="326" t="n">
        <v>8.18</v>
      </c>
      <c r="G40" s="326" t="n">
        <v>8.98</v>
      </c>
      <c r="H40" s="326" t="n">
        <v>6.41</v>
      </c>
      <c r="I40" s="326" t="n">
        <v>7.56</v>
      </c>
      <c r="J40" s="326" t="n">
        <v>7.41</v>
      </c>
      <c r="K40" s="326" t="n">
        <v>7.6</v>
      </c>
      <c r="L40" s="326" t="n">
        <v>7.46</v>
      </c>
      <c r="M40" s="326" t="n">
        <v>7.9</v>
      </c>
      <c r="N40" s="326" t="n">
        <v>7.74</v>
      </c>
      <c r="O40" s="326" t="n">
        <v>7.22</v>
      </c>
      <c r="P40" s="326" t="n">
        <v>6.86</v>
      </c>
      <c r="Q40" s="326" t="n">
        <v>6</v>
      </c>
    </row>
    <row r="41" customFormat="false" ht="20.1" hidden="false" customHeight="true" outlineLevel="0" collapsed="false">
      <c r="A41" s="255" t="s">
        <v>826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29</v>
      </c>
      <c r="B42" s="353"/>
      <c r="C42" s="245" t="s">
        <v>521</v>
      </c>
      <c r="D42" s="326" t="n">
        <v>25.78</v>
      </c>
      <c r="E42" s="326" t="n">
        <v>29.52</v>
      </c>
      <c r="F42" s="326" t="n">
        <v>29.4</v>
      </c>
      <c r="G42" s="326" t="n">
        <v>28.89</v>
      </c>
      <c r="H42" s="326" t="n">
        <v>26.2</v>
      </c>
      <c r="I42" s="326" t="n">
        <v>23.9</v>
      </c>
      <c r="J42" s="326" t="n">
        <v>22.31</v>
      </c>
      <c r="K42" s="326" t="n">
        <v>21.43</v>
      </c>
      <c r="L42" s="326" t="n">
        <v>21.57</v>
      </c>
      <c r="M42" s="326" t="n">
        <v>21.28</v>
      </c>
      <c r="N42" s="326" t="n">
        <v>21.22</v>
      </c>
      <c r="O42" s="326" t="n">
        <v>20.56</v>
      </c>
      <c r="P42" s="326" t="n">
        <v>18.44</v>
      </c>
      <c r="Q42" s="326" t="n">
        <v>17.2</v>
      </c>
    </row>
    <row r="43" customFormat="false" ht="12" hidden="false" customHeight="true" outlineLevel="0" collapsed="false">
      <c r="A43" s="30" t="n">
        <v>30</v>
      </c>
      <c r="C43" s="270" t="s">
        <v>1598</v>
      </c>
      <c r="D43" s="326" t="n">
        <v>25.43</v>
      </c>
      <c r="E43" s="326" t="n">
        <v>29.1</v>
      </c>
      <c r="F43" s="326" t="n">
        <v>28.97</v>
      </c>
      <c r="G43" s="326" t="n">
        <v>28.43</v>
      </c>
      <c r="H43" s="326" t="n">
        <v>25.7</v>
      </c>
      <c r="I43" s="326" t="n">
        <v>23.36</v>
      </c>
      <c r="J43" s="326" t="n">
        <v>21.74</v>
      </c>
      <c r="K43" s="326" t="n">
        <v>20.85</v>
      </c>
      <c r="L43" s="326" t="n">
        <v>20.98</v>
      </c>
      <c r="M43" s="326" t="n">
        <v>20.64</v>
      </c>
      <c r="N43" s="326" t="n">
        <v>20.56</v>
      </c>
      <c r="O43" s="326" t="n">
        <v>19.86</v>
      </c>
      <c r="P43" s="326" t="n">
        <v>17.72</v>
      </c>
      <c r="Q43" s="326" t="n">
        <v>16.51</v>
      </c>
    </row>
    <row r="44" customFormat="false" ht="12" hidden="false" customHeight="true" outlineLevel="0" collapsed="false">
      <c r="A44" s="30" t="n">
        <v>31</v>
      </c>
      <c r="C44" s="271" t="s">
        <v>831</v>
      </c>
      <c r="D44" s="326" t="n">
        <v>2.14</v>
      </c>
      <c r="E44" s="326" t="n">
        <v>2.38</v>
      </c>
      <c r="F44" s="326" t="n">
        <v>2.14</v>
      </c>
      <c r="G44" s="326" t="n">
        <v>1.64</v>
      </c>
      <c r="H44" s="326" t="n">
        <v>1.72</v>
      </c>
      <c r="I44" s="326" t="n">
        <v>1.61</v>
      </c>
      <c r="J44" s="326" t="n">
        <v>1.61</v>
      </c>
      <c r="K44" s="326" t="n">
        <v>1.59</v>
      </c>
      <c r="L44" s="326" t="n">
        <v>1.63</v>
      </c>
      <c r="M44" s="326" t="n">
        <v>1.78</v>
      </c>
      <c r="N44" s="326" t="n">
        <v>1.87</v>
      </c>
      <c r="O44" s="326" t="n">
        <v>1.46</v>
      </c>
      <c r="P44" s="326" t="n">
        <v>1.12</v>
      </c>
      <c r="Q44" s="326" t="n">
        <v>1.42</v>
      </c>
    </row>
    <row r="45" customFormat="false" ht="12" hidden="false" customHeight="true" outlineLevel="0" collapsed="false">
      <c r="A45" s="30" t="n">
        <v>32</v>
      </c>
      <c r="C45" s="271" t="s">
        <v>1807</v>
      </c>
      <c r="D45" s="326" t="n">
        <v>23.29</v>
      </c>
      <c r="E45" s="326" t="n">
        <v>26.72</v>
      </c>
      <c r="F45" s="326" t="n">
        <v>26.83</v>
      </c>
      <c r="G45" s="326" t="n">
        <v>26.79</v>
      </c>
      <c r="H45" s="326" t="n">
        <v>23.98</v>
      </c>
      <c r="I45" s="326" t="n">
        <v>21.75</v>
      </c>
      <c r="J45" s="326" t="n">
        <v>20.13</v>
      </c>
      <c r="K45" s="326" t="n">
        <v>19.26</v>
      </c>
      <c r="L45" s="326" t="n">
        <v>19.35</v>
      </c>
      <c r="M45" s="326" t="n">
        <v>18.86</v>
      </c>
      <c r="N45" s="326" t="n">
        <v>18.69</v>
      </c>
      <c r="O45" s="326" t="n">
        <v>18.4</v>
      </c>
      <c r="P45" s="326" t="n">
        <v>16.6</v>
      </c>
      <c r="Q45" s="326" t="n">
        <v>15.09</v>
      </c>
    </row>
    <row r="46" customFormat="false" ht="12" hidden="false" customHeight="true" outlineLevel="0" collapsed="false">
      <c r="A46" s="30" t="n">
        <v>33</v>
      </c>
      <c r="C46" s="270" t="s">
        <v>1808</v>
      </c>
      <c r="D46" s="326" t="n">
        <v>0.35</v>
      </c>
      <c r="E46" s="326" t="n">
        <v>0.42</v>
      </c>
      <c r="F46" s="326" t="n">
        <v>0.43</v>
      </c>
      <c r="G46" s="326" t="n">
        <v>0.46</v>
      </c>
      <c r="H46" s="326" t="n">
        <v>0.5</v>
      </c>
      <c r="I46" s="326" t="n">
        <v>0.54</v>
      </c>
      <c r="J46" s="326" t="n">
        <v>0.57</v>
      </c>
      <c r="K46" s="326" t="n">
        <v>0.58</v>
      </c>
      <c r="L46" s="326" t="n">
        <v>0.59</v>
      </c>
      <c r="M46" s="326" t="n">
        <v>0.64</v>
      </c>
      <c r="N46" s="326" t="n">
        <v>0.66</v>
      </c>
      <c r="O46" s="326" t="n">
        <v>0.7</v>
      </c>
      <c r="P46" s="326" t="n">
        <v>0.72</v>
      </c>
      <c r="Q46" s="326" t="n">
        <v>0.69</v>
      </c>
    </row>
    <row r="47" customFormat="false" ht="12" hidden="false" customHeight="true" outlineLevel="0" collapsed="false">
      <c r="A47" s="30" t="n">
        <v>34</v>
      </c>
      <c r="B47" s="31" t="s">
        <v>873</v>
      </c>
      <c r="C47" s="322" t="s">
        <v>1191</v>
      </c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6"/>
      <c r="Q47" s="326"/>
    </row>
    <row r="48" customFormat="false" ht="11.1" hidden="false" customHeight="true" outlineLevel="0" collapsed="false">
      <c r="C48" s="323" t="s">
        <v>1192</v>
      </c>
      <c r="D48" s="326" t="n">
        <v>0.04</v>
      </c>
      <c r="E48" s="326" t="n">
        <v>0.04</v>
      </c>
      <c r="F48" s="326" t="n">
        <v>0.04</v>
      </c>
      <c r="G48" s="326" t="n">
        <v>0.04</v>
      </c>
      <c r="H48" s="326" t="n">
        <v>0.04</v>
      </c>
      <c r="I48" s="326" t="n">
        <v>0.04</v>
      </c>
      <c r="J48" s="326" t="n">
        <v>0.04</v>
      </c>
      <c r="K48" s="326" t="n">
        <v>0.04</v>
      </c>
      <c r="L48" s="326" t="n">
        <v>0.05</v>
      </c>
      <c r="M48" s="326" t="n">
        <v>0.05</v>
      </c>
      <c r="N48" s="326" t="n">
        <v>0.05</v>
      </c>
      <c r="O48" s="326" t="n">
        <v>0.05</v>
      </c>
      <c r="P48" s="326" t="n">
        <v>0.05</v>
      </c>
      <c r="Q48" s="326" t="n">
        <v>0.05</v>
      </c>
    </row>
    <row r="49" customFormat="false" ht="15.95" hidden="false" customHeight="true" outlineLevel="0" collapsed="false">
      <c r="A49" s="30" t="n">
        <v>35</v>
      </c>
      <c r="B49" s="31" t="s">
        <v>877</v>
      </c>
      <c r="C49" s="249" t="s">
        <v>393</v>
      </c>
      <c r="D49" s="326" t="n">
        <v>25.82</v>
      </c>
      <c r="E49" s="326" t="n">
        <v>29.56</v>
      </c>
      <c r="F49" s="326" t="n">
        <v>29.44</v>
      </c>
      <c r="G49" s="326" t="n">
        <v>28.93</v>
      </c>
      <c r="H49" s="326" t="n">
        <v>26.24</v>
      </c>
      <c r="I49" s="326" t="n">
        <v>23.94</v>
      </c>
      <c r="J49" s="326" t="n">
        <v>22.35</v>
      </c>
      <c r="K49" s="326" t="n">
        <v>21.47</v>
      </c>
      <c r="L49" s="326" t="n">
        <v>21.62</v>
      </c>
      <c r="M49" s="326" t="n">
        <v>21.33</v>
      </c>
      <c r="N49" s="326" t="n">
        <v>21.27</v>
      </c>
      <c r="O49" s="326" t="n">
        <v>20.61</v>
      </c>
      <c r="P49" s="326" t="n">
        <v>18.49</v>
      </c>
      <c r="Q49" s="326" t="n">
        <v>17.25</v>
      </c>
    </row>
    <row r="50" customFormat="false" ht="20.1" hidden="false" customHeight="true" outlineLevel="0" collapsed="false">
      <c r="A50" s="255" t="s">
        <v>1727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</row>
    <row r="51" customFormat="false" ht="18" hidden="false" customHeight="true" outlineLevel="0" collapsed="false">
      <c r="A51" s="30" t="n">
        <v>36</v>
      </c>
      <c r="B51" s="353"/>
      <c r="C51" s="245" t="s">
        <v>521</v>
      </c>
      <c r="D51" s="326" t="n">
        <v>0.9</v>
      </c>
      <c r="E51" s="326" t="n">
        <v>1.12</v>
      </c>
      <c r="F51" s="326" t="n">
        <v>1.22</v>
      </c>
      <c r="G51" s="326" t="n">
        <v>1.16</v>
      </c>
      <c r="H51" s="326" t="n">
        <v>1.78</v>
      </c>
      <c r="I51" s="326" t="n">
        <v>1.5</v>
      </c>
      <c r="J51" s="326" t="n">
        <v>0.92</v>
      </c>
      <c r="K51" s="326" t="n">
        <v>0.87</v>
      </c>
      <c r="L51" s="326" t="n">
        <v>0.89</v>
      </c>
      <c r="M51" s="326" t="n">
        <v>0.88</v>
      </c>
      <c r="N51" s="326" t="n">
        <v>1.01</v>
      </c>
      <c r="O51" s="326" t="n">
        <v>0.92</v>
      </c>
      <c r="P51" s="326" t="n">
        <v>0.68</v>
      </c>
      <c r="Q51" s="326" t="n">
        <v>0.73</v>
      </c>
    </row>
    <row r="52" customFormat="false" ht="12" hidden="false" customHeight="true" outlineLevel="0" collapsed="false">
      <c r="A52" s="30" t="n">
        <v>37</v>
      </c>
      <c r="C52" s="270" t="s">
        <v>1598</v>
      </c>
      <c r="D52" s="326" t="n">
        <v>0.9</v>
      </c>
      <c r="E52" s="326" t="n">
        <v>1.12</v>
      </c>
      <c r="F52" s="326" t="n">
        <v>1.22</v>
      </c>
      <c r="G52" s="326" t="n">
        <v>1.15</v>
      </c>
      <c r="H52" s="326" t="n">
        <v>1.76</v>
      </c>
      <c r="I52" s="326" t="n">
        <v>1.48</v>
      </c>
      <c r="J52" s="326" t="n">
        <v>0.9</v>
      </c>
      <c r="K52" s="326" t="n">
        <v>0.84</v>
      </c>
      <c r="L52" s="326" t="n">
        <v>0.86</v>
      </c>
      <c r="M52" s="326" t="n">
        <v>0.85</v>
      </c>
      <c r="N52" s="326" t="n">
        <v>0.98</v>
      </c>
      <c r="O52" s="326" t="n">
        <v>0.89</v>
      </c>
      <c r="P52" s="326" t="n">
        <v>0.65</v>
      </c>
      <c r="Q52" s="326" t="n">
        <v>0.69</v>
      </c>
    </row>
    <row r="53" customFormat="false" ht="12" hidden="false" customHeight="true" outlineLevel="0" collapsed="false">
      <c r="A53" s="30" t="n">
        <v>38</v>
      </c>
      <c r="C53" s="271" t="s">
        <v>831</v>
      </c>
      <c r="D53" s="326" t="n">
        <v>0.15</v>
      </c>
      <c r="E53" s="326" t="n">
        <v>0.16</v>
      </c>
      <c r="F53" s="326" t="n">
        <v>0.11</v>
      </c>
      <c r="G53" s="326" t="n">
        <v>0.09</v>
      </c>
      <c r="H53" s="326" t="n">
        <v>0.27</v>
      </c>
      <c r="I53" s="326" t="n">
        <v>0.34</v>
      </c>
      <c r="J53" s="326" t="n">
        <v>0.24</v>
      </c>
      <c r="K53" s="326" t="n">
        <v>0.31</v>
      </c>
      <c r="L53" s="326" t="n">
        <v>0.41</v>
      </c>
      <c r="M53" s="326" t="n">
        <v>0.34</v>
      </c>
      <c r="N53" s="326" t="n">
        <v>0.37</v>
      </c>
      <c r="O53" s="326" t="n">
        <v>0.42</v>
      </c>
      <c r="P53" s="326" t="n">
        <v>0.4</v>
      </c>
      <c r="Q53" s="326" t="n">
        <v>0.35</v>
      </c>
    </row>
    <row r="54" customFormat="false" ht="12" hidden="false" customHeight="true" outlineLevel="0" collapsed="false">
      <c r="A54" s="30" t="n">
        <v>39</v>
      </c>
      <c r="C54" s="271" t="s">
        <v>1807</v>
      </c>
      <c r="D54" s="326" t="n">
        <v>0.75</v>
      </c>
      <c r="E54" s="326" t="n">
        <v>0.96</v>
      </c>
      <c r="F54" s="326" t="n">
        <v>1.11</v>
      </c>
      <c r="G54" s="326" t="n">
        <v>1.06</v>
      </c>
      <c r="H54" s="326" t="n">
        <v>1.49</v>
      </c>
      <c r="I54" s="326" t="n">
        <v>1.14</v>
      </c>
      <c r="J54" s="326" t="n">
        <v>0.66</v>
      </c>
      <c r="K54" s="326" t="n">
        <v>0.53</v>
      </c>
      <c r="L54" s="326" t="n">
        <v>0.45</v>
      </c>
      <c r="M54" s="326" t="n">
        <v>0.51</v>
      </c>
      <c r="N54" s="326" t="n">
        <v>0.61</v>
      </c>
      <c r="O54" s="326" t="n">
        <v>0.47</v>
      </c>
      <c r="P54" s="326" t="n">
        <v>0.25</v>
      </c>
      <c r="Q54" s="326" t="n">
        <v>0.34</v>
      </c>
    </row>
    <row r="55" customFormat="false" ht="12" hidden="false" customHeight="true" outlineLevel="0" collapsed="false">
      <c r="A55" s="30" t="n">
        <v>40</v>
      </c>
      <c r="C55" s="270" t="s">
        <v>1808</v>
      </c>
      <c r="D55" s="326" t="n">
        <v>0</v>
      </c>
      <c r="E55" s="326" t="n">
        <v>0</v>
      </c>
      <c r="F55" s="326" t="n">
        <v>0</v>
      </c>
      <c r="G55" s="326" t="n">
        <v>0.01</v>
      </c>
      <c r="H55" s="326" t="n">
        <v>0.02</v>
      </c>
      <c r="I55" s="326" t="n">
        <v>0.02</v>
      </c>
      <c r="J55" s="326" t="n">
        <v>0.02</v>
      </c>
      <c r="K55" s="326" t="n">
        <v>0.03</v>
      </c>
      <c r="L55" s="326" t="n">
        <v>0.03</v>
      </c>
      <c r="M55" s="326" t="n">
        <v>0.03</v>
      </c>
      <c r="N55" s="326" t="n">
        <v>0.03</v>
      </c>
      <c r="O55" s="326" t="n">
        <v>0.03</v>
      </c>
      <c r="P55" s="326" t="n">
        <v>0.03</v>
      </c>
      <c r="Q55" s="326" t="n">
        <v>0.04</v>
      </c>
    </row>
    <row r="56" customFormat="false" ht="12" hidden="false" customHeight="true" outlineLevel="0" collapsed="false">
      <c r="A56" s="30" t="n">
        <v>41</v>
      </c>
      <c r="B56" s="31" t="s">
        <v>873</v>
      </c>
      <c r="C56" s="322" t="s">
        <v>1191</v>
      </c>
      <c r="D56" s="325"/>
      <c r="E56" s="325"/>
      <c r="F56" s="325"/>
      <c r="G56" s="325"/>
      <c r="H56" s="325"/>
      <c r="I56" s="325"/>
      <c r="J56" s="325"/>
      <c r="K56" s="325"/>
      <c r="L56" s="325"/>
      <c r="M56" s="325"/>
      <c r="N56" s="325"/>
      <c r="O56" s="325"/>
      <c r="P56" s="326"/>
      <c r="Q56" s="326"/>
    </row>
    <row r="57" customFormat="false" ht="11.1" hidden="false" customHeight="true" outlineLevel="0" collapsed="false">
      <c r="C57" s="323" t="s">
        <v>1192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5.95" hidden="false" customHeight="true" outlineLevel="0" collapsed="false">
      <c r="A58" s="30" t="n">
        <v>42</v>
      </c>
      <c r="B58" s="31" t="s">
        <v>877</v>
      </c>
      <c r="C58" s="249" t="s">
        <v>393</v>
      </c>
      <c r="D58" s="326" t="n">
        <v>0.9</v>
      </c>
      <c r="E58" s="326" t="n">
        <v>1.12</v>
      </c>
      <c r="F58" s="326" t="n">
        <v>1.22</v>
      </c>
      <c r="G58" s="326" t="n">
        <v>1.16</v>
      </c>
      <c r="H58" s="326" t="n">
        <v>1.78</v>
      </c>
      <c r="I58" s="326" t="n">
        <v>1.5</v>
      </c>
      <c r="J58" s="326" t="n">
        <v>0.92</v>
      </c>
      <c r="K58" s="326" t="n">
        <v>0.87</v>
      </c>
      <c r="L58" s="326" t="n">
        <v>0.89</v>
      </c>
      <c r="M58" s="326" t="n">
        <v>0.88</v>
      </c>
      <c r="N58" s="326" t="n">
        <v>1.01</v>
      </c>
      <c r="O58" s="326" t="n">
        <v>0.92</v>
      </c>
      <c r="P58" s="326" t="n">
        <v>0.68</v>
      </c>
      <c r="Q58" s="326" t="n">
        <v>0.73</v>
      </c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Q1"/>
    <mergeCell ref="A2:Q2"/>
    <mergeCell ref="A5:Q5"/>
    <mergeCell ref="A14:Q14"/>
    <mergeCell ref="A23:Q23"/>
    <mergeCell ref="A32:Q32"/>
    <mergeCell ref="A41:Q41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9" min="2" style="19" width="10.71"/>
    <col collapsed="false" customWidth="false" hidden="false" outlineLevel="0" max="10" min="10" style="19" width="11.42"/>
    <col collapsed="false" customWidth="true" hidden="false" outlineLevel="0" max="16" min="11" style="19" width="7.7"/>
    <col collapsed="false" customWidth="false" hidden="false" outlineLevel="0" max="257" min="17" style="19" width="11.42"/>
  </cols>
  <sheetData>
    <row r="1" customFormat="false" ht="12.75" hidden="false" customHeight="false" outlineLevel="0" collapsed="false">
      <c r="A1" s="106" t="s">
        <v>676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s="170" customFormat="true" ht="17.25" hidden="false" customHeight="true" outlineLevel="0" collapsed="false">
      <c r="A7" s="164" t="s">
        <v>677</v>
      </c>
      <c r="B7" s="131" t="s">
        <v>678</v>
      </c>
      <c r="C7" s="131"/>
      <c r="D7" s="131" t="s">
        <v>679</v>
      </c>
      <c r="E7" s="131"/>
      <c r="F7" s="35" t="s">
        <v>680</v>
      </c>
      <c r="G7" s="35"/>
      <c r="H7" s="177" t="s">
        <v>681</v>
      </c>
      <c r="I7" s="177"/>
      <c r="J7" s="30"/>
      <c r="K7" s="30"/>
      <c r="L7" s="19"/>
      <c r="M7" s="19"/>
      <c r="N7" s="19"/>
      <c r="O7" s="19"/>
    </row>
    <row r="8" s="170" customFormat="true" ht="36.75" hidden="false" customHeight="true" outlineLevel="0" collapsed="false">
      <c r="A8" s="164"/>
      <c r="B8" s="113" t="s">
        <v>577</v>
      </c>
      <c r="C8" s="113" t="s">
        <v>682</v>
      </c>
      <c r="D8" s="113" t="s">
        <v>683</v>
      </c>
      <c r="E8" s="113" t="s">
        <v>684</v>
      </c>
      <c r="F8" s="113" t="s">
        <v>683</v>
      </c>
      <c r="G8" s="36" t="s">
        <v>684</v>
      </c>
      <c r="H8" s="37" t="s">
        <v>685</v>
      </c>
      <c r="I8" s="109" t="s">
        <v>686</v>
      </c>
      <c r="J8" s="30"/>
      <c r="K8" s="30"/>
      <c r="L8" s="19"/>
      <c r="M8" s="19"/>
      <c r="N8" s="19"/>
      <c r="O8" s="19"/>
    </row>
    <row r="9" customFormat="false" ht="12.75" hidden="false" customHeight="false" outlineLevel="0" collapsed="false">
      <c r="A9" s="164"/>
      <c r="B9" s="113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2" t="n">
        <v>7</v>
      </c>
      <c r="I9" s="112" t="n">
        <v>8</v>
      </c>
      <c r="J9" s="175"/>
      <c r="K9" s="175"/>
      <c r="L9" s="170"/>
      <c r="M9" s="170"/>
      <c r="N9" s="170"/>
      <c r="O9" s="170"/>
    </row>
    <row r="10" customFormat="false" ht="30" hidden="false" customHeight="true" outlineLevel="0" collapsed="false">
      <c r="A10" s="203"/>
      <c r="B10" s="41" t="s">
        <v>581</v>
      </c>
      <c r="C10" s="41"/>
      <c r="D10" s="204" t="s">
        <v>580</v>
      </c>
      <c r="E10" s="204"/>
      <c r="F10" s="204"/>
      <c r="G10" s="204"/>
      <c r="H10" s="41" t="s">
        <v>581</v>
      </c>
      <c r="I10" s="41"/>
      <c r="J10" s="30"/>
      <c r="K10" s="30"/>
      <c r="L10" s="30"/>
      <c r="M10" s="30"/>
      <c r="N10" s="30"/>
      <c r="O10" s="30"/>
    </row>
    <row r="11" customFormat="false" ht="11.1" hidden="false" customHeight="true" outlineLevel="0" collapsed="false">
      <c r="A11" s="197" t="n">
        <v>1991</v>
      </c>
      <c r="B11" s="139" t="n">
        <v>86.52</v>
      </c>
      <c r="C11" s="139" t="n">
        <v>82.2</v>
      </c>
      <c r="D11" s="178" t="n">
        <v>2006</v>
      </c>
      <c r="E11" s="139" t="n">
        <v>16.32</v>
      </c>
      <c r="F11" s="178" t="n">
        <v>1641</v>
      </c>
      <c r="G11" s="139" t="n">
        <v>13.35</v>
      </c>
      <c r="H11" s="205" t="n">
        <v>88.97</v>
      </c>
      <c r="I11" s="205" t="n">
        <v>87.69</v>
      </c>
      <c r="J11" s="30"/>
      <c r="K11" s="163"/>
      <c r="L11" s="163"/>
      <c r="M11" s="163"/>
      <c r="N11" s="163"/>
      <c r="O11" s="163"/>
      <c r="P11" s="163"/>
      <c r="Q11" s="161"/>
      <c r="R11" s="161"/>
    </row>
    <row r="12" customFormat="false" ht="11.1" hidden="false" customHeight="true" outlineLevel="0" collapsed="false">
      <c r="A12" s="197" t="n">
        <v>1992</v>
      </c>
      <c r="B12" s="139" t="n">
        <v>89.75</v>
      </c>
      <c r="C12" s="139" t="n">
        <v>84.3</v>
      </c>
      <c r="D12" s="178" t="n">
        <v>2214</v>
      </c>
      <c r="E12" s="139" t="n">
        <v>17.79</v>
      </c>
      <c r="F12" s="178" t="n">
        <v>1810</v>
      </c>
      <c r="G12" s="139" t="n">
        <v>14.55</v>
      </c>
      <c r="H12" s="205" t="n">
        <v>94.65</v>
      </c>
      <c r="I12" s="205" t="n">
        <v>93.24</v>
      </c>
      <c r="J12" s="30"/>
      <c r="K12" s="163"/>
      <c r="L12" s="163"/>
      <c r="M12" s="163"/>
      <c r="N12" s="163"/>
      <c r="O12" s="163"/>
      <c r="P12" s="163"/>
      <c r="Q12" s="161"/>
      <c r="R12" s="161"/>
    </row>
    <row r="13" customFormat="false" ht="11.1" hidden="false" customHeight="true" outlineLevel="0" collapsed="false">
      <c r="A13" s="197" t="n">
        <v>1993</v>
      </c>
      <c r="B13" s="139" t="n">
        <v>90.22</v>
      </c>
      <c r="C13" s="139" t="n">
        <v>85.64</v>
      </c>
      <c r="D13" s="178" t="n">
        <v>2304</v>
      </c>
      <c r="E13" s="139" t="n">
        <v>18.77</v>
      </c>
      <c r="F13" s="178" t="n">
        <v>1887</v>
      </c>
      <c r="G13" s="139" t="n">
        <v>15.37</v>
      </c>
      <c r="H13" s="205" t="n">
        <v>98</v>
      </c>
      <c r="I13" s="205" t="n">
        <v>96.8</v>
      </c>
      <c r="J13" s="30"/>
      <c r="K13" s="163"/>
      <c r="L13" s="163"/>
      <c r="M13" s="163"/>
      <c r="N13" s="163"/>
      <c r="O13" s="163"/>
      <c r="P13" s="163"/>
      <c r="Q13" s="161"/>
      <c r="R13" s="161"/>
    </row>
    <row r="14" customFormat="false" ht="11.1" hidden="false" customHeight="true" outlineLevel="0" collapsed="false">
      <c r="A14" s="197" t="n">
        <v>1994</v>
      </c>
      <c r="B14" s="139" t="n">
        <v>92.72</v>
      </c>
      <c r="C14" s="139" t="n">
        <v>88.17</v>
      </c>
      <c r="D14" s="178" t="n">
        <v>2372</v>
      </c>
      <c r="E14" s="139" t="n">
        <v>19.37</v>
      </c>
      <c r="F14" s="178" t="n">
        <v>1924</v>
      </c>
      <c r="G14" s="139" t="n">
        <v>15.71</v>
      </c>
      <c r="H14" s="205" t="n">
        <v>98.16</v>
      </c>
      <c r="I14" s="205" t="n">
        <v>97.04</v>
      </c>
      <c r="J14" s="30"/>
      <c r="K14" s="163"/>
      <c r="L14" s="163"/>
      <c r="M14" s="163"/>
      <c r="N14" s="163"/>
      <c r="O14" s="163"/>
      <c r="P14" s="163"/>
      <c r="Q14" s="161"/>
      <c r="R14" s="161"/>
    </row>
    <row r="15" customFormat="false" ht="18" hidden="false" customHeight="true" outlineLevel="0" collapsed="false">
      <c r="A15" s="197" t="n">
        <v>1995</v>
      </c>
      <c r="B15" s="139" t="n">
        <v>94.25</v>
      </c>
      <c r="C15" s="139" t="n">
        <v>90.47</v>
      </c>
      <c r="D15" s="178" t="n">
        <v>2456</v>
      </c>
      <c r="E15" s="139" t="n">
        <v>20.3</v>
      </c>
      <c r="F15" s="178" t="n">
        <v>1984</v>
      </c>
      <c r="G15" s="139" t="n">
        <v>16.39</v>
      </c>
      <c r="H15" s="205" t="n">
        <v>100.01</v>
      </c>
      <c r="I15" s="205" t="n">
        <v>99.1</v>
      </c>
      <c r="J15" s="30"/>
      <c r="K15" s="163"/>
      <c r="L15" s="163"/>
      <c r="M15" s="163"/>
      <c r="N15" s="163"/>
      <c r="O15" s="163"/>
      <c r="P15" s="163"/>
      <c r="Q15" s="161"/>
      <c r="R15" s="161"/>
    </row>
    <row r="16" customFormat="false" ht="11.1" hidden="false" customHeight="true" outlineLevel="0" collapsed="false">
      <c r="A16" s="197" t="n">
        <v>1996</v>
      </c>
      <c r="B16" s="139" t="n">
        <v>95.45</v>
      </c>
      <c r="C16" s="139" t="n">
        <v>92.61</v>
      </c>
      <c r="D16" s="178" t="n">
        <v>2487</v>
      </c>
      <c r="E16" s="139" t="n">
        <v>20.86</v>
      </c>
      <c r="F16" s="178" t="n">
        <v>2012</v>
      </c>
      <c r="G16" s="139" t="n">
        <v>16.87</v>
      </c>
      <c r="H16" s="205" t="n">
        <v>100</v>
      </c>
      <c r="I16" s="205" t="n">
        <v>99.48</v>
      </c>
      <c r="J16" s="30"/>
      <c r="K16" s="163"/>
      <c r="L16" s="163"/>
      <c r="M16" s="163"/>
      <c r="N16" s="163"/>
      <c r="O16" s="163"/>
      <c r="P16" s="163"/>
      <c r="Q16" s="161"/>
      <c r="R16" s="161"/>
    </row>
    <row r="17" customFormat="false" ht="11.1" hidden="false" customHeight="true" outlineLevel="0" collapsed="false">
      <c r="A17" s="197" t="n">
        <v>1997</v>
      </c>
      <c r="B17" s="139" t="n">
        <v>97.26</v>
      </c>
      <c r="C17" s="139" t="n">
        <v>94.96</v>
      </c>
      <c r="D17" s="178" t="n">
        <v>2506</v>
      </c>
      <c r="E17" s="139" t="n">
        <v>21.2</v>
      </c>
      <c r="F17" s="178" t="n">
        <v>2015</v>
      </c>
      <c r="G17" s="139" t="n">
        <v>17.05</v>
      </c>
      <c r="H17" s="205" t="n">
        <v>98.89</v>
      </c>
      <c r="I17" s="205" t="n">
        <v>98.64</v>
      </c>
      <c r="J17" s="30"/>
      <c r="K17" s="163"/>
      <c r="L17" s="163"/>
      <c r="M17" s="163"/>
      <c r="N17" s="163"/>
      <c r="O17" s="163"/>
      <c r="P17" s="163"/>
      <c r="Q17" s="161"/>
      <c r="R17" s="161"/>
    </row>
    <row r="18" customFormat="false" ht="11.1" hidden="false" customHeight="true" outlineLevel="0" collapsed="false">
      <c r="A18" s="197" t="n">
        <v>1998</v>
      </c>
      <c r="B18" s="139" t="n">
        <v>98.07</v>
      </c>
      <c r="C18" s="139" t="n">
        <v>96.1</v>
      </c>
      <c r="D18" s="178" t="n">
        <v>2530</v>
      </c>
      <c r="E18" s="139" t="n">
        <v>21.49</v>
      </c>
      <c r="F18" s="178" t="n">
        <v>2033</v>
      </c>
      <c r="G18" s="139" t="n">
        <v>17.28</v>
      </c>
      <c r="H18" s="205" t="n">
        <v>98.99</v>
      </c>
      <c r="I18" s="205" t="n">
        <v>98.8</v>
      </c>
      <c r="J18" s="30"/>
      <c r="K18" s="163"/>
      <c r="L18" s="163"/>
      <c r="M18" s="163"/>
      <c r="N18" s="163"/>
      <c r="O18" s="163"/>
      <c r="P18" s="163"/>
      <c r="Q18" s="161"/>
      <c r="R18" s="161"/>
    </row>
    <row r="19" customFormat="false" ht="11.1" hidden="false" customHeight="true" outlineLevel="0" collapsed="false">
      <c r="A19" s="197" t="n">
        <v>1999</v>
      </c>
      <c r="B19" s="139" t="n">
        <v>98.71</v>
      </c>
      <c r="C19" s="139" t="n">
        <v>97.48</v>
      </c>
      <c r="D19" s="178" t="n">
        <v>2558</v>
      </c>
      <c r="E19" s="139" t="n">
        <v>21.91</v>
      </c>
      <c r="F19" s="178" t="n">
        <v>2062</v>
      </c>
      <c r="G19" s="139" t="n">
        <v>17.67</v>
      </c>
      <c r="H19" s="205" t="n">
        <v>99.43</v>
      </c>
      <c r="I19" s="205" t="n">
        <v>99.3</v>
      </c>
      <c r="J19" s="30"/>
      <c r="K19" s="163"/>
      <c r="L19" s="163"/>
      <c r="M19" s="163"/>
      <c r="N19" s="163"/>
      <c r="O19" s="163"/>
      <c r="P19" s="163"/>
      <c r="Q19" s="161"/>
      <c r="R19" s="161"/>
    </row>
    <row r="20" customFormat="false" ht="18" hidden="false" customHeight="true" outlineLevel="0" collapsed="false">
      <c r="A20" s="197" t="n">
        <v>2000</v>
      </c>
      <c r="B20" s="139" t="n">
        <v>100</v>
      </c>
      <c r="C20" s="139" t="n">
        <v>100</v>
      </c>
      <c r="D20" s="178" t="n">
        <v>2606</v>
      </c>
      <c r="E20" s="139" t="n">
        <v>22.64</v>
      </c>
      <c r="F20" s="178" t="n">
        <v>2092</v>
      </c>
      <c r="G20" s="139" t="n">
        <v>18.18</v>
      </c>
      <c r="H20" s="205" t="n">
        <v>100</v>
      </c>
      <c r="I20" s="205" t="n">
        <v>100</v>
      </c>
      <c r="J20" s="30"/>
      <c r="K20" s="163"/>
      <c r="L20" s="163"/>
      <c r="M20" s="163"/>
      <c r="N20" s="163"/>
      <c r="O20" s="163"/>
      <c r="P20" s="163"/>
      <c r="Q20" s="161"/>
      <c r="R20" s="161"/>
    </row>
    <row r="21" customFormat="false" ht="11.1" hidden="false" customHeight="true" outlineLevel="0" collapsed="false">
      <c r="A21" s="197" t="n">
        <v>2001</v>
      </c>
      <c r="B21" s="139" t="n">
        <v>100.8</v>
      </c>
      <c r="C21" s="139" t="n">
        <v>101.8</v>
      </c>
      <c r="D21" s="178" t="n">
        <v>2647</v>
      </c>
      <c r="E21" s="139" t="n">
        <v>23.19</v>
      </c>
      <c r="F21" s="178" t="n">
        <v>2130</v>
      </c>
      <c r="G21" s="139" t="n">
        <v>18.66</v>
      </c>
      <c r="H21" s="205" t="n">
        <v>100.76</v>
      </c>
      <c r="I21" s="205" t="n">
        <v>100.62</v>
      </c>
      <c r="J21" s="30"/>
      <c r="K21" s="163"/>
      <c r="L21" s="163"/>
      <c r="M21" s="163"/>
      <c r="N21" s="163"/>
      <c r="O21" s="163"/>
      <c r="P21" s="163"/>
      <c r="Q21" s="161"/>
      <c r="R21" s="161"/>
    </row>
    <row r="22" customFormat="false" ht="11.1" hidden="false" customHeight="true" outlineLevel="0" collapsed="false">
      <c r="A22" s="197" t="n">
        <v>2002</v>
      </c>
      <c r="B22" s="139" t="n">
        <v>101.42</v>
      </c>
      <c r="C22" s="139" t="n">
        <v>103.34</v>
      </c>
      <c r="D22" s="178" t="n">
        <v>2683</v>
      </c>
      <c r="E22" s="139" t="n">
        <v>23.68</v>
      </c>
      <c r="F22" s="178" t="n">
        <v>2159</v>
      </c>
      <c r="G22" s="139" t="n">
        <v>19.05</v>
      </c>
      <c r="H22" s="205" t="n">
        <v>101.53</v>
      </c>
      <c r="I22" s="205" t="n">
        <v>101.21</v>
      </c>
      <c r="J22" s="30"/>
      <c r="K22" s="163"/>
      <c r="L22" s="163"/>
      <c r="M22" s="163"/>
      <c r="N22" s="163"/>
      <c r="O22" s="163"/>
      <c r="P22" s="163"/>
      <c r="Q22" s="161"/>
      <c r="R22" s="161"/>
    </row>
    <row r="23" customFormat="false" ht="11.1" hidden="false" customHeight="true" outlineLevel="0" collapsed="false">
      <c r="A23" s="197" t="n">
        <v>2003</v>
      </c>
      <c r="B23" s="139" t="n">
        <v>102.21</v>
      </c>
      <c r="C23" s="139" t="n">
        <v>104.6</v>
      </c>
      <c r="D23" s="178" t="n">
        <v>2723</v>
      </c>
      <c r="E23" s="139" t="n">
        <v>24.12</v>
      </c>
      <c r="F23" s="178" t="n">
        <v>2184</v>
      </c>
      <c r="G23" s="139" t="n">
        <v>19.35</v>
      </c>
      <c r="H23" s="205" t="n">
        <v>102.21</v>
      </c>
      <c r="I23" s="205" t="n">
        <v>101.85</v>
      </c>
      <c r="J23" s="30"/>
      <c r="K23" s="163"/>
      <c r="L23" s="163"/>
      <c r="M23" s="163"/>
      <c r="N23" s="163"/>
      <c r="O23" s="163"/>
      <c r="P23" s="163"/>
      <c r="Q23" s="161"/>
      <c r="R23" s="161"/>
    </row>
    <row r="24" customFormat="false" ht="11.1" hidden="false" customHeight="true" outlineLevel="0" collapsed="false">
      <c r="A24" s="197" t="n">
        <v>2004</v>
      </c>
      <c r="B24" s="139" t="n">
        <v>103.49</v>
      </c>
      <c r="C24" s="139" t="n">
        <v>105.5</v>
      </c>
      <c r="D24" s="178" t="n">
        <v>2730</v>
      </c>
      <c r="E24" s="139" t="n">
        <v>24.13</v>
      </c>
      <c r="F24" s="178" t="n">
        <v>2194</v>
      </c>
      <c r="G24" s="139" t="n">
        <v>19.39</v>
      </c>
      <c r="H24" s="205" t="n">
        <v>101.24</v>
      </c>
      <c r="I24" s="205" t="n">
        <v>101.02</v>
      </c>
      <c r="J24" s="30"/>
      <c r="K24" s="163"/>
      <c r="L24" s="163"/>
      <c r="M24" s="163"/>
      <c r="N24" s="163"/>
      <c r="O24" s="163"/>
      <c r="P24" s="163"/>
    </row>
    <row r="25" customFormat="false" ht="12" hidden="true" customHeight="true" outlineLevel="0" collapsed="false">
      <c r="A25" s="200"/>
      <c r="B25" s="178"/>
      <c r="C25" s="184"/>
      <c r="D25" s="178"/>
      <c r="E25" s="184"/>
      <c r="F25" s="178"/>
      <c r="G25" s="139" t="e">
        <f aca="false"/>
        <v>#DIV/0!</v>
      </c>
      <c r="H25" s="178"/>
      <c r="I25" s="178"/>
      <c r="J25" s="30"/>
      <c r="K25" s="163"/>
      <c r="L25" s="163"/>
      <c r="M25" s="163"/>
      <c r="N25" s="163"/>
      <c r="O25" s="163"/>
      <c r="P25" s="163"/>
    </row>
    <row r="26" customFormat="false" ht="12" hidden="true" customHeight="true" outlineLevel="0" collapsed="false">
      <c r="A26" s="200"/>
      <c r="B26" s="178"/>
      <c r="C26" s="184"/>
      <c r="D26" s="178"/>
      <c r="E26" s="184"/>
      <c r="F26" s="178"/>
      <c r="G26" s="139" t="e">
        <f aca="false"/>
        <v>#DIV/0!</v>
      </c>
      <c r="H26" s="178"/>
      <c r="I26" s="178"/>
      <c r="J26" s="30"/>
      <c r="K26" s="163"/>
      <c r="L26" s="163"/>
      <c r="M26" s="163"/>
      <c r="N26" s="163"/>
      <c r="O26" s="163"/>
      <c r="P26" s="163"/>
    </row>
    <row r="27" customFormat="false" ht="12" hidden="true" customHeight="true" outlineLevel="0" collapsed="false">
      <c r="A27" s="200"/>
      <c r="B27" s="178"/>
      <c r="C27" s="184"/>
      <c r="D27" s="178"/>
      <c r="E27" s="184"/>
      <c r="F27" s="178"/>
      <c r="G27" s="139" t="e">
        <f aca="false"/>
        <v>#DIV/0!</v>
      </c>
      <c r="H27" s="178"/>
      <c r="I27" s="178"/>
      <c r="J27" s="30"/>
      <c r="K27" s="163"/>
      <c r="L27" s="163"/>
      <c r="M27" s="163"/>
      <c r="N27" s="163"/>
      <c r="O27" s="163"/>
      <c r="P27" s="163"/>
    </row>
    <row r="28" customFormat="false" ht="12" hidden="true" customHeight="true" outlineLevel="0" collapsed="false">
      <c r="A28" s="200"/>
      <c r="B28" s="178"/>
      <c r="C28" s="184"/>
      <c r="D28" s="178"/>
      <c r="E28" s="184"/>
      <c r="F28" s="178"/>
      <c r="G28" s="139" t="e">
        <f aca="false"/>
        <v>#DIV/0!</v>
      </c>
      <c r="H28" s="178"/>
      <c r="I28" s="178"/>
      <c r="J28" s="30"/>
      <c r="K28" s="163"/>
      <c r="L28" s="163"/>
      <c r="M28" s="163"/>
      <c r="N28" s="163"/>
      <c r="O28" s="163"/>
      <c r="P28" s="163"/>
    </row>
    <row r="29" customFormat="false" ht="12" hidden="true" customHeight="true" outlineLevel="0" collapsed="false">
      <c r="A29" s="200"/>
      <c r="B29" s="178"/>
      <c r="C29" s="184"/>
      <c r="D29" s="178"/>
      <c r="E29" s="184"/>
      <c r="F29" s="178"/>
      <c r="G29" s="139" t="e">
        <f aca="false"/>
        <v>#DIV/0!</v>
      </c>
      <c r="H29" s="178"/>
      <c r="I29" s="178"/>
      <c r="J29" s="30"/>
      <c r="K29" s="163"/>
      <c r="L29" s="163"/>
      <c r="M29" s="163"/>
      <c r="N29" s="163"/>
      <c r="O29" s="163"/>
      <c r="P29" s="163"/>
    </row>
    <row r="30" customFormat="false" ht="12" hidden="true" customHeight="true" outlineLevel="0" collapsed="false">
      <c r="A30" s="143"/>
      <c r="B30" s="178"/>
      <c r="C30" s="178"/>
      <c r="D30" s="189"/>
      <c r="E30" s="189"/>
      <c r="G30" s="139" t="e">
        <f aca="false"/>
        <v>#DIV/0!</v>
      </c>
    </row>
    <row r="31" customFormat="false" ht="30" hidden="false" customHeight="true" outlineLevel="0" collapsed="false">
      <c r="A31" s="41"/>
      <c r="B31" s="44" t="s">
        <v>569</v>
      </c>
      <c r="C31" s="44"/>
      <c r="D31" s="44"/>
      <c r="E31" s="44"/>
      <c r="F31" s="44"/>
      <c r="G31" s="44"/>
      <c r="H31" s="44"/>
      <c r="I31" s="44"/>
      <c r="J31" s="30"/>
      <c r="K31" s="30"/>
      <c r="M31" s="30"/>
      <c r="N31" s="30"/>
      <c r="O31" s="30"/>
    </row>
    <row r="32" customFormat="false" ht="11.1" hidden="false" customHeight="true" outlineLevel="0" collapsed="false">
      <c r="A32" s="197" t="n">
        <v>1992</v>
      </c>
      <c r="B32" s="158" t="n">
        <v>3.7332408691632</v>
      </c>
      <c r="C32" s="158" t="n">
        <v>2.55474452554745</v>
      </c>
      <c r="D32" s="158" t="n">
        <v>10.3688933200399</v>
      </c>
      <c r="E32" s="158" t="n">
        <v>9.00735294117648</v>
      </c>
      <c r="F32" s="158" t="n">
        <v>10.2985984156002</v>
      </c>
      <c r="G32" s="158" t="n">
        <v>8.98876404494382</v>
      </c>
      <c r="H32" s="158" t="n">
        <v>6.38417444082276</v>
      </c>
      <c r="I32" s="158" t="n">
        <v>6.32911392405062</v>
      </c>
      <c r="J32" s="30"/>
      <c r="K32" s="30"/>
    </row>
    <row r="33" customFormat="false" ht="11.1" hidden="false" customHeight="true" outlineLevel="0" collapsed="false">
      <c r="A33" s="197" t="n">
        <v>1993</v>
      </c>
      <c r="B33" s="158" t="n">
        <v>0.523676880222837</v>
      </c>
      <c r="C33" s="158" t="n">
        <v>1.58956109134046</v>
      </c>
      <c r="D33" s="158" t="n">
        <v>4.06504065040652</v>
      </c>
      <c r="E33" s="158" t="n">
        <v>5.50871275997751</v>
      </c>
      <c r="F33" s="158" t="n">
        <v>4.25414364640884</v>
      </c>
      <c r="G33" s="158" t="n">
        <v>5.6357388316151</v>
      </c>
      <c r="H33" s="158" t="n">
        <v>3.53935552033808</v>
      </c>
      <c r="I33" s="158" t="n">
        <v>3.81810381810381</v>
      </c>
      <c r="J33" s="30"/>
      <c r="K33" s="30"/>
    </row>
    <row r="34" customFormat="false" ht="11.1" hidden="false" customHeight="true" outlineLevel="0" collapsed="false">
      <c r="A34" s="197" t="n">
        <v>1994</v>
      </c>
      <c r="B34" s="158" t="n">
        <v>2.7710042119264</v>
      </c>
      <c r="C34" s="158" t="n">
        <v>2.9542269967305</v>
      </c>
      <c r="D34" s="158" t="n">
        <v>2.95138888888889</v>
      </c>
      <c r="E34" s="158" t="n">
        <v>3.19659030367609</v>
      </c>
      <c r="F34" s="158" t="n">
        <v>1.96078431372548</v>
      </c>
      <c r="G34" s="158" t="n">
        <v>2.21210149642161</v>
      </c>
      <c r="H34" s="158" t="n">
        <v>0.163265306122455</v>
      </c>
      <c r="I34" s="158" t="n">
        <v>0.247933884297538</v>
      </c>
      <c r="J34" s="30"/>
      <c r="K34" s="30"/>
    </row>
    <row r="35" customFormat="false" ht="18" hidden="false" customHeight="true" outlineLevel="0" collapsed="false">
      <c r="A35" s="197" t="n">
        <v>1995</v>
      </c>
      <c r="B35" s="158" t="n">
        <v>1.65012942191545</v>
      </c>
      <c r="C35" s="158" t="n">
        <v>2.60859702846771</v>
      </c>
      <c r="D35" s="158" t="n">
        <v>3.54131534569984</v>
      </c>
      <c r="E35" s="158" t="n">
        <v>4.80123902942695</v>
      </c>
      <c r="F35" s="158" t="n">
        <v>3.11850311850313</v>
      </c>
      <c r="G35" s="158" t="n">
        <v>4.32845321451305</v>
      </c>
      <c r="H35" s="158" t="n">
        <v>1.88467807660963</v>
      </c>
      <c r="I35" s="158" t="n">
        <v>2.12283594394063</v>
      </c>
      <c r="J35" s="30"/>
      <c r="K35" s="30"/>
    </row>
    <row r="36" customFormat="false" ht="11.1" hidden="false" customHeight="true" outlineLevel="0" collapsed="false">
      <c r="A36" s="197" t="n">
        <v>1996</v>
      </c>
      <c r="B36" s="158" t="n">
        <v>1.27320954907162</v>
      </c>
      <c r="C36" s="158" t="n">
        <v>2.36542500276336</v>
      </c>
      <c r="D36" s="158" t="n">
        <v>1.26221498371335</v>
      </c>
      <c r="E36" s="158" t="n">
        <v>2.75862068965516</v>
      </c>
      <c r="F36" s="158" t="n">
        <v>1.41129032258065</v>
      </c>
      <c r="G36" s="158" t="n">
        <v>2.92861500915191</v>
      </c>
      <c r="H36" s="158" t="n">
        <v>-0.00999900009999521</v>
      </c>
      <c r="I36" s="158" t="n">
        <v>0.38345105953583</v>
      </c>
      <c r="J36" s="30"/>
      <c r="K36" s="30"/>
    </row>
    <row r="37" customFormat="false" ht="11.1" hidden="false" customHeight="true" outlineLevel="0" collapsed="false">
      <c r="A37" s="197" t="n">
        <v>1997</v>
      </c>
      <c r="B37" s="158" t="n">
        <v>1.89628077527502</v>
      </c>
      <c r="C37" s="158" t="n">
        <v>2.53752294568621</v>
      </c>
      <c r="D37" s="158" t="n">
        <v>0.763972657820659</v>
      </c>
      <c r="E37" s="158" t="n">
        <v>1.62991371045062</v>
      </c>
      <c r="F37" s="158" t="n">
        <v>0.14910536779324</v>
      </c>
      <c r="G37" s="158" t="n">
        <v>1.0669828097214</v>
      </c>
      <c r="H37" s="158" t="n">
        <v>-1.11</v>
      </c>
      <c r="I37" s="158" t="n">
        <v>-0.844390832328116</v>
      </c>
      <c r="J37" s="30"/>
      <c r="K37" s="30"/>
    </row>
    <row r="38" customFormat="false" ht="11.1" hidden="false" customHeight="true" outlineLevel="0" collapsed="false">
      <c r="A38" s="197" t="n">
        <v>1998</v>
      </c>
      <c r="B38" s="158" t="n">
        <v>0.832819247378154</v>
      </c>
      <c r="C38" s="158" t="n">
        <v>1.20050547598989</v>
      </c>
      <c r="D38" s="158" t="n">
        <v>0.957701516360743</v>
      </c>
      <c r="E38" s="158" t="n">
        <v>1.36792452830188</v>
      </c>
      <c r="F38" s="158" t="n">
        <v>0.893300248138957</v>
      </c>
      <c r="G38" s="158" t="n">
        <v>1.34897360703812</v>
      </c>
      <c r="H38" s="158" t="n">
        <v>0.10112245929821</v>
      </c>
      <c r="I38" s="158" t="n">
        <v>0.162206001622067</v>
      </c>
      <c r="J38" s="30"/>
      <c r="K38" s="30"/>
    </row>
    <row r="39" customFormat="false" ht="11.1" hidden="false" customHeight="true" outlineLevel="0" collapsed="false">
      <c r="A39" s="197" t="n">
        <v>1999</v>
      </c>
      <c r="B39" s="158" t="n">
        <v>0.652595085143261</v>
      </c>
      <c r="C39" s="158" t="n">
        <v>1.43600416233092</v>
      </c>
      <c r="D39" s="158" t="n">
        <v>1.10671936758892</v>
      </c>
      <c r="E39" s="158" t="n">
        <v>1.95439739413681</v>
      </c>
      <c r="F39" s="158" t="n">
        <v>1.42646335464831</v>
      </c>
      <c r="G39" s="158" t="n">
        <v>2.25694444444444</v>
      </c>
      <c r="H39" s="158" t="n">
        <v>0.444489342357841</v>
      </c>
      <c r="I39" s="158" t="n">
        <v>0.506072874493938</v>
      </c>
      <c r="J39" s="30"/>
      <c r="K39" s="30"/>
    </row>
    <row r="40" customFormat="false" ht="18" hidden="false" customHeight="true" outlineLevel="0" collapsed="false">
      <c r="A40" s="197" t="n">
        <v>2000</v>
      </c>
      <c r="B40" s="158" t="n">
        <v>1.30685847431873</v>
      </c>
      <c r="C40" s="158" t="n">
        <v>2.58514567090684</v>
      </c>
      <c r="D40" s="158" t="n">
        <v>1.87646598905395</v>
      </c>
      <c r="E40" s="158" t="n">
        <v>3.33181195801005</v>
      </c>
      <c r="F40" s="158" t="n">
        <v>1.45489815712901</v>
      </c>
      <c r="G40" s="158" t="n">
        <v>2.8862478777589</v>
      </c>
      <c r="H40" s="158" t="n">
        <v>0.573267625465149</v>
      </c>
      <c r="I40" s="158" t="n">
        <v>0.704934541792539</v>
      </c>
      <c r="J40" s="30"/>
      <c r="K40" s="30"/>
    </row>
    <row r="41" customFormat="false" ht="11.1" hidden="false" customHeight="true" outlineLevel="0" collapsed="false">
      <c r="A41" s="197" t="n">
        <v>2001</v>
      </c>
      <c r="B41" s="158" t="n">
        <v>0.799999999999997</v>
      </c>
      <c r="C41" s="158" t="n">
        <v>1.8</v>
      </c>
      <c r="D41" s="158" t="n">
        <v>1.57329240214889</v>
      </c>
      <c r="E41" s="158" t="n">
        <v>2.42932862190813</v>
      </c>
      <c r="F41" s="158" t="n">
        <v>1.81644359464627</v>
      </c>
      <c r="G41" s="158" t="n">
        <v>2.64026402640265</v>
      </c>
      <c r="H41" s="158" t="n">
        <v>0.760000000000005</v>
      </c>
      <c r="I41" s="158" t="n">
        <v>0.620000000000005</v>
      </c>
      <c r="J41" s="30"/>
      <c r="K41" s="30"/>
    </row>
    <row r="42" customFormat="false" ht="11.1" hidden="false" customHeight="true" outlineLevel="0" collapsed="false">
      <c r="A42" s="197" t="n">
        <v>2002</v>
      </c>
      <c r="B42" s="158" t="n">
        <v>0.615079365079367</v>
      </c>
      <c r="C42" s="158" t="n">
        <v>1.51277013752456</v>
      </c>
      <c r="D42" s="158" t="n">
        <v>1.36003022289384</v>
      </c>
      <c r="E42" s="158" t="n">
        <v>2.11297973264337</v>
      </c>
      <c r="F42" s="158" t="n">
        <v>1.36150234741783</v>
      </c>
      <c r="G42" s="158" t="n">
        <v>2.09003215434085</v>
      </c>
      <c r="H42" s="158" t="n">
        <v>0.764192139738</v>
      </c>
      <c r="I42" s="158" t="n">
        <v>0.586364539852895</v>
      </c>
      <c r="J42" s="30"/>
      <c r="K42" s="30"/>
    </row>
    <row r="43" customFormat="false" ht="11.1" hidden="false" customHeight="true" outlineLevel="0" collapsed="false">
      <c r="A43" s="197" t="n">
        <v>2003</v>
      </c>
      <c r="B43" s="158" t="n">
        <v>0.778939065273107</v>
      </c>
      <c r="C43" s="158" t="n">
        <v>1.21927617573058</v>
      </c>
      <c r="D43" s="158" t="n">
        <v>1.49086843086097</v>
      </c>
      <c r="E43" s="158" t="n">
        <v>1.85810810810811</v>
      </c>
      <c r="F43" s="158" t="n">
        <v>1.15794349235759</v>
      </c>
      <c r="G43" s="158" t="n">
        <v>1.5748031496063</v>
      </c>
      <c r="H43" s="158" t="n">
        <v>0.669752782428816</v>
      </c>
      <c r="I43" s="158" t="n">
        <v>0.632348582155913</v>
      </c>
      <c r="J43" s="30"/>
      <c r="K43" s="30"/>
    </row>
    <row r="44" customFormat="false" ht="11.1" hidden="false" customHeight="true" outlineLevel="0" collapsed="false">
      <c r="A44" s="197" t="n">
        <v>2004</v>
      </c>
      <c r="B44" s="158" t="n">
        <v>1.25232364739263</v>
      </c>
      <c r="C44" s="158" t="n">
        <v>0.86042065009562</v>
      </c>
      <c r="D44" s="158" t="n">
        <v>0.25706940874035</v>
      </c>
      <c r="E44" s="158" t="n">
        <v>0.0414593698175594</v>
      </c>
      <c r="F44" s="158" t="n">
        <v>0.45787545787546</v>
      </c>
      <c r="G44" s="158" t="n">
        <v>0.206718346253226</v>
      </c>
      <c r="H44" s="158" t="n">
        <v>-0.949026514039716</v>
      </c>
      <c r="I44" s="158" t="n">
        <v>-0.81492390770741</v>
      </c>
      <c r="J44" s="30"/>
      <c r="K44" s="30"/>
    </row>
    <row r="45" customFormat="false" ht="12" hidden="true" customHeight="true" outlineLevel="0" collapsed="false">
      <c r="A45" s="197" t="n">
        <v>2005</v>
      </c>
      <c r="B45" s="144"/>
      <c r="C45" s="144" t="n">
        <v>-100</v>
      </c>
      <c r="D45" s="144" t="n">
        <v>-100</v>
      </c>
      <c r="E45" s="144" t="n">
        <v>-100</v>
      </c>
      <c r="F45" s="144"/>
      <c r="G45" s="144"/>
      <c r="H45" s="144" t="n">
        <v>-100</v>
      </c>
      <c r="I45" s="144"/>
      <c r="J45" s="30"/>
      <c r="K45" s="30"/>
    </row>
    <row r="46" customFormat="false" ht="12" hidden="true" customHeight="true" outlineLevel="0" collapsed="false">
      <c r="A46" s="200"/>
      <c r="B46" s="144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44"/>
      <c r="G46" s="144"/>
      <c r="H46" s="144" t="e">
        <f aca="false"/>
        <v>#DIV/0!</v>
      </c>
      <c r="I46" s="144"/>
      <c r="J46" s="30"/>
      <c r="K46" s="30"/>
    </row>
    <row r="47" customFormat="false" ht="12" hidden="true" customHeight="true" outlineLevel="0" collapsed="false">
      <c r="A47" s="200"/>
      <c r="B47" s="144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44"/>
      <c r="G47" s="144"/>
      <c r="H47" s="144" t="e">
        <f aca="false"/>
        <v>#DIV/0!</v>
      </c>
      <c r="I47" s="144"/>
      <c r="J47" s="30"/>
      <c r="K47" s="30"/>
    </row>
    <row r="48" customFormat="false" ht="12" hidden="true" customHeight="true" outlineLevel="0" collapsed="false">
      <c r="A48" s="200"/>
      <c r="B48" s="144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44"/>
      <c r="G48" s="144"/>
      <c r="H48" s="144" t="e">
        <f aca="false"/>
        <v>#DIV/0!</v>
      </c>
      <c r="I48" s="144"/>
      <c r="J48" s="30"/>
      <c r="K48" s="30"/>
    </row>
    <row r="49" customFormat="false" ht="12" hidden="true" customHeight="true" outlineLevel="0" collapsed="false">
      <c r="A49" s="200"/>
      <c r="B49" s="144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44"/>
      <c r="G49" s="144"/>
      <c r="H49" s="144" t="e">
        <f aca="false"/>
        <v>#DIV/0!</v>
      </c>
      <c r="I49" s="144"/>
      <c r="J49" s="30"/>
      <c r="K49" s="30"/>
    </row>
    <row r="50" customFormat="false" ht="30" hidden="false" customHeight="true" outlineLevel="0" collapsed="false">
      <c r="A50" s="41"/>
      <c r="B50" s="44" t="s">
        <v>570</v>
      </c>
      <c r="C50" s="44"/>
      <c r="D50" s="44"/>
      <c r="E50" s="44"/>
      <c r="F50" s="44"/>
      <c r="G50" s="44"/>
      <c r="H50" s="44"/>
      <c r="I50" s="44"/>
      <c r="J50" s="30"/>
      <c r="K50" s="30"/>
      <c r="M50" s="30"/>
      <c r="N50" s="30"/>
      <c r="O50" s="30"/>
    </row>
    <row r="51" customFormat="fals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97" t="n">
        <v>1992</v>
      </c>
      <c r="B52" s="174" t="n">
        <v>103.733240869163</v>
      </c>
      <c r="C52" s="174" t="n">
        <v>102.554744525547</v>
      </c>
      <c r="D52" s="174" t="n">
        <v>110.36889332004</v>
      </c>
      <c r="E52" s="174" t="n">
        <v>109.007352941176</v>
      </c>
      <c r="F52" s="174" t="n">
        <v>110.2985984156</v>
      </c>
      <c r="G52" s="174" t="n">
        <v>108.988764044944</v>
      </c>
      <c r="H52" s="174" t="n">
        <v>106.384174440823</v>
      </c>
      <c r="I52" s="174" t="n">
        <v>106.329113924051</v>
      </c>
      <c r="J52" s="30"/>
      <c r="K52" s="30"/>
    </row>
    <row r="53" customFormat="false" ht="11.1" hidden="false" customHeight="true" outlineLevel="0" collapsed="false">
      <c r="A53" s="197" t="n">
        <v>1993</v>
      </c>
      <c r="B53" s="174" t="n">
        <v>104.276467868701</v>
      </c>
      <c r="C53" s="174" t="n">
        <v>104.184914841849</v>
      </c>
      <c r="D53" s="174" t="n">
        <v>114.855433698903</v>
      </c>
      <c r="E53" s="174" t="n">
        <v>115.012254901961</v>
      </c>
      <c r="F53" s="174" t="n">
        <v>114.990859232176</v>
      </c>
      <c r="G53" s="174" t="n">
        <v>115.131086142322</v>
      </c>
      <c r="H53" s="174" t="n">
        <v>110.14948859166</v>
      </c>
      <c r="I53" s="174" t="n">
        <v>110.388869882541</v>
      </c>
      <c r="J53" s="30"/>
      <c r="K53" s="30"/>
    </row>
    <row r="54" customFormat="false" ht="11.1" hidden="false" customHeight="true" outlineLevel="0" collapsed="false">
      <c r="A54" s="197" t="n">
        <v>1994</v>
      </c>
      <c r="B54" s="174" t="n">
        <v>107.165973185391</v>
      </c>
      <c r="C54" s="174" t="n">
        <v>107.262773722628</v>
      </c>
      <c r="D54" s="174" t="n">
        <v>118.245264207378</v>
      </c>
      <c r="E54" s="174" t="n">
        <v>118.688725490196</v>
      </c>
      <c r="F54" s="174" t="n">
        <v>117.245581962218</v>
      </c>
      <c r="G54" s="174" t="n">
        <v>117.677902621723</v>
      </c>
      <c r="H54" s="174" t="n">
        <v>110.329324491402</v>
      </c>
      <c r="I54" s="174" t="n">
        <v>110.662561295473</v>
      </c>
      <c r="J54" s="30"/>
      <c r="K54" s="30"/>
    </row>
    <row r="55" customFormat="false" ht="18" hidden="false" customHeight="true" outlineLevel="0" collapsed="false">
      <c r="A55" s="197" t="n">
        <v>1995</v>
      </c>
      <c r="B55" s="174" t="n">
        <v>108.934350439205</v>
      </c>
      <c r="C55" s="174" t="n">
        <v>110.060827250608</v>
      </c>
      <c r="D55" s="174" t="n">
        <v>122.432701894317</v>
      </c>
      <c r="E55" s="174" t="n">
        <v>124.387254901961</v>
      </c>
      <c r="F55" s="174" t="n">
        <v>120.901889092017</v>
      </c>
      <c r="G55" s="174" t="n">
        <v>122.771535580524</v>
      </c>
      <c r="H55" s="174" t="n">
        <v>112.408677082163</v>
      </c>
      <c r="I55" s="174" t="n">
        <v>113.011745923138</v>
      </c>
      <c r="J55" s="30"/>
      <c r="K55" s="30"/>
    </row>
    <row r="56" customFormat="false" ht="11.1" hidden="false" customHeight="true" outlineLevel="0" collapsed="false">
      <c r="A56" s="197" t="n">
        <v>1996</v>
      </c>
      <c r="B56" s="174" t="n">
        <v>110.321312991216</v>
      </c>
      <c r="C56" s="174" t="n">
        <v>112.664233576642</v>
      </c>
      <c r="D56" s="174" t="n">
        <v>123.978065802592</v>
      </c>
      <c r="E56" s="174" t="n">
        <v>127.81862745098</v>
      </c>
      <c r="F56" s="174" t="n">
        <v>122.60816575259</v>
      </c>
      <c r="G56" s="174" t="n">
        <v>126.367041198502</v>
      </c>
      <c r="H56" s="174" t="n">
        <v>112.397437338429</v>
      </c>
      <c r="I56" s="174" t="n">
        <v>113.445090660281</v>
      </c>
      <c r="J56" s="30"/>
      <c r="K56" s="30"/>
    </row>
    <row r="57" customFormat="false" ht="11.1" hidden="false" customHeight="true" outlineLevel="0" collapsed="false">
      <c r="A57" s="197" t="n">
        <v>1997</v>
      </c>
      <c r="B57" s="174" t="n">
        <v>112.413314840499</v>
      </c>
      <c r="C57" s="174" t="n">
        <v>115.523114355231</v>
      </c>
      <c r="D57" s="174" t="n">
        <v>124.925224327019</v>
      </c>
      <c r="E57" s="174" t="n">
        <v>129.901960784314</v>
      </c>
      <c r="F57" s="174" t="n">
        <v>122.79098110908</v>
      </c>
      <c r="G57" s="174" t="n">
        <v>127.715355805243</v>
      </c>
      <c r="H57" s="174" t="n">
        <v>111.149825783972</v>
      </c>
      <c r="I57" s="174" t="n">
        <v>112.487170715019</v>
      </c>
      <c r="J57" s="30"/>
      <c r="K57" s="30"/>
    </row>
    <row r="58" customFormat="false" ht="11.1" hidden="false" customHeight="true" outlineLevel="0" collapsed="false">
      <c r="A58" s="197" t="n">
        <v>1998</v>
      </c>
      <c r="B58" s="174" t="n">
        <v>113.349514563107</v>
      </c>
      <c r="C58" s="174" t="n">
        <v>116.9099756691</v>
      </c>
      <c r="D58" s="174" t="n">
        <v>126.121635094716</v>
      </c>
      <c r="E58" s="174" t="n">
        <v>131.678921568627</v>
      </c>
      <c r="F58" s="174" t="n">
        <v>123.88787324802</v>
      </c>
      <c r="G58" s="174" t="n">
        <v>129.438202247191</v>
      </c>
      <c r="H58" s="174" t="n">
        <v>111.262223221311</v>
      </c>
      <c r="I58" s="174" t="n">
        <v>112.669631656973</v>
      </c>
      <c r="J58" s="30"/>
      <c r="K58" s="30"/>
    </row>
    <row r="59" customFormat="false" ht="11.1" hidden="false" customHeight="true" outlineLevel="0" collapsed="false">
      <c r="A59" s="197" t="n">
        <v>1999</v>
      </c>
      <c r="B59" s="174" t="n">
        <v>114.089227924179</v>
      </c>
      <c r="C59" s="174" t="n">
        <v>118.588807785888</v>
      </c>
      <c r="D59" s="174" t="n">
        <v>127.517447657029</v>
      </c>
      <c r="E59" s="174" t="n">
        <v>134.252450980392</v>
      </c>
      <c r="F59" s="174" t="n">
        <v>125.655088360756</v>
      </c>
      <c r="G59" s="174" t="n">
        <v>132.359550561798</v>
      </c>
      <c r="H59" s="174" t="n">
        <v>111.7567719456</v>
      </c>
      <c r="I59" s="174" t="n">
        <v>113.239822100582</v>
      </c>
      <c r="J59" s="30"/>
      <c r="K59" s="30"/>
    </row>
    <row r="60" customFormat="false" ht="18" hidden="false" customHeight="true" outlineLevel="0" collapsed="false">
      <c r="A60" s="197" t="n">
        <v>2000</v>
      </c>
      <c r="B60" s="174" t="n">
        <v>115.580212667591</v>
      </c>
      <c r="C60" s="174" t="n">
        <v>121.654501216545</v>
      </c>
      <c r="D60" s="174" t="n">
        <v>129.910269192423</v>
      </c>
      <c r="E60" s="174" t="n">
        <v>138.725490196078</v>
      </c>
      <c r="F60" s="174" t="n">
        <v>127.483241925655</v>
      </c>
      <c r="G60" s="174" t="n">
        <v>136.179775280899</v>
      </c>
      <c r="H60" s="174" t="n">
        <v>112.397437338429</v>
      </c>
      <c r="I60" s="174" t="n">
        <v>114.038088721633</v>
      </c>
      <c r="J60" s="30"/>
      <c r="K60" s="30"/>
    </row>
    <row r="61" customFormat="false" ht="11.1" hidden="false" customHeight="true" outlineLevel="0" collapsed="false">
      <c r="A61" s="197" t="n">
        <v>2001</v>
      </c>
      <c r="B61" s="174" t="n">
        <v>116.504854368932</v>
      </c>
      <c r="C61" s="174" t="n">
        <v>123.844282238443</v>
      </c>
      <c r="D61" s="174" t="n">
        <v>131.954137587238</v>
      </c>
      <c r="E61" s="174" t="n">
        <v>142.095588235294</v>
      </c>
      <c r="F61" s="174" t="n">
        <v>129.798903107861</v>
      </c>
      <c r="G61" s="174" t="n">
        <v>139.775280898876</v>
      </c>
      <c r="H61" s="174" t="n">
        <v>113.251657862201</v>
      </c>
      <c r="I61" s="174" t="n">
        <v>114.745124871707</v>
      </c>
      <c r="J61" s="30"/>
      <c r="K61" s="30"/>
    </row>
    <row r="62" customFormat="false" ht="11.1" hidden="false" customHeight="true" outlineLevel="0" collapsed="false">
      <c r="A62" s="197" t="n">
        <v>2002</v>
      </c>
      <c r="B62" s="174" t="n">
        <v>117.221451687471</v>
      </c>
      <c r="C62" s="174" t="n">
        <v>125.717761557178</v>
      </c>
      <c r="D62" s="174" t="n">
        <v>133.748753738784</v>
      </c>
      <c r="E62" s="174" t="n">
        <v>145.098039215686</v>
      </c>
      <c r="F62" s="174" t="n">
        <v>131.566118220597</v>
      </c>
      <c r="G62" s="174" t="n">
        <v>142.696629213483</v>
      </c>
      <c r="H62" s="174" t="n">
        <v>114.117118129707</v>
      </c>
      <c r="I62" s="174" t="n">
        <v>115.417949595165</v>
      </c>
      <c r="J62" s="30"/>
      <c r="K62" s="30"/>
    </row>
    <row r="63" customFormat="false" ht="11.1" hidden="false" customHeight="true" outlineLevel="0" collapsed="false">
      <c r="A63" s="197" t="n">
        <v>2003</v>
      </c>
      <c r="B63" s="174" t="n">
        <v>118.134535367545</v>
      </c>
      <c r="C63" s="174" t="n">
        <v>127.250608272506</v>
      </c>
      <c r="D63" s="174" t="n">
        <v>135.742771684945</v>
      </c>
      <c r="E63" s="174" t="n">
        <v>147.794117647059</v>
      </c>
      <c r="F63" s="174" t="n">
        <v>133.08957952468</v>
      </c>
      <c r="G63" s="174" t="n">
        <v>144.943820224719</v>
      </c>
      <c r="H63" s="174" t="n">
        <v>114.881420703608</v>
      </c>
      <c r="I63" s="174" t="n">
        <v>116.147793362983</v>
      </c>
      <c r="J63" s="30"/>
      <c r="K63" s="30"/>
    </row>
    <row r="64" customFormat="false" ht="11.1" hidden="false" customHeight="true" outlineLevel="0" collapsed="false">
      <c r="A64" s="197" t="n">
        <v>2004</v>
      </c>
      <c r="B64" s="174" t="n">
        <v>119.61396208969</v>
      </c>
      <c r="C64" s="174" t="n">
        <v>128.345498783455</v>
      </c>
      <c r="D64" s="174" t="n">
        <v>136.091724825523</v>
      </c>
      <c r="E64" s="174" t="n">
        <v>147.855392156863</v>
      </c>
      <c r="F64" s="174" t="n">
        <v>133.698964046313</v>
      </c>
      <c r="G64" s="174" t="n">
        <v>145.243445692884</v>
      </c>
      <c r="H64" s="174" t="n">
        <v>113.791165561425</v>
      </c>
      <c r="I64" s="174" t="n">
        <v>115.201277226594</v>
      </c>
      <c r="J64" s="30"/>
      <c r="K64" s="30"/>
    </row>
    <row r="65" customFormat="false" ht="12.7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68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146" t="s">
        <v>688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 t="s">
        <v>689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A69" s="143" t="s">
        <v>690</v>
      </c>
      <c r="B69" s="144"/>
      <c r="C69" s="144"/>
      <c r="D69" s="144"/>
      <c r="E69" s="144"/>
      <c r="F69" s="144"/>
      <c r="G69" s="144"/>
      <c r="H69" s="144"/>
      <c r="I69" s="144"/>
      <c r="J69" s="30"/>
      <c r="K69" s="30"/>
    </row>
    <row r="70" customFormat="false" ht="10.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0.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0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0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810</v>
      </c>
      <c r="D5" s="326" t="n">
        <v>339.24</v>
      </c>
      <c r="E5" s="326" t="n">
        <v>369.75</v>
      </c>
      <c r="F5" s="326" t="n">
        <v>381.8</v>
      </c>
      <c r="G5" s="326" t="n">
        <v>399.4</v>
      </c>
      <c r="H5" s="326" t="n">
        <v>407.51</v>
      </c>
      <c r="I5" s="326" t="n">
        <v>422.24</v>
      </c>
      <c r="J5" s="326" t="n">
        <v>426.43</v>
      </c>
      <c r="K5" s="326" t="n">
        <v>449.07</v>
      </c>
      <c r="L5" s="326" t="n">
        <v>482.45</v>
      </c>
      <c r="M5" s="326" t="n">
        <v>502.03</v>
      </c>
      <c r="N5" s="326" t="n">
        <v>480.76</v>
      </c>
      <c r="O5" s="326" t="n">
        <v>480.46</v>
      </c>
      <c r="P5" s="326" t="n">
        <v>485.06</v>
      </c>
      <c r="Q5" s="326" t="n">
        <v>485.52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46.63</v>
      </c>
      <c r="E6" s="326" t="n">
        <v>49.26</v>
      </c>
      <c r="F6" s="326" t="n">
        <v>48.88</v>
      </c>
      <c r="G6" s="326" t="n">
        <v>47</v>
      </c>
      <c r="H6" s="326" t="n">
        <v>45.28</v>
      </c>
      <c r="I6" s="326" t="n">
        <v>52.97</v>
      </c>
      <c r="J6" s="326" t="n">
        <v>54.59</v>
      </c>
      <c r="K6" s="326" t="n">
        <v>57.75</v>
      </c>
      <c r="L6" s="326" t="n">
        <v>62.95</v>
      </c>
      <c r="M6" s="326" t="n">
        <v>67.31</v>
      </c>
      <c r="N6" s="326" t="n">
        <v>43.12</v>
      </c>
      <c r="O6" s="326" t="n">
        <v>41.71</v>
      </c>
      <c r="P6" s="326" t="n">
        <v>46.02</v>
      </c>
      <c r="Q6" s="326" t="n">
        <v>54.57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1" t="s">
        <v>1686</v>
      </c>
      <c r="D8" s="326" t="n">
        <v>22.5</v>
      </c>
      <c r="E8" s="326" t="n">
        <v>24.57</v>
      </c>
      <c r="F8" s="326" t="n">
        <v>23.87</v>
      </c>
      <c r="G8" s="326" t="n">
        <v>25</v>
      </c>
      <c r="H8" s="326" t="n">
        <v>24.31</v>
      </c>
      <c r="I8" s="326" t="n">
        <v>26.06</v>
      </c>
      <c r="J8" s="326" t="n">
        <v>27.24</v>
      </c>
      <c r="K8" s="326" t="n">
        <v>28.23</v>
      </c>
      <c r="L8" s="326" t="n">
        <v>29.75</v>
      </c>
      <c r="M8" s="326" t="n">
        <v>29.75</v>
      </c>
      <c r="N8" s="326" t="n">
        <v>28.11</v>
      </c>
      <c r="O8" s="326" t="n">
        <v>26.6</v>
      </c>
      <c r="P8" s="326" t="n">
        <v>27.11</v>
      </c>
      <c r="Q8" s="326" t="n">
        <v>30.62</v>
      </c>
    </row>
    <row r="9" customFormat="false" ht="12" hidden="false" customHeight="true" outlineLevel="0" collapsed="false">
      <c r="A9" s="30" t="n">
        <v>5</v>
      </c>
      <c r="C9" s="271" t="s">
        <v>1811</v>
      </c>
      <c r="D9" s="326" t="n">
        <v>2.03</v>
      </c>
      <c r="E9" s="326" t="n">
        <v>2.23</v>
      </c>
      <c r="F9" s="326" t="n">
        <v>2.09</v>
      </c>
      <c r="G9" s="326" t="n">
        <v>2.02</v>
      </c>
      <c r="H9" s="326" t="n">
        <v>1.93</v>
      </c>
      <c r="I9" s="326" t="n">
        <v>2.04</v>
      </c>
      <c r="J9" s="326" t="n">
        <v>2.07</v>
      </c>
      <c r="K9" s="326" t="n">
        <v>2.19</v>
      </c>
      <c r="L9" s="326" t="n">
        <v>1.8</v>
      </c>
      <c r="M9" s="326" t="n">
        <v>2.1</v>
      </c>
      <c r="N9" s="326" t="n">
        <v>1.69</v>
      </c>
      <c r="O9" s="326" t="n">
        <v>1.65</v>
      </c>
      <c r="P9" s="326" t="n">
        <v>2.01</v>
      </c>
      <c r="Q9" s="326" t="n">
        <v>2.4</v>
      </c>
    </row>
    <row r="10" customFormat="false" ht="12" hidden="false" customHeight="true" outlineLevel="0" collapsed="false">
      <c r="A10" s="30" t="n">
        <v>6</v>
      </c>
      <c r="C10" s="271" t="s">
        <v>1812</v>
      </c>
      <c r="D10" s="326" t="n">
        <v>0.26</v>
      </c>
      <c r="E10" s="326" t="n">
        <v>0.25</v>
      </c>
      <c r="F10" s="326" t="n">
        <v>0.25</v>
      </c>
      <c r="G10" s="326" t="n">
        <v>0.44</v>
      </c>
      <c r="H10" s="326" t="n">
        <v>0.44</v>
      </c>
      <c r="I10" s="326" t="n">
        <v>0.53</v>
      </c>
      <c r="J10" s="326" t="n">
        <v>0.67</v>
      </c>
      <c r="K10" s="326" t="n">
        <v>0.65</v>
      </c>
      <c r="L10" s="326" t="n">
        <v>1.18</v>
      </c>
      <c r="M10" s="326" t="n">
        <v>0.87</v>
      </c>
      <c r="N10" s="326" t="n">
        <v>1.07</v>
      </c>
      <c r="O10" s="326" t="n">
        <v>1</v>
      </c>
      <c r="P10" s="326" t="n">
        <v>0.71</v>
      </c>
      <c r="Q10" s="326" t="n">
        <v>0.74</v>
      </c>
    </row>
    <row r="11" customFormat="false" ht="12" hidden="false" customHeight="true" outlineLevel="0" collapsed="false">
      <c r="A11" s="30" t="n">
        <v>7</v>
      </c>
      <c r="C11" s="270" t="s">
        <v>456</v>
      </c>
      <c r="D11" s="326" t="n">
        <v>21.84</v>
      </c>
      <c r="E11" s="326" t="n">
        <v>22.21</v>
      </c>
      <c r="F11" s="326" t="n">
        <v>22.67</v>
      </c>
      <c r="G11" s="326" t="n">
        <v>19.54</v>
      </c>
      <c r="H11" s="326" t="n">
        <v>18.6</v>
      </c>
      <c r="I11" s="326" t="n">
        <v>24.34</v>
      </c>
      <c r="J11" s="326" t="n">
        <v>24.61</v>
      </c>
      <c r="K11" s="326" t="n">
        <v>26.68</v>
      </c>
      <c r="L11" s="326" t="n">
        <v>30.22</v>
      </c>
      <c r="M11" s="326" t="n">
        <v>34.59</v>
      </c>
      <c r="N11" s="326" t="n">
        <v>12.25</v>
      </c>
      <c r="O11" s="326" t="n">
        <v>12.46</v>
      </c>
      <c r="P11" s="326" t="n">
        <v>16.19</v>
      </c>
      <c r="Q11" s="326" t="n">
        <v>20.81</v>
      </c>
    </row>
    <row r="12" customFormat="false" ht="12" hidden="false" customHeight="true" outlineLevel="0" collapsed="false">
      <c r="A12" s="30" t="n">
        <v>8</v>
      </c>
      <c r="C12" s="271" t="s">
        <v>1686</v>
      </c>
      <c r="D12" s="326" t="n">
        <v>14.19</v>
      </c>
      <c r="E12" s="326" t="n">
        <v>14.09</v>
      </c>
      <c r="F12" s="326" t="n">
        <v>13.05</v>
      </c>
      <c r="G12" s="326" t="n">
        <v>9.73</v>
      </c>
      <c r="H12" s="326" t="n">
        <v>7.47</v>
      </c>
      <c r="I12" s="326" t="n">
        <v>11.8</v>
      </c>
      <c r="J12" s="326" t="n">
        <v>12.63</v>
      </c>
      <c r="K12" s="326" t="n">
        <v>8.58</v>
      </c>
      <c r="L12" s="326" t="n">
        <v>18.73</v>
      </c>
      <c r="M12" s="326" t="n">
        <v>27.26</v>
      </c>
      <c r="N12" s="326" t="n">
        <v>8.74</v>
      </c>
      <c r="O12" s="326" t="n">
        <v>8.66</v>
      </c>
      <c r="P12" s="326" t="n">
        <v>10.7</v>
      </c>
      <c r="Q12" s="326" t="n">
        <v>13.76</v>
      </c>
    </row>
    <row r="13" customFormat="false" ht="12" hidden="false" customHeight="true" outlineLevel="0" collapsed="false">
      <c r="A13" s="30" t="n">
        <v>9</v>
      </c>
      <c r="C13" s="271" t="s">
        <v>1811</v>
      </c>
      <c r="D13" s="326" t="n">
        <v>6.78</v>
      </c>
      <c r="E13" s="326" t="n">
        <v>7.31</v>
      </c>
      <c r="F13" s="326" t="n">
        <v>8.6</v>
      </c>
      <c r="G13" s="326" t="n">
        <v>8.03</v>
      </c>
      <c r="H13" s="326" t="n">
        <v>9.11</v>
      </c>
      <c r="I13" s="326" t="n">
        <v>9.92</v>
      </c>
      <c r="J13" s="326" t="n">
        <v>9.05</v>
      </c>
      <c r="K13" s="326" t="n">
        <v>13.98</v>
      </c>
      <c r="L13" s="326" t="n">
        <v>6.91</v>
      </c>
      <c r="M13" s="326" t="n">
        <v>5.19</v>
      </c>
      <c r="N13" s="326" t="n">
        <v>2.14</v>
      </c>
      <c r="O13" s="326" t="n">
        <v>2.35</v>
      </c>
      <c r="P13" s="326" t="n">
        <v>4.05</v>
      </c>
      <c r="Q13" s="326" t="n">
        <v>5.2</v>
      </c>
    </row>
    <row r="14" customFormat="false" ht="12" hidden="false" customHeight="true" outlineLevel="0" collapsed="false">
      <c r="A14" s="30" t="n">
        <v>10</v>
      </c>
      <c r="C14" s="271" t="s">
        <v>1812</v>
      </c>
      <c r="D14" s="326" t="n">
        <v>0.87</v>
      </c>
      <c r="E14" s="326" t="n">
        <v>0.81</v>
      </c>
      <c r="F14" s="326" t="n">
        <v>1.02</v>
      </c>
      <c r="G14" s="326" t="n">
        <v>1.78</v>
      </c>
      <c r="H14" s="326" t="n">
        <v>2.02</v>
      </c>
      <c r="I14" s="326" t="n">
        <v>2.62</v>
      </c>
      <c r="J14" s="326" t="n">
        <v>2.93</v>
      </c>
      <c r="K14" s="326" t="n">
        <v>4.12</v>
      </c>
      <c r="L14" s="326" t="n">
        <v>4.58</v>
      </c>
      <c r="M14" s="326" t="n">
        <v>2.14</v>
      </c>
      <c r="N14" s="326" t="n">
        <v>1.37</v>
      </c>
      <c r="O14" s="326" t="n">
        <v>1.45</v>
      </c>
      <c r="P14" s="326" t="n">
        <v>1.44</v>
      </c>
      <c r="Q14" s="326" t="n">
        <v>1.85</v>
      </c>
    </row>
    <row r="15" customFormat="false" ht="12" hidden="false" customHeight="true" outlineLevel="0" collapsed="false">
      <c r="A15" s="30" t="n">
        <v>11</v>
      </c>
      <c r="C15" s="270" t="s">
        <v>512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8" hidden="false" customHeight="true" outlineLevel="0" collapsed="false">
      <c r="C16" s="322" t="s">
        <v>1741</v>
      </c>
      <c r="D16" s="380"/>
      <c r="E16" s="380"/>
      <c r="F16" s="380"/>
      <c r="G16" s="380"/>
      <c r="H16" s="380"/>
      <c r="I16" s="380"/>
      <c r="J16" s="380"/>
      <c r="K16" s="380"/>
      <c r="L16" s="380"/>
    </row>
    <row r="17" customFormat="false" ht="12" hidden="false" customHeight="true" outlineLevel="0" collapsed="false">
      <c r="A17" s="30" t="n">
        <v>12</v>
      </c>
      <c r="C17" s="270" t="s">
        <v>412</v>
      </c>
      <c r="D17" s="326" t="n">
        <v>0.04</v>
      </c>
      <c r="E17" s="326" t="n">
        <v>0.04</v>
      </c>
      <c r="F17" s="326" t="n">
        <v>0.04</v>
      </c>
      <c r="G17" s="326" t="n">
        <v>0.04</v>
      </c>
      <c r="H17" s="326" t="n">
        <v>0.04</v>
      </c>
      <c r="I17" s="326" t="n">
        <v>0.04</v>
      </c>
      <c r="J17" s="326" t="n">
        <v>0.04</v>
      </c>
      <c r="K17" s="326" t="n">
        <v>0.05</v>
      </c>
      <c r="L17" s="326" t="n">
        <v>0.04</v>
      </c>
      <c r="M17" s="326" t="n">
        <v>0.04</v>
      </c>
      <c r="N17" s="326" t="n">
        <v>0.05</v>
      </c>
      <c r="O17" s="326" t="n">
        <v>0.05</v>
      </c>
      <c r="P17" s="326" t="n">
        <v>0.05</v>
      </c>
      <c r="Q17" s="326" t="n">
        <v>0.05</v>
      </c>
    </row>
    <row r="18" customFormat="false" ht="18" hidden="false" customHeight="true" outlineLevel="0" collapsed="false">
      <c r="C18" s="322" t="s">
        <v>1813</v>
      </c>
      <c r="D18" s="380"/>
      <c r="E18" s="380"/>
      <c r="F18" s="380"/>
      <c r="G18" s="380"/>
      <c r="H18" s="380"/>
      <c r="I18" s="380"/>
      <c r="J18" s="380"/>
      <c r="K18" s="380"/>
      <c r="L18" s="380"/>
    </row>
    <row r="19" customFormat="false" ht="12" hidden="false" customHeight="true" outlineLevel="0" collapsed="false">
      <c r="A19" s="30" t="n">
        <v>13</v>
      </c>
      <c r="C19" s="270" t="s">
        <v>412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8" hidden="false" customHeight="true" outlineLevel="0" collapsed="false">
      <c r="A20" s="30" t="n">
        <v>14</v>
      </c>
      <c r="C20" s="245" t="s">
        <v>1735</v>
      </c>
      <c r="D20" s="326" t="n">
        <v>153.9</v>
      </c>
      <c r="E20" s="326" t="n">
        <v>171.64</v>
      </c>
      <c r="F20" s="326" t="n">
        <v>173.23</v>
      </c>
      <c r="G20" s="326" t="n">
        <v>178.42</v>
      </c>
      <c r="H20" s="326" t="n">
        <v>188.39</v>
      </c>
      <c r="I20" s="326" t="n">
        <v>192.97</v>
      </c>
      <c r="J20" s="326" t="n">
        <v>193.03</v>
      </c>
      <c r="K20" s="326" t="n">
        <v>203.34</v>
      </c>
      <c r="L20" s="326" t="n">
        <v>215.72</v>
      </c>
      <c r="M20" s="326" t="n">
        <v>228.21</v>
      </c>
      <c r="N20" s="326" t="n">
        <v>226.74</v>
      </c>
      <c r="O20" s="326" t="n">
        <v>224.21</v>
      </c>
      <c r="P20" s="326" t="n">
        <v>220.32</v>
      </c>
      <c r="Q20" s="326" t="n">
        <v>211.87</v>
      </c>
    </row>
    <row r="21" customFormat="false" ht="12" hidden="false" customHeight="true" outlineLevel="0" collapsed="false">
      <c r="A21" s="30" t="n">
        <v>15</v>
      </c>
      <c r="C21" s="270" t="s">
        <v>412</v>
      </c>
      <c r="D21" s="326" t="n">
        <v>4.99</v>
      </c>
      <c r="E21" s="326" t="n">
        <v>5.47</v>
      </c>
      <c r="F21" s="326" t="n">
        <v>5.77</v>
      </c>
      <c r="G21" s="326" t="n">
        <v>6.16</v>
      </c>
      <c r="H21" s="326" t="n">
        <v>6.52</v>
      </c>
      <c r="I21" s="326" t="n">
        <v>6.8</v>
      </c>
      <c r="J21" s="326" t="n">
        <v>7.25</v>
      </c>
      <c r="K21" s="326" t="n">
        <v>7.66</v>
      </c>
      <c r="L21" s="326" t="n">
        <v>8.09</v>
      </c>
      <c r="M21" s="326" t="n">
        <v>8.29</v>
      </c>
      <c r="N21" s="326" t="n">
        <v>8.17</v>
      </c>
      <c r="O21" s="326" t="n">
        <v>8.4</v>
      </c>
      <c r="P21" s="326" t="n">
        <v>8.74</v>
      </c>
      <c r="Q21" s="326" t="n">
        <v>9.15</v>
      </c>
    </row>
    <row r="22" customFormat="false" ht="12" hidden="false" customHeight="true" outlineLevel="0" collapsed="false">
      <c r="A22" s="30" t="n">
        <v>16</v>
      </c>
      <c r="C22" s="270" t="s">
        <v>456</v>
      </c>
      <c r="D22" s="326" t="n">
        <v>147.56</v>
      </c>
      <c r="E22" s="326" t="n">
        <v>164.63</v>
      </c>
      <c r="F22" s="326" t="n">
        <v>165.92</v>
      </c>
      <c r="G22" s="326" t="n">
        <v>170.47</v>
      </c>
      <c r="H22" s="326" t="n">
        <v>180.06</v>
      </c>
      <c r="I22" s="326" t="n">
        <v>184.12</v>
      </c>
      <c r="J22" s="326" t="n">
        <v>183.71</v>
      </c>
      <c r="K22" s="326" t="n">
        <v>193.22</v>
      </c>
      <c r="L22" s="326" t="n">
        <v>204.57</v>
      </c>
      <c r="M22" s="326" t="n">
        <v>216.93</v>
      </c>
      <c r="N22" s="326" t="n">
        <v>215.5</v>
      </c>
      <c r="O22" s="326" t="n">
        <v>212.78</v>
      </c>
      <c r="P22" s="326" t="n">
        <v>208.21</v>
      </c>
      <c r="Q22" s="326" t="n">
        <v>198.43</v>
      </c>
    </row>
    <row r="23" customFormat="false" ht="12" hidden="false" customHeight="true" outlineLevel="0" collapsed="false">
      <c r="A23" s="30" t="n">
        <v>17</v>
      </c>
      <c r="C23" s="270" t="s">
        <v>512</v>
      </c>
      <c r="D23" s="326" t="n">
        <v>1.35</v>
      </c>
      <c r="E23" s="326" t="n">
        <v>1.54</v>
      </c>
      <c r="F23" s="326" t="n">
        <v>1.54</v>
      </c>
      <c r="G23" s="326" t="n">
        <v>1.79</v>
      </c>
      <c r="H23" s="326" t="n">
        <v>1.81</v>
      </c>
      <c r="I23" s="326" t="n">
        <v>2.05</v>
      </c>
      <c r="J23" s="326" t="n">
        <v>2.07</v>
      </c>
      <c r="K23" s="326" t="n">
        <v>2.46</v>
      </c>
      <c r="L23" s="326" t="n">
        <v>3.06</v>
      </c>
      <c r="M23" s="326" t="n">
        <v>2.99</v>
      </c>
      <c r="N23" s="326" t="n">
        <v>3.07</v>
      </c>
      <c r="O23" s="326" t="n">
        <v>3.03</v>
      </c>
      <c r="P23" s="326" t="n">
        <v>3.37</v>
      </c>
      <c r="Q23" s="326" t="n">
        <v>4.29</v>
      </c>
    </row>
    <row r="24" customFormat="false" ht="18" hidden="false" customHeight="true" outlineLevel="0" collapsed="false">
      <c r="A24" s="30" t="n">
        <v>18</v>
      </c>
      <c r="C24" s="245" t="s">
        <v>382</v>
      </c>
      <c r="D24" s="326" t="n">
        <v>137.45</v>
      </c>
      <c r="E24" s="326" t="n">
        <v>147.19</v>
      </c>
      <c r="F24" s="326" t="n">
        <v>158.33</v>
      </c>
      <c r="G24" s="326" t="n">
        <v>172.24</v>
      </c>
      <c r="H24" s="326" t="n">
        <v>172.06</v>
      </c>
      <c r="I24" s="326" t="n">
        <v>174.05</v>
      </c>
      <c r="J24" s="326" t="n">
        <v>177.13</v>
      </c>
      <c r="K24" s="326" t="n">
        <v>185.64</v>
      </c>
      <c r="L24" s="326" t="n">
        <v>201.27</v>
      </c>
      <c r="M24" s="326" t="n">
        <v>204.04</v>
      </c>
      <c r="N24" s="326" t="n">
        <v>208.65</v>
      </c>
      <c r="O24" s="326" t="n">
        <v>212.58</v>
      </c>
      <c r="P24" s="326" t="n">
        <v>217.15</v>
      </c>
      <c r="Q24" s="326" t="n">
        <v>217.2</v>
      </c>
    </row>
    <row r="25" customFormat="false" ht="18" hidden="false" customHeight="true" outlineLevel="0" collapsed="false">
      <c r="A25" s="30" t="n">
        <v>19</v>
      </c>
      <c r="C25" s="245" t="s">
        <v>1814</v>
      </c>
      <c r="D25" s="326" t="n">
        <v>1.22</v>
      </c>
      <c r="E25" s="326" t="n">
        <v>1.62</v>
      </c>
      <c r="F25" s="326" t="n">
        <v>1.32</v>
      </c>
      <c r="G25" s="326" t="n">
        <v>1.7</v>
      </c>
      <c r="H25" s="326" t="n">
        <v>1.74</v>
      </c>
      <c r="I25" s="326" t="n">
        <v>2.21</v>
      </c>
      <c r="J25" s="326" t="n">
        <v>1.64</v>
      </c>
      <c r="K25" s="326" t="n">
        <v>2.29</v>
      </c>
      <c r="L25" s="326" t="n">
        <v>2.47</v>
      </c>
      <c r="M25" s="326" t="n">
        <v>2.43</v>
      </c>
      <c r="N25" s="326" t="n">
        <v>2.2</v>
      </c>
      <c r="O25" s="326" t="n">
        <v>1.91</v>
      </c>
      <c r="P25" s="326" t="n">
        <v>1.52</v>
      </c>
      <c r="Q25" s="326" t="n">
        <v>1.83</v>
      </c>
    </row>
    <row r="26" customFormat="false" ht="18" hidden="false" customHeight="true" outlineLevel="0" collapsed="false">
      <c r="A26" s="30" t="n">
        <v>20</v>
      </c>
      <c r="B26" s="31" t="s">
        <v>873</v>
      </c>
      <c r="C26" s="249" t="s">
        <v>1815</v>
      </c>
      <c r="D26" s="326" t="n">
        <v>14.15</v>
      </c>
      <c r="E26" s="326" t="n">
        <v>15.38</v>
      </c>
      <c r="F26" s="326" t="n">
        <v>14.14</v>
      </c>
      <c r="G26" s="326" t="n">
        <v>15.46</v>
      </c>
      <c r="H26" s="326" t="n">
        <v>16.5</v>
      </c>
      <c r="I26" s="326" t="n">
        <v>14.35</v>
      </c>
      <c r="J26" s="326" t="n">
        <v>13.92</v>
      </c>
      <c r="K26" s="326" t="n">
        <v>12.18</v>
      </c>
      <c r="L26" s="326" t="n">
        <v>11.07</v>
      </c>
      <c r="M26" s="326" t="n">
        <v>12.65</v>
      </c>
      <c r="N26" s="326" t="n">
        <v>10.63</v>
      </c>
      <c r="O26" s="326" t="n">
        <v>8.01</v>
      </c>
      <c r="P26" s="326" t="n">
        <v>7.88</v>
      </c>
      <c r="Q26" s="326" t="n">
        <v>5.95</v>
      </c>
    </row>
    <row r="27" customFormat="false" ht="12" hidden="false" customHeight="true" outlineLevel="0" collapsed="false">
      <c r="A27" s="30" t="n">
        <v>21</v>
      </c>
      <c r="C27" s="245" t="s">
        <v>1816</v>
      </c>
      <c r="D27" s="326" t="n">
        <v>9.07</v>
      </c>
      <c r="E27" s="326" t="n">
        <v>10.68</v>
      </c>
      <c r="F27" s="326" t="n">
        <v>9.8</v>
      </c>
      <c r="G27" s="326" t="n">
        <v>11.23</v>
      </c>
      <c r="H27" s="326" t="n">
        <v>12.34</v>
      </c>
      <c r="I27" s="326" t="n">
        <v>10.59</v>
      </c>
      <c r="J27" s="326" t="n">
        <v>9.94</v>
      </c>
      <c r="K27" s="326" t="n">
        <v>8.44</v>
      </c>
      <c r="L27" s="326" t="n">
        <v>7.45</v>
      </c>
      <c r="M27" s="326" t="n">
        <v>8.83</v>
      </c>
      <c r="N27" s="326" t="n">
        <v>7.09</v>
      </c>
      <c r="O27" s="326" t="n">
        <v>4.77</v>
      </c>
      <c r="P27" s="326" t="n">
        <v>4.82</v>
      </c>
      <c r="Q27" s="326" t="n">
        <v>2.67</v>
      </c>
    </row>
    <row r="28" customFormat="false" ht="12" hidden="false" customHeight="true" outlineLevel="0" collapsed="false">
      <c r="A28" s="30" t="n">
        <v>22</v>
      </c>
      <c r="C28" s="245" t="s">
        <v>1817</v>
      </c>
      <c r="D28" s="326" t="n">
        <v>4.2</v>
      </c>
      <c r="E28" s="326" t="n">
        <v>4.01</v>
      </c>
      <c r="F28" s="326" t="n">
        <v>3.79</v>
      </c>
      <c r="G28" s="326" t="n">
        <v>3.66</v>
      </c>
      <c r="H28" s="326" t="n">
        <v>3.68</v>
      </c>
      <c r="I28" s="326" t="n">
        <v>3.42</v>
      </c>
      <c r="J28" s="326" t="n">
        <v>3.53</v>
      </c>
      <c r="K28" s="326" t="n">
        <v>3.31</v>
      </c>
      <c r="L28" s="326" t="n">
        <v>3.2</v>
      </c>
      <c r="M28" s="326" t="n">
        <v>3.4</v>
      </c>
      <c r="N28" s="326" t="n">
        <v>3.23</v>
      </c>
      <c r="O28" s="326" t="n">
        <v>2.88</v>
      </c>
      <c r="P28" s="326" t="n">
        <v>2.89</v>
      </c>
      <c r="Q28" s="326" t="n">
        <v>2.99</v>
      </c>
    </row>
    <row r="29" customFormat="false" ht="12" hidden="false" customHeight="true" outlineLevel="0" collapsed="false">
      <c r="A29" s="30" t="n">
        <v>23</v>
      </c>
      <c r="C29" s="245" t="s">
        <v>1818</v>
      </c>
      <c r="D29" s="326" t="n">
        <v>0.2</v>
      </c>
      <c r="E29" s="326" t="n">
        <v>0.18</v>
      </c>
      <c r="F29" s="326" t="n">
        <v>0.19</v>
      </c>
      <c r="G29" s="326" t="n">
        <v>0.16</v>
      </c>
      <c r="H29" s="326" t="n">
        <v>0.11</v>
      </c>
      <c r="I29" s="326" t="n">
        <v>0</v>
      </c>
      <c r="J29" s="326" t="n">
        <v>0.01</v>
      </c>
      <c r="K29" s="326" t="n">
        <v>0</v>
      </c>
      <c r="L29" s="326" t="n">
        <v>0</v>
      </c>
      <c r="M29" s="326" t="n">
        <v>0.01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2" hidden="false" customHeight="true" outlineLevel="0" collapsed="false">
      <c r="A30" s="30" t="n">
        <v>24</v>
      </c>
      <c r="C30" s="245" t="s">
        <v>1819</v>
      </c>
      <c r="D30" s="326" t="n">
        <v>0.68</v>
      </c>
      <c r="E30" s="326" t="n">
        <v>0.51</v>
      </c>
      <c r="F30" s="326" t="n">
        <v>0.36</v>
      </c>
      <c r="G30" s="326" t="n">
        <v>0.41</v>
      </c>
      <c r="H30" s="326" t="n">
        <v>0.37</v>
      </c>
      <c r="I30" s="326" t="n">
        <v>0.34</v>
      </c>
      <c r="J30" s="326" t="n">
        <v>0.44</v>
      </c>
      <c r="K30" s="326" t="n">
        <v>0.43</v>
      </c>
      <c r="L30" s="326" t="n">
        <v>0.42</v>
      </c>
      <c r="M30" s="326" t="n">
        <v>0.41</v>
      </c>
      <c r="N30" s="326" t="n">
        <v>0.31</v>
      </c>
      <c r="O30" s="326" t="n">
        <v>0.36</v>
      </c>
      <c r="P30" s="326" t="n">
        <v>0.17</v>
      </c>
      <c r="Q30" s="326" t="n">
        <v>0.29</v>
      </c>
    </row>
    <row r="31" customFormat="false" ht="18" hidden="false" customHeight="true" outlineLevel="0" collapsed="false">
      <c r="A31" s="30" t="n">
        <v>25</v>
      </c>
      <c r="B31" s="31" t="s">
        <v>877</v>
      </c>
      <c r="C31" s="249" t="s">
        <v>646</v>
      </c>
      <c r="D31" s="326" t="n">
        <v>353.39</v>
      </c>
      <c r="E31" s="326" t="n">
        <v>385.13</v>
      </c>
      <c r="F31" s="326" t="n">
        <v>395.94</v>
      </c>
      <c r="G31" s="326" t="n">
        <v>414.86</v>
      </c>
      <c r="H31" s="326" t="n">
        <v>424.01</v>
      </c>
      <c r="I31" s="326" t="n">
        <v>436.59</v>
      </c>
      <c r="J31" s="326" t="n">
        <v>440.35</v>
      </c>
      <c r="K31" s="326" t="n">
        <v>461.25</v>
      </c>
      <c r="L31" s="326" t="n">
        <v>493.52</v>
      </c>
      <c r="M31" s="326" t="n">
        <v>514.68</v>
      </c>
      <c r="N31" s="326" t="n">
        <v>491.39</v>
      </c>
      <c r="O31" s="326" t="n">
        <v>488.47</v>
      </c>
      <c r="P31" s="326" t="n">
        <v>492.94</v>
      </c>
      <c r="Q31" s="326" t="n">
        <v>491.47</v>
      </c>
    </row>
    <row r="32" customFormat="false" ht="18" hidden="false" customHeight="true" outlineLevel="0" collapsed="false">
      <c r="A32" s="30" t="n">
        <v>26</v>
      </c>
      <c r="C32" s="249" t="s">
        <v>1820</v>
      </c>
      <c r="D32" s="326" t="n">
        <v>337.89</v>
      </c>
      <c r="E32" s="326" t="n">
        <v>368.21</v>
      </c>
      <c r="F32" s="326" t="n">
        <v>380.26</v>
      </c>
      <c r="G32" s="326" t="n">
        <v>397.61</v>
      </c>
      <c r="H32" s="326" t="n">
        <v>405.7</v>
      </c>
      <c r="I32" s="326" t="n">
        <v>420.19</v>
      </c>
      <c r="J32" s="326" t="n">
        <v>424.36</v>
      </c>
      <c r="K32" s="326" t="n">
        <v>446.61</v>
      </c>
      <c r="L32" s="326" t="n">
        <v>479.39</v>
      </c>
      <c r="M32" s="326" t="n">
        <v>499.04</v>
      </c>
      <c r="N32" s="326" t="n">
        <v>477.69</v>
      </c>
      <c r="O32" s="326" t="n">
        <v>477.43</v>
      </c>
      <c r="P32" s="326" t="n">
        <v>481.69</v>
      </c>
      <c r="Q32" s="326" t="n">
        <v>481.23</v>
      </c>
    </row>
    <row r="33" customFormat="false" ht="18" hidden="false" customHeight="true" outlineLevel="0" collapsed="false">
      <c r="A33" s="30" t="n">
        <v>27</v>
      </c>
      <c r="C33" s="245" t="s">
        <v>1734</v>
      </c>
      <c r="D33" s="326" t="n">
        <v>167.27</v>
      </c>
      <c r="E33" s="326" t="n">
        <v>179.75</v>
      </c>
      <c r="F33" s="326" t="n">
        <v>190.35</v>
      </c>
      <c r="G33" s="326" t="n">
        <v>205.9</v>
      </c>
      <c r="H33" s="326" t="n">
        <v>205.3</v>
      </c>
      <c r="I33" s="326" t="n">
        <v>209.52</v>
      </c>
      <c r="J33" s="326" t="n">
        <v>214.4</v>
      </c>
      <c r="K33" s="326" t="n">
        <v>224.42</v>
      </c>
      <c r="L33" s="326" t="n">
        <v>242.13</v>
      </c>
      <c r="M33" s="326" t="n">
        <v>245.09</v>
      </c>
      <c r="N33" s="326" t="n">
        <v>247.74</v>
      </c>
      <c r="O33" s="326" t="n">
        <v>250.28</v>
      </c>
      <c r="P33" s="326" t="n">
        <v>255.77</v>
      </c>
      <c r="Q33" s="326" t="n">
        <v>260.16</v>
      </c>
    </row>
    <row r="34" customFormat="false" ht="12" hidden="false" customHeight="true" outlineLevel="0" collapsed="false">
      <c r="A34" s="30" t="n">
        <v>28</v>
      </c>
      <c r="C34" s="270" t="s">
        <v>382</v>
      </c>
      <c r="D34" s="326" t="n">
        <v>137.45</v>
      </c>
      <c r="E34" s="326" t="n">
        <v>147.19</v>
      </c>
      <c r="F34" s="326" t="n">
        <v>158.33</v>
      </c>
      <c r="G34" s="326" t="n">
        <v>172.24</v>
      </c>
      <c r="H34" s="326" t="n">
        <v>172.06</v>
      </c>
      <c r="I34" s="326" t="n">
        <v>174.05</v>
      </c>
      <c r="J34" s="326" t="n">
        <v>177.13</v>
      </c>
      <c r="K34" s="326" t="n">
        <v>185.64</v>
      </c>
      <c r="L34" s="326" t="n">
        <v>201.27</v>
      </c>
      <c r="M34" s="326" t="n">
        <v>204.04</v>
      </c>
      <c r="N34" s="326" t="n">
        <v>208.65</v>
      </c>
      <c r="O34" s="326" t="n">
        <v>212.58</v>
      </c>
      <c r="P34" s="326" t="n">
        <v>217.15</v>
      </c>
      <c r="Q34" s="326" t="n">
        <v>217.2</v>
      </c>
    </row>
    <row r="35" customFormat="false" ht="12" hidden="false" customHeight="true" outlineLevel="0" collapsed="false">
      <c r="A35" s="30" t="n">
        <v>29</v>
      </c>
      <c r="C35" s="271" t="s">
        <v>1821</v>
      </c>
      <c r="D35" s="326" t="n">
        <v>86.48</v>
      </c>
      <c r="E35" s="326" t="n">
        <v>91.73</v>
      </c>
      <c r="F35" s="326" t="n">
        <v>101.73</v>
      </c>
      <c r="G35" s="326" t="n">
        <v>108.98</v>
      </c>
      <c r="H35" s="326" t="n">
        <v>107.87</v>
      </c>
      <c r="I35" s="326" t="n">
        <v>110.88</v>
      </c>
      <c r="J35" s="326" t="n">
        <v>113.07</v>
      </c>
      <c r="K35" s="326" t="n">
        <v>120.8</v>
      </c>
      <c r="L35" s="326" t="n">
        <v>130.27</v>
      </c>
      <c r="M35" s="326" t="n">
        <v>131.19</v>
      </c>
      <c r="N35" s="326" t="n">
        <v>132</v>
      </c>
      <c r="O35" s="326" t="n">
        <v>132.04</v>
      </c>
      <c r="P35" s="326" t="n">
        <v>132.37</v>
      </c>
      <c r="Q35" s="326" t="n">
        <v>134.77</v>
      </c>
    </row>
    <row r="36" customFormat="false" ht="12" hidden="false" customHeight="true" outlineLevel="0" collapsed="false">
      <c r="A36" s="30" t="n">
        <v>30</v>
      </c>
      <c r="C36" s="271" t="s">
        <v>1822</v>
      </c>
      <c r="D36" s="326" t="n">
        <v>10.6</v>
      </c>
      <c r="E36" s="326" t="n">
        <v>11.39</v>
      </c>
      <c r="F36" s="326" t="n">
        <v>10.49</v>
      </c>
      <c r="G36" s="326" t="n">
        <v>11.35</v>
      </c>
      <c r="H36" s="326" t="n">
        <v>12.08</v>
      </c>
      <c r="I36" s="326" t="n">
        <v>13.02</v>
      </c>
      <c r="J36" s="326" t="n">
        <v>13.97</v>
      </c>
      <c r="K36" s="326" t="n">
        <v>13.39</v>
      </c>
      <c r="L36" s="326" t="n">
        <v>13.8</v>
      </c>
      <c r="M36" s="326" t="n">
        <v>15.47</v>
      </c>
      <c r="N36" s="326" t="n">
        <v>16.77</v>
      </c>
      <c r="O36" s="326" t="n">
        <v>15.02</v>
      </c>
      <c r="P36" s="326" t="n">
        <v>16.57</v>
      </c>
      <c r="Q36" s="326" t="n">
        <v>15.9</v>
      </c>
    </row>
    <row r="37" customFormat="false" ht="12" hidden="false" customHeight="true" outlineLevel="0" collapsed="false">
      <c r="A37" s="30" t="n">
        <v>31</v>
      </c>
      <c r="C37" s="381" t="s">
        <v>181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2" hidden="false" customHeight="true" outlineLevel="0" collapsed="false">
      <c r="A38" s="30" t="n">
        <v>32</v>
      </c>
      <c r="C38" s="381" t="s">
        <v>1823</v>
      </c>
      <c r="D38" s="326" t="n">
        <v>10.6</v>
      </c>
      <c r="E38" s="326" t="n">
        <v>11.39</v>
      </c>
      <c r="F38" s="326" t="n">
        <v>10.49</v>
      </c>
      <c r="G38" s="326" t="n">
        <v>11.35</v>
      </c>
      <c r="H38" s="326" t="n">
        <v>12.08</v>
      </c>
      <c r="I38" s="326" t="n">
        <v>13.02</v>
      </c>
      <c r="J38" s="326" t="n">
        <v>13.97</v>
      </c>
      <c r="K38" s="326" t="n">
        <v>13.39</v>
      </c>
      <c r="L38" s="326" t="n">
        <v>13.8</v>
      </c>
      <c r="M38" s="326" t="n">
        <v>15.47</v>
      </c>
      <c r="N38" s="326" t="n">
        <v>16.77</v>
      </c>
      <c r="O38" s="326" t="n">
        <v>15.02</v>
      </c>
      <c r="P38" s="326" t="n">
        <v>16.57</v>
      </c>
      <c r="Q38" s="326" t="n">
        <v>15.9</v>
      </c>
    </row>
    <row r="39" customFormat="false" ht="12" hidden="false" customHeight="true" outlineLevel="0" collapsed="false">
      <c r="A39" s="30" t="n">
        <v>33</v>
      </c>
      <c r="C39" s="382" t="s">
        <v>1824</v>
      </c>
      <c r="D39" s="326" t="n">
        <v>10.6</v>
      </c>
      <c r="E39" s="326" t="n">
        <v>11.39</v>
      </c>
      <c r="F39" s="326" t="n">
        <v>10.49</v>
      </c>
      <c r="G39" s="326" t="n">
        <v>11.35</v>
      </c>
      <c r="H39" s="326" t="n">
        <v>12.08</v>
      </c>
      <c r="I39" s="326" t="n">
        <v>13.02</v>
      </c>
      <c r="J39" s="326" t="n">
        <v>13.97</v>
      </c>
      <c r="K39" s="326" t="n">
        <v>13.39</v>
      </c>
      <c r="L39" s="326" t="n">
        <v>13.8</v>
      </c>
      <c r="M39" s="326" t="n">
        <v>15.47</v>
      </c>
      <c r="N39" s="326" t="n">
        <v>16.77</v>
      </c>
      <c r="O39" s="326" t="n">
        <v>15.02</v>
      </c>
      <c r="P39" s="326" t="n">
        <v>16.57</v>
      </c>
      <c r="Q39" s="326" t="n">
        <v>15.9</v>
      </c>
    </row>
    <row r="40" customFormat="false" ht="12" hidden="false" customHeight="true" outlineLevel="0" collapsed="false">
      <c r="A40" s="30" t="n">
        <v>34</v>
      </c>
      <c r="C40" s="382" t="s">
        <v>1825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12" hidden="false" customHeight="true" outlineLevel="0" collapsed="false">
      <c r="A41" s="30" t="n">
        <v>35</v>
      </c>
      <c r="C41" s="271" t="s">
        <v>423</v>
      </c>
      <c r="D41" s="326" t="n">
        <v>40.37</v>
      </c>
      <c r="E41" s="326" t="n">
        <v>44.07</v>
      </c>
      <c r="F41" s="326" t="n">
        <v>46.11</v>
      </c>
      <c r="G41" s="326" t="n">
        <v>51.91</v>
      </c>
      <c r="H41" s="326" t="n">
        <v>52.11</v>
      </c>
      <c r="I41" s="326" t="n">
        <v>50.15</v>
      </c>
      <c r="J41" s="326" t="n">
        <v>50.09</v>
      </c>
      <c r="K41" s="326" t="n">
        <v>51.45</v>
      </c>
      <c r="L41" s="326" t="n">
        <v>57.2</v>
      </c>
      <c r="M41" s="326" t="n">
        <v>57.38</v>
      </c>
      <c r="N41" s="326" t="n">
        <v>59.88</v>
      </c>
      <c r="O41" s="326" t="n">
        <v>65.52</v>
      </c>
      <c r="P41" s="326" t="n">
        <v>68.21</v>
      </c>
      <c r="Q41" s="326" t="n">
        <v>66.53</v>
      </c>
    </row>
    <row r="42" customFormat="false" ht="12" hidden="false" customHeight="true" outlineLevel="0" collapsed="false">
      <c r="A42" s="30" t="n">
        <v>36</v>
      </c>
      <c r="C42" s="383" t="s">
        <v>1826</v>
      </c>
      <c r="D42" s="384"/>
      <c r="E42" s="384"/>
      <c r="F42" s="384"/>
      <c r="G42" s="384"/>
      <c r="H42" s="384"/>
      <c r="I42" s="384"/>
      <c r="J42" s="384"/>
      <c r="K42" s="384"/>
      <c r="L42" s="385"/>
    </row>
    <row r="43" customFormat="false" ht="12" hidden="false" customHeight="true" outlineLevel="0" collapsed="false">
      <c r="C43" s="386" t="s">
        <v>1827</v>
      </c>
      <c r="D43" s="326" t="n">
        <v>29.95</v>
      </c>
      <c r="E43" s="326" t="n">
        <v>32.22</v>
      </c>
      <c r="F43" s="326" t="n">
        <v>33.51</v>
      </c>
      <c r="G43" s="326" t="n">
        <v>37.03</v>
      </c>
      <c r="H43" s="326" t="n">
        <v>36.16</v>
      </c>
      <c r="I43" s="326" t="n">
        <v>36.67</v>
      </c>
      <c r="J43" s="326" t="n">
        <v>35.77</v>
      </c>
      <c r="K43" s="326" t="n">
        <v>36.3</v>
      </c>
      <c r="L43" s="326" t="n">
        <v>41.42</v>
      </c>
      <c r="M43" s="326" t="n">
        <v>42.5</v>
      </c>
      <c r="N43" s="326" t="n">
        <v>44.79</v>
      </c>
      <c r="O43" s="326" t="n">
        <v>49.63</v>
      </c>
      <c r="P43" s="326" t="n">
        <v>52.22</v>
      </c>
      <c r="Q43" s="326" t="n">
        <v>50.38</v>
      </c>
    </row>
    <row r="44" customFormat="false" ht="12" hidden="false" customHeight="true" outlineLevel="0" collapsed="false">
      <c r="A44" s="30" t="n">
        <v>37</v>
      </c>
      <c r="C44" s="381" t="s">
        <v>1828</v>
      </c>
      <c r="D44" s="326" t="n">
        <v>3.07</v>
      </c>
      <c r="E44" s="326" t="n">
        <v>4.16</v>
      </c>
      <c r="F44" s="326" t="n">
        <v>4.78</v>
      </c>
      <c r="G44" s="326" t="n">
        <v>5.88</v>
      </c>
      <c r="H44" s="326" t="n">
        <v>7.32</v>
      </c>
      <c r="I44" s="326" t="n">
        <v>7.3</v>
      </c>
      <c r="J44" s="326" t="n">
        <v>7.22</v>
      </c>
      <c r="K44" s="326" t="n">
        <v>7.14</v>
      </c>
      <c r="L44" s="326" t="n">
        <v>7.11</v>
      </c>
      <c r="M44" s="326" t="n">
        <v>7.2</v>
      </c>
      <c r="N44" s="326" t="n">
        <v>7.54</v>
      </c>
      <c r="O44" s="326" t="n">
        <v>8.57</v>
      </c>
      <c r="P44" s="326" t="n">
        <v>8.63</v>
      </c>
      <c r="Q44" s="326" t="n">
        <v>8.74</v>
      </c>
    </row>
    <row r="45" customFormat="false" ht="12" hidden="false" customHeight="true" outlineLevel="0" collapsed="false">
      <c r="A45" s="30" t="n">
        <v>38</v>
      </c>
      <c r="C45" s="381" t="s">
        <v>1829</v>
      </c>
      <c r="D45" s="326" t="n">
        <v>7.35</v>
      </c>
      <c r="E45" s="326" t="n">
        <v>7.69</v>
      </c>
      <c r="F45" s="326" t="n">
        <v>7.82</v>
      </c>
      <c r="G45" s="326" t="n">
        <v>9</v>
      </c>
      <c r="H45" s="326" t="n">
        <v>8.63</v>
      </c>
      <c r="I45" s="326" t="n">
        <v>6.18</v>
      </c>
      <c r="J45" s="326" t="n">
        <v>7.1</v>
      </c>
      <c r="K45" s="326" t="n">
        <v>8.01</v>
      </c>
      <c r="L45" s="326" t="n">
        <v>8.67</v>
      </c>
      <c r="M45" s="326" t="n">
        <v>7.68</v>
      </c>
      <c r="N45" s="326" t="n">
        <v>7.55</v>
      </c>
      <c r="O45" s="326" t="n">
        <v>7.32</v>
      </c>
      <c r="P45" s="326" t="n">
        <v>7.36</v>
      </c>
      <c r="Q45" s="326" t="n">
        <v>7.41</v>
      </c>
    </row>
    <row r="46" customFormat="false" ht="12" hidden="false" customHeight="true" outlineLevel="0" collapsed="false">
      <c r="A46" s="30" t="n">
        <v>39</v>
      </c>
      <c r="B46" s="19"/>
      <c r="C46" s="270" t="s">
        <v>412</v>
      </c>
      <c r="D46" s="326" t="n">
        <v>29.82</v>
      </c>
      <c r="E46" s="326" t="n">
        <v>32.56</v>
      </c>
      <c r="F46" s="326" t="n">
        <v>32.02</v>
      </c>
      <c r="G46" s="326" t="n">
        <v>33.66</v>
      </c>
      <c r="H46" s="326" t="n">
        <v>33.24</v>
      </c>
      <c r="I46" s="326" t="n">
        <v>35.47</v>
      </c>
      <c r="J46" s="326" t="n">
        <v>37.27</v>
      </c>
      <c r="K46" s="326" t="n">
        <v>38.78</v>
      </c>
      <c r="L46" s="326" t="n">
        <v>40.86</v>
      </c>
      <c r="M46" s="326" t="n">
        <v>41.05</v>
      </c>
      <c r="N46" s="326" t="n">
        <v>39.09</v>
      </c>
      <c r="O46" s="326" t="n">
        <v>37.7</v>
      </c>
      <c r="P46" s="326" t="n">
        <v>38.62</v>
      </c>
      <c r="Q46" s="326" t="n">
        <v>42.96</v>
      </c>
    </row>
    <row r="47" customFormat="false" ht="18" hidden="false" customHeight="true" outlineLevel="0" collapsed="false">
      <c r="A47" s="30" t="n">
        <v>40</v>
      </c>
      <c r="C47" s="245" t="s">
        <v>456</v>
      </c>
      <c r="D47" s="326" t="n">
        <v>170.62</v>
      </c>
      <c r="E47" s="326" t="n">
        <v>188.46</v>
      </c>
      <c r="F47" s="326" t="n">
        <v>189.91</v>
      </c>
      <c r="G47" s="326" t="n">
        <v>191.71</v>
      </c>
      <c r="H47" s="326" t="n">
        <v>200.4</v>
      </c>
      <c r="I47" s="326" t="n">
        <v>210.67</v>
      </c>
      <c r="J47" s="326" t="n">
        <v>209.96</v>
      </c>
      <c r="K47" s="326" t="n">
        <v>222.19</v>
      </c>
      <c r="L47" s="326" t="n">
        <v>237.26</v>
      </c>
      <c r="M47" s="326" t="n">
        <v>253.95</v>
      </c>
      <c r="N47" s="326" t="n">
        <v>229.95</v>
      </c>
      <c r="O47" s="326" t="n">
        <v>227.15</v>
      </c>
      <c r="P47" s="326" t="n">
        <v>225.92</v>
      </c>
      <c r="Q47" s="326" t="n">
        <v>221.07</v>
      </c>
    </row>
    <row r="48" customFormat="false" ht="12" hidden="false" customHeight="true" outlineLevel="0" collapsed="false">
      <c r="A48" s="30" t="n">
        <v>41</v>
      </c>
      <c r="C48" s="270" t="s">
        <v>458</v>
      </c>
      <c r="D48" s="326" t="n">
        <v>162.41</v>
      </c>
      <c r="E48" s="326" t="n">
        <v>179.35</v>
      </c>
      <c r="F48" s="326" t="n">
        <v>180.44</v>
      </c>
      <c r="G48" s="326" t="n">
        <v>182.26</v>
      </c>
      <c r="H48" s="326" t="n">
        <v>190.49</v>
      </c>
      <c r="I48" s="326" t="n">
        <v>200.17</v>
      </c>
      <c r="J48" s="326" t="n">
        <v>202.89</v>
      </c>
      <c r="K48" s="326" t="n">
        <v>215.09</v>
      </c>
      <c r="L48" s="326" t="n">
        <v>230.72</v>
      </c>
      <c r="M48" s="326" t="n">
        <v>247.54</v>
      </c>
      <c r="N48" s="326" t="n">
        <v>222.61</v>
      </c>
      <c r="O48" s="326" t="n">
        <v>220.46</v>
      </c>
      <c r="P48" s="326" t="n">
        <v>219.42</v>
      </c>
      <c r="Q48" s="326" t="n">
        <v>214.43</v>
      </c>
    </row>
    <row r="49" customFormat="false" ht="12" hidden="false" customHeight="true" outlineLevel="0" collapsed="false">
      <c r="A49" s="30" t="n">
        <v>42</v>
      </c>
      <c r="C49" s="271" t="s">
        <v>1830</v>
      </c>
      <c r="D49" s="326" t="n">
        <v>115.84</v>
      </c>
      <c r="E49" s="326" t="n">
        <v>132.17</v>
      </c>
      <c r="F49" s="326" t="n">
        <v>132.67</v>
      </c>
      <c r="G49" s="326" t="n">
        <v>138.38</v>
      </c>
      <c r="H49" s="326" t="n">
        <v>154.75</v>
      </c>
      <c r="I49" s="326" t="n">
        <v>161.46</v>
      </c>
      <c r="J49" s="326" t="n">
        <v>163.23</v>
      </c>
      <c r="K49" s="326" t="n">
        <v>166.43</v>
      </c>
      <c r="L49" s="326" t="n">
        <v>171.44</v>
      </c>
      <c r="M49" s="326" t="n">
        <v>175.78</v>
      </c>
      <c r="N49" s="326" t="n">
        <v>171.8</v>
      </c>
      <c r="O49" s="326" t="n">
        <v>175.03</v>
      </c>
      <c r="P49" s="326" t="n">
        <v>175.4</v>
      </c>
      <c r="Q49" s="326" t="n">
        <v>165.34</v>
      </c>
    </row>
    <row r="50" customFormat="false" ht="12" hidden="false" customHeight="true" outlineLevel="0" collapsed="false">
      <c r="A50" s="30" t="n">
        <v>43</v>
      </c>
      <c r="C50" s="271" t="s">
        <v>1831</v>
      </c>
      <c r="D50" s="326" t="n">
        <v>22.72</v>
      </c>
      <c r="E50" s="326" t="n">
        <v>22.78</v>
      </c>
      <c r="F50" s="326" t="n">
        <v>17.94</v>
      </c>
      <c r="G50" s="326" t="n">
        <v>14.41</v>
      </c>
      <c r="H50" s="326" t="n">
        <v>9.69</v>
      </c>
      <c r="I50" s="326" t="n">
        <v>7.33</v>
      </c>
      <c r="J50" s="326" t="n">
        <v>5.43</v>
      </c>
      <c r="K50" s="326" t="n">
        <v>9.63</v>
      </c>
      <c r="L50" s="326" t="n">
        <v>17.2</v>
      </c>
      <c r="M50" s="326" t="n">
        <v>20.66</v>
      </c>
      <c r="N50" s="326" t="n">
        <v>18.42</v>
      </c>
      <c r="O50" s="326" t="n">
        <v>18.33</v>
      </c>
      <c r="P50" s="326" t="n">
        <v>16.34</v>
      </c>
      <c r="Q50" s="326" t="n">
        <v>17.44</v>
      </c>
    </row>
    <row r="51" customFormat="false" ht="12" hidden="false" customHeight="true" outlineLevel="0" collapsed="false">
      <c r="A51" s="30" t="n">
        <v>44</v>
      </c>
      <c r="C51" s="271" t="s">
        <v>1832</v>
      </c>
      <c r="D51" s="326" t="n">
        <v>5.8</v>
      </c>
      <c r="E51" s="326" t="n">
        <v>6.03</v>
      </c>
      <c r="F51" s="326" t="n">
        <v>13.7</v>
      </c>
      <c r="G51" s="326" t="n">
        <v>17.7</v>
      </c>
      <c r="H51" s="326" t="n">
        <v>14.33</v>
      </c>
      <c r="I51" s="326" t="n">
        <v>14.09</v>
      </c>
      <c r="J51" s="326" t="n">
        <v>15.1</v>
      </c>
      <c r="K51" s="326" t="n">
        <v>18.78</v>
      </c>
      <c r="L51" s="326" t="n">
        <v>17.99</v>
      </c>
      <c r="M51" s="326" t="n">
        <v>25.13</v>
      </c>
      <c r="N51" s="326" t="n">
        <v>30.6</v>
      </c>
      <c r="O51" s="326" t="n">
        <v>22.3</v>
      </c>
      <c r="P51" s="326" t="n">
        <v>17.51</v>
      </c>
      <c r="Q51" s="326" t="n">
        <v>16.39</v>
      </c>
    </row>
    <row r="52" customFormat="false" ht="12" hidden="false" customHeight="true" outlineLevel="0" collapsed="false">
      <c r="A52" s="30" t="n">
        <v>45</v>
      </c>
      <c r="C52" s="271" t="s">
        <v>1833</v>
      </c>
      <c r="D52" s="326" t="n">
        <v>18.05</v>
      </c>
      <c r="E52" s="326" t="n">
        <v>18.37</v>
      </c>
      <c r="F52" s="326" t="n">
        <v>16.13</v>
      </c>
      <c r="G52" s="326" t="n">
        <v>11.77</v>
      </c>
      <c r="H52" s="326" t="n">
        <v>11.72</v>
      </c>
      <c r="I52" s="326" t="n">
        <v>17.29</v>
      </c>
      <c r="J52" s="326" t="n">
        <v>19.13</v>
      </c>
      <c r="K52" s="326" t="n">
        <v>20.25</v>
      </c>
      <c r="L52" s="326" t="n">
        <v>24.09</v>
      </c>
      <c r="M52" s="326" t="n">
        <v>25.97</v>
      </c>
      <c r="N52" s="326" t="n">
        <v>1.79</v>
      </c>
      <c r="O52" s="326" t="n">
        <v>4.8</v>
      </c>
      <c r="P52" s="326" t="n">
        <v>10.17</v>
      </c>
      <c r="Q52" s="326" t="n">
        <v>15.26</v>
      </c>
    </row>
    <row r="53" customFormat="false" ht="12" hidden="false" customHeight="true" outlineLevel="0" collapsed="false">
      <c r="A53" s="30" t="n">
        <v>46</v>
      </c>
      <c r="C53" s="270" t="s">
        <v>460</v>
      </c>
      <c r="D53" s="326" t="n">
        <v>8.21</v>
      </c>
      <c r="E53" s="326" t="n">
        <v>9.11</v>
      </c>
      <c r="F53" s="326" t="n">
        <v>9.47</v>
      </c>
      <c r="G53" s="326" t="n">
        <v>9.45</v>
      </c>
      <c r="H53" s="326" t="n">
        <v>9.91</v>
      </c>
      <c r="I53" s="326" t="n">
        <v>10.5</v>
      </c>
      <c r="J53" s="326" t="n">
        <v>7.07</v>
      </c>
      <c r="K53" s="326" t="n">
        <v>7.1</v>
      </c>
      <c r="L53" s="326" t="n">
        <v>6.54</v>
      </c>
      <c r="M53" s="326" t="n">
        <v>6.41</v>
      </c>
      <c r="N53" s="326" t="n">
        <v>7.34</v>
      </c>
      <c r="O53" s="326" t="n">
        <v>6.69</v>
      </c>
      <c r="P53" s="326" t="n">
        <v>6.5</v>
      </c>
      <c r="Q53" s="326" t="n">
        <v>6.64</v>
      </c>
      <c r="R53" s="384"/>
      <c r="S53" s="384"/>
      <c r="T53" s="384"/>
      <c r="U53" s="384"/>
      <c r="V53" s="384"/>
      <c r="W53" s="384"/>
      <c r="X53" s="384"/>
      <c r="Y53" s="384"/>
      <c r="Z53" s="384"/>
    </row>
    <row r="54" customFormat="false" ht="12" hidden="false" customHeight="true" outlineLevel="0" collapsed="false">
      <c r="A54" s="30" t="n">
        <v>47</v>
      </c>
      <c r="C54" s="271" t="s">
        <v>1834</v>
      </c>
      <c r="D54" s="326" t="n">
        <v>3.44</v>
      </c>
      <c r="E54" s="326" t="n">
        <v>3.44</v>
      </c>
      <c r="F54" s="326" t="n">
        <v>3.48</v>
      </c>
      <c r="G54" s="326" t="n">
        <v>3.39</v>
      </c>
      <c r="H54" s="326" t="n">
        <v>4.02</v>
      </c>
      <c r="I54" s="326" t="n">
        <v>4.61</v>
      </c>
      <c r="J54" s="326" t="n">
        <v>0.88</v>
      </c>
      <c r="K54" s="326" t="n">
        <v>0.56</v>
      </c>
      <c r="L54" s="326" t="n">
        <v>0.54</v>
      </c>
      <c r="M54" s="326" t="n">
        <v>0.44</v>
      </c>
      <c r="N54" s="326" t="n">
        <v>0.3</v>
      </c>
      <c r="O54" s="326" t="n">
        <v>0.24</v>
      </c>
      <c r="P54" s="326" t="n">
        <v>0.24</v>
      </c>
      <c r="Q54" s="326" t="n">
        <v>0.07</v>
      </c>
    </row>
    <row r="55" customFormat="false" ht="12" hidden="false" customHeight="true" outlineLevel="0" collapsed="false">
      <c r="A55" s="30" t="n">
        <v>48</v>
      </c>
      <c r="C55" s="271" t="s">
        <v>1835</v>
      </c>
      <c r="D55" s="326" t="n">
        <v>4.77</v>
      </c>
      <c r="E55" s="326" t="n">
        <v>5.67</v>
      </c>
      <c r="F55" s="326" t="n">
        <v>5.99</v>
      </c>
      <c r="G55" s="326" t="n">
        <v>6.06</v>
      </c>
      <c r="H55" s="326" t="n">
        <v>5.89</v>
      </c>
      <c r="I55" s="326" t="n">
        <v>5.89</v>
      </c>
      <c r="J55" s="326" t="n">
        <v>6.19</v>
      </c>
      <c r="K55" s="326" t="n">
        <v>6.54</v>
      </c>
      <c r="L55" s="326" t="n">
        <v>6</v>
      </c>
      <c r="M55" s="326" t="n">
        <v>5.97</v>
      </c>
      <c r="N55" s="326" t="n">
        <v>7.04</v>
      </c>
      <c r="O55" s="326" t="n">
        <v>6.45</v>
      </c>
      <c r="P55" s="326" t="n">
        <v>6.26</v>
      </c>
      <c r="Q55" s="326" t="n">
        <v>6.57</v>
      </c>
    </row>
    <row r="56" customFormat="false" ht="18" hidden="false" customHeight="true" outlineLevel="0" collapsed="false">
      <c r="A56" s="30" t="n">
        <v>49</v>
      </c>
      <c r="C56" s="249" t="s">
        <v>512</v>
      </c>
      <c r="D56" s="326" t="n">
        <v>1.35</v>
      </c>
      <c r="E56" s="326" t="n">
        <v>1.54</v>
      </c>
      <c r="F56" s="326" t="n">
        <v>1.54</v>
      </c>
      <c r="G56" s="326" t="n">
        <v>1.79</v>
      </c>
      <c r="H56" s="326" t="n">
        <v>1.81</v>
      </c>
      <c r="I56" s="326" t="n">
        <v>2.05</v>
      </c>
      <c r="J56" s="326" t="n">
        <v>2.07</v>
      </c>
      <c r="K56" s="326" t="n">
        <v>2.46</v>
      </c>
      <c r="L56" s="326" t="n">
        <v>3.06</v>
      </c>
      <c r="M56" s="326" t="n">
        <v>2.99</v>
      </c>
      <c r="N56" s="326" t="n">
        <v>3.07</v>
      </c>
      <c r="O56" s="326" t="n">
        <v>3.03</v>
      </c>
      <c r="P56" s="326" t="n">
        <v>3.37</v>
      </c>
      <c r="Q56" s="326" t="n">
        <v>4.29</v>
      </c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A58" s="126" t="s">
        <v>1836</v>
      </c>
      <c r="B58" s="267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A59" s="30" t="s">
        <v>1798</v>
      </c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3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" hidden="false" customHeight="true" outlineLevel="0" collapsed="false">
      <c r="A2" s="213" t="s">
        <v>183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309" t="s">
        <v>360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637</v>
      </c>
      <c r="D5" s="102" t="n">
        <v>160.1</v>
      </c>
      <c r="E5" s="102" t="n">
        <v>171.21</v>
      </c>
      <c r="F5" s="102" t="n">
        <v>175.54</v>
      </c>
      <c r="G5" s="102" t="n">
        <v>186.8</v>
      </c>
      <c r="H5" s="102" t="n">
        <v>195.52</v>
      </c>
      <c r="I5" s="102" t="n">
        <v>197.63</v>
      </c>
      <c r="J5" s="102" t="n">
        <v>197.78</v>
      </c>
      <c r="K5" s="102" t="n">
        <v>193.25</v>
      </c>
      <c r="L5" s="102" t="n">
        <v>187.48</v>
      </c>
      <c r="M5" s="102" t="n">
        <v>189.77</v>
      </c>
      <c r="N5" s="102" t="n">
        <v>190.94</v>
      </c>
      <c r="O5" s="102" t="n">
        <v>196.18</v>
      </c>
      <c r="P5" s="102" t="n">
        <v>193.87</v>
      </c>
      <c r="Q5" s="102" t="n">
        <v>203.48</v>
      </c>
    </row>
    <row r="6" customFormat="false" ht="10.5" hidden="false" customHeight="true" outlineLevel="0" collapsed="false">
      <c r="A6" s="30" t="n">
        <v>2</v>
      </c>
      <c r="B6" s="31" t="s">
        <v>879</v>
      </c>
      <c r="C6" s="304" t="s">
        <v>1839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0.5" hidden="false" customHeight="true" outlineLevel="0" collapsed="false">
      <c r="C7" s="387" t="s">
        <v>1840</v>
      </c>
      <c r="D7" s="102" t="n">
        <v>41.49</v>
      </c>
      <c r="E7" s="102" t="n">
        <v>46.22</v>
      </c>
      <c r="F7" s="102" t="n">
        <v>46.76</v>
      </c>
      <c r="G7" s="102" t="n">
        <v>50.8</v>
      </c>
      <c r="H7" s="102" t="n">
        <v>52.24</v>
      </c>
      <c r="I7" s="102" t="n">
        <v>50.82</v>
      </c>
      <c r="J7" s="102" t="n">
        <v>49.74</v>
      </c>
      <c r="K7" s="102" t="n">
        <v>51.13</v>
      </c>
      <c r="L7" s="102" t="n">
        <v>49.6</v>
      </c>
      <c r="M7" s="102" t="n">
        <v>56.7</v>
      </c>
      <c r="N7" s="102" t="n">
        <v>57.97</v>
      </c>
      <c r="O7" s="102" t="n">
        <v>54.07</v>
      </c>
      <c r="P7" s="102" t="n">
        <v>49.1</v>
      </c>
      <c r="Q7" s="102" t="n">
        <v>46.72</v>
      </c>
    </row>
    <row r="8" customFormat="false" ht="12" hidden="false" customHeight="true" outlineLevel="0" collapsed="false">
      <c r="A8" s="30" t="n">
        <v>3</v>
      </c>
      <c r="B8" s="31" t="s">
        <v>877</v>
      </c>
      <c r="C8" s="387" t="s">
        <v>451</v>
      </c>
      <c r="D8" s="102" t="n">
        <v>118.61</v>
      </c>
      <c r="E8" s="102" t="n">
        <v>124.99</v>
      </c>
      <c r="F8" s="102" t="n">
        <v>128.78</v>
      </c>
      <c r="G8" s="102" t="n">
        <v>136</v>
      </c>
      <c r="H8" s="102" t="n">
        <v>143.28</v>
      </c>
      <c r="I8" s="102" t="n">
        <v>146.81</v>
      </c>
      <c r="J8" s="102" t="n">
        <v>148.04</v>
      </c>
      <c r="K8" s="102" t="n">
        <v>142.12</v>
      </c>
      <c r="L8" s="102" t="n">
        <v>137.88</v>
      </c>
      <c r="M8" s="102" t="n">
        <v>133.07</v>
      </c>
      <c r="N8" s="102" t="n">
        <v>132.97</v>
      </c>
      <c r="O8" s="102" t="n">
        <v>142.11</v>
      </c>
      <c r="P8" s="102" t="n">
        <v>144.77</v>
      </c>
      <c r="Q8" s="102" t="n">
        <v>156.76</v>
      </c>
    </row>
    <row r="9" customFormat="false" ht="12" hidden="false" customHeight="true" outlineLevel="0" collapsed="false">
      <c r="A9" s="30" t="n">
        <v>4</v>
      </c>
      <c r="B9" s="31" t="s">
        <v>873</v>
      </c>
      <c r="C9" s="249" t="s">
        <v>1638</v>
      </c>
      <c r="D9" s="102" t="n">
        <v>847.01</v>
      </c>
      <c r="E9" s="102" t="n">
        <v>917.17</v>
      </c>
      <c r="F9" s="102" t="n">
        <v>938.77</v>
      </c>
      <c r="G9" s="102" t="n">
        <v>961.86</v>
      </c>
      <c r="H9" s="102" t="n">
        <v>997.02</v>
      </c>
      <c r="I9" s="102" t="n">
        <v>1006.62</v>
      </c>
      <c r="J9" s="102" t="n">
        <v>1010.69</v>
      </c>
      <c r="K9" s="102" t="n">
        <v>1032.25</v>
      </c>
      <c r="L9" s="102" t="n">
        <v>1059.51</v>
      </c>
      <c r="M9" s="102" t="n">
        <v>1100.06</v>
      </c>
      <c r="N9" s="102" t="n">
        <v>1120.61</v>
      </c>
      <c r="O9" s="102" t="n">
        <v>1128.66</v>
      </c>
      <c r="P9" s="102" t="n">
        <v>1131.12</v>
      </c>
      <c r="Q9" s="102" t="n">
        <v>1134.49</v>
      </c>
    </row>
    <row r="10" customFormat="false" ht="11.1" hidden="false" customHeight="true" outlineLevel="0" collapsed="false">
      <c r="A10" s="30" t="n">
        <v>5</v>
      </c>
      <c r="C10" s="245" t="s">
        <v>63</v>
      </c>
      <c r="D10" s="102" t="n">
        <v>692.99</v>
      </c>
      <c r="E10" s="102" t="n">
        <v>749.85</v>
      </c>
      <c r="F10" s="102" t="n">
        <v>769.08</v>
      </c>
      <c r="G10" s="102" t="n">
        <v>780.23</v>
      </c>
      <c r="H10" s="102" t="n">
        <v>805.34</v>
      </c>
      <c r="I10" s="102" t="n">
        <v>814.23</v>
      </c>
      <c r="J10" s="102" t="n">
        <v>812.82</v>
      </c>
      <c r="K10" s="102" t="n">
        <v>829.81</v>
      </c>
      <c r="L10" s="102" t="n">
        <v>854.55</v>
      </c>
      <c r="M10" s="102" t="n">
        <v>883.36</v>
      </c>
      <c r="N10" s="102" t="n">
        <v>902.02</v>
      </c>
      <c r="O10" s="102" t="n">
        <v>908.42</v>
      </c>
      <c r="P10" s="102" t="n">
        <v>907.68</v>
      </c>
      <c r="Q10" s="102" t="n">
        <v>911.96</v>
      </c>
    </row>
    <row r="11" customFormat="false" ht="11.1" hidden="false" customHeight="true" outlineLevel="0" collapsed="false">
      <c r="A11" s="30" t="n">
        <v>6</v>
      </c>
      <c r="C11" s="245" t="s">
        <v>1663</v>
      </c>
      <c r="D11" s="102" t="n">
        <v>154.02</v>
      </c>
      <c r="E11" s="102" t="n">
        <v>167.32</v>
      </c>
      <c r="F11" s="102" t="n">
        <v>169.69</v>
      </c>
      <c r="G11" s="102" t="n">
        <v>181.63</v>
      </c>
      <c r="H11" s="102" t="n">
        <v>191.68</v>
      </c>
      <c r="I11" s="102" t="n">
        <v>192.39</v>
      </c>
      <c r="J11" s="102" t="n">
        <v>197.87</v>
      </c>
      <c r="K11" s="102" t="n">
        <v>202.44</v>
      </c>
      <c r="L11" s="102" t="n">
        <v>204.96</v>
      </c>
      <c r="M11" s="102" t="n">
        <v>216.7</v>
      </c>
      <c r="N11" s="102" t="n">
        <v>218.59</v>
      </c>
      <c r="O11" s="102" t="n">
        <v>220.24</v>
      </c>
      <c r="P11" s="102" t="n">
        <v>223.44</v>
      </c>
      <c r="Q11" s="102" t="n">
        <v>222.53</v>
      </c>
    </row>
    <row r="12" customFormat="false" ht="14.1" hidden="false" customHeight="true" outlineLevel="0" collapsed="false">
      <c r="A12" s="30" t="n">
        <v>7</v>
      </c>
      <c r="B12" s="31" t="s">
        <v>873</v>
      </c>
      <c r="C12" s="249" t="s">
        <v>1641</v>
      </c>
      <c r="D12" s="102" t="n">
        <v>228.09</v>
      </c>
      <c r="E12" s="102" t="n">
        <v>241.36</v>
      </c>
      <c r="F12" s="102" t="n">
        <v>246.58</v>
      </c>
      <c r="G12" s="102" t="n">
        <v>273.21</v>
      </c>
      <c r="H12" s="102" t="n">
        <v>274.31</v>
      </c>
      <c r="I12" s="102" t="n">
        <v>273.05</v>
      </c>
      <c r="J12" s="102" t="n">
        <v>289.24</v>
      </c>
      <c r="K12" s="102" t="n">
        <v>303.5</v>
      </c>
      <c r="L12" s="102" t="n">
        <v>316.81</v>
      </c>
      <c r="M12" s="102" t="n">
        <v>337.5</v>
      </c>
      <c r="N12" s="102" t="n">
        <v>357.63</v>
      </c>
      <c r="O12" s="102" t="n">
        <v>341.24</v>
      </c>
      <c r="P12" s="102" t="n">
        <v>351.79</v>
      </c>
      <c r="Q12" s="102" t="n">
        <v>356.74</v>
      </c>
    </row>
    <row r="13" customFormat="false" ht="11.1" hidden="false" customHeight="true" outlineLevel="0" collapsed="false">
      <c r="A13" s="30" t="n">
        <v>8</v>
      </c>
      <c r="C13" s="245" t="s">
        <v>1841</v>
      </c>
      <c r="D13" s="102" t="n">
        <v>81.05</v>
      </c>
      <c r="E13" s="102" t="n">
        <v>91.29</v>
      </c>
      <c r="F13" s="102" t="n">
        <v>90.06</v>
      </c>
      <c r="G13" s="102" t="n">
        <v>89.92</v>
      </c>
      <c r="H13" s="102" t="n">
        <v>86.55</v>
      </c>
      <c r="I13" s="102" t="n">
        <v>81.91</v>
      </c>
      <c r="J13" s="102" t="n">
        <v>77.73</v>
      </c>
      <c r="K13" s="102" t="n">
        <v>74.4</v>
      </c>
      <c r="L13" s="102" t="n">
        <v>71.79</v>
      </c>
      <c r="M13" s="102" t="n">
        <v>71.23</v>
      </c>
      <c r="N13" s="102" t="n">
        <v>74.59</v>
      </c>
      <c r="O13" s="102" t="n">
        <v>69.85</v>
      </c>
      <c r="P13" s="102" t="n">
        <v>75.68</v>
      </c>
      <c r="Q13" s="102" t="n">
        <v>74.34</v>
      </c>
    </row>
    <row r="14" customFormat="false" ht="11.1" hidden="false" customHeight="true" outlineLevel="0" collapsed="false">
      <c r="A14" s="30" t="n">
        <v>9</v>
      </c>
      <c r="C14" s="245" t="s">
        <v>1842</v>
      </c>
      <c r="D14" s="102" t="n">
        <v>123.14</v>
      </c>
      <c r="E14" s="102" t="n">
        <v>124.21</v>
      </c>
      <c r="F14" s="102" t="n">
        <v>127.89</v>
      </c>
      <c r="G14" s="102" t="n">
        <v>152.77</v>
      </c>
      <c r="H14" s="102" t="n">
        <v>154.89</v>
      </c>
      <c r="I14" s="102" t="n">
        <v>155.55</v>
      </c>
      <c r="J14" s="102" t="n">
        <v>172.58</v>
      </c>
      <c r="K14" s="102" t="n">
        <v>187.76</v>
      </c>
      <c r="L14" s="102" t="n">
        <v>201.42</v>
      </c>
      <c r="M14" s="102" t="n">
        <v>219.6</v>
      </c>
      <c r="N14" s="102" t="n">
        <v>238.06</v>
      </c>
      <c r="O14" s="102" t="n">
        <v>228.41</v>
      </c>
      <c r="P14" s="102" t="n">
        <v>234.75</v>
      </c>
      <c r="Q14" s="102" t="n">
        <v>241.33</v>
      </c>
    </row>
    <row r="15" customFormat="false" ht="11.1" hidden="false" customHeight="true" outlineLevel="0" collapsed="false">
      <c r="A15" s="30" t="n">
        <v>10</v>
      </c>
      <c r="C15" s="388" t="s">
        <v>1843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</row>
    <row r="16" customFormat="false" ht="11.1" hidden="false" customHeight="true" outlineLevel="0" collapsed="false">
      <c r="C16" s="389" t="s">
        <v>1844</v>
      </c>
      <c r="D16" s="102" t="n">
        <v>23.9</v>
      </c>
      <c r="E16" s="102" t="n">
        <v>25.86</v>
      </c>
      <c r="F16" s="102" t="n">
        <v>28.63</v>
      </c>
      <c r="G16" s="102" t="n">
        <v>30.52</v>
      </c>
      <c r="H16" s="102" t="n">
        <v>32.87</v>
      </c>
      <c r="I16" s="102" t="n">
        <v>35.59</v>
      </c>
      <c r="J16" s="102" t="n">
        <v>38.93</v>
      </c>
      <c r="K16" s="102" t="n">
        <v>41.34</v>
      </c>
      <c r="L16" s="102" t="n">
        <v>43.6</v>
      </c>
      <c r="M16" s="102" t="n">
        <v>46.67</v>
      </c>
      <c r="N16" s="102" t="n">
        <v>44.98</v>
      </c>
      <c r="O16" s="102" t="n">
        <v>42.98</v>
      </c>
      <c r="P16" s="102" t="n">
        <v>41.36</v>
      </c>
      <c r="Q16" s="102" t="n">
        <v>41.07</v>
      </c>
    </row>
    <row r="17" customFormat="false" ht="14.1" hidden="false" customHeight="true" outlineLevel="0" collapsed="false">
      <c r="A17" s="30" t="n">
        <v>11</v>
      </c>
      <c r="B17" s="31" t="s">
        <v>879</v>
      </c>
      <c r="C17" s="249" t="s">
        <v>1845</v>
      </c>
      <c r="D17" s="102" t="n">
        <v>11.63</v>
      </c>
      <c r="E17" s="102" t="n">
        <v>13.28</v>
      </c>
      <c r="F17" s="102" t="n">
        <v>12.93</v>
      </c>
      <c r="G17" s="102" t="n">
        <v>13.83</v>
      </c>
      <c r="H17" s="102" t="n">
        <v>12.41</v>
      </c>
      <c r="I17" s="102" t="n">
        <v>12.03</v>
      </c>
      <c r="J17" s="102" t="n">
        <v>11.1</v>
      </c>
      <c r="K17" s="102" t="n">
        <v>11.28</v>
      </c>
      <c r="L17" s="102" t="n">
        <v>10.89</v>
      </c>
      <c r="M17" s="102" t="n">
        <v>12.17</v>
      </c>
      <c r="N17" s="102" t="n">
        <v>11.89</v>
      </c>
      <c r="O17" s="102" t="n">
        <v>11.3</v>
      </c>
      <c r="P17" s="102" t="n">
        <v>10.28</v>
      </c>
      <c r="Q17" s="102" t="n">
        <v>9.77</v>
      </c>
    </row>
    <row r="18" customFormat="false" ht="12" hidden="false" customHeight="true" outlineLevel="0" collapsed="false">
      <c r="A18" s="30" t="n">
        <v>12</v>
      </c>
      <c r="B18" s="31" t="s">
        <v>877</v>
      </c>
      <c r="C18" s="249" t="s">
        <v>441</v>
      </c>
      <c r="D18" s="102" t="n">
        <v>1182.08</v>
      </c>
      <c r="E18" s="102" t="n">
        <v>1270.24</v>
      </c>
      <c r="F18" s="102" t="n">
        <v>1301.2</v>
      </c>
      <c r="G18" s="102" t="n">
        <v>1357.24</v>
      </c>
      <c r="H18" s="102" t="n">
        <v>1402.2</v>
      </c>
      <c r="I18" s="102" t="n">
        <v>1414.45</v>
      </c>
      <c r="J18" s="102" t="n">
        <v>1436.87</v>
      </c>
      <c r="K18" s="102" t="n">
        <v>1466.59</v>
      </c>
      <c r="L18" s="102" t="n">
        <v>1503.31</v>
      </c>
      <c r="M18" s="102" t="n">
        <v>1558.46</v>
      </c>
      <c r="N18" s="102" t="n">
        <v>1599.32</v>
      </c>
      <c r="O18" s="102" t="n">
        <v>1600.71</v>
      </c>
      <c r="P18" s="102" t="n">
        <v>1617.4</v>
      </c>
      <c r="Q18" s="102" t="n">
        <v>1638.22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648</v>
      </c>
      <c r="D19" s="102" t="n">
        <v>258.26</v>
      </c>
      <c r="E19" s="102" t="n">
        <v>288.32</v>
      </c>
      <c r="F19" s="102" t="n">
        <v>314.11</v>
      </c>
      <c r="G19" s="102" t="n">
        <v>328.31</v>
      </c>
      <c r="H19" s="102" t="n">
        <v>347.75</v>
      </c>
      <c r="I19" s="102" t="n">
        <v>378.03</v>
      </c>
      <c r="J19" s="102" t="n">
        <v>386.87</v>
      </c>
      <c r="K19" s="102" t="n">
        <v>392.35</v>
      </c>
      <c r="L19" s="102" t="n">
        <v>402.43</v>
      </c>
      <c r="M19" s="102" t="n">
        <v>409.26</v>
      </c>
      <c r="N19" s="102" t="n">
        <v>424.97</v>
      </c>
      <c r="O19" s="102" t="n">
        <v>443.67</v>
      </c>
      <c r="P19" s="102" t="n">
        <v>455.21</v>
      </c>
      <c r="Q19" s="102" t="n">
        <v>457.73</v>
      </c>
    </row>
    <row r="20" customFormat="false" ht="11.1" hidden="false" customHeight="true" outlineLevel="0" collapsed="false">
      <c r="A20" s="30" t="n">
        <v>14</v>
      </c>
      <c r="C20" s="245" t="s">
        <v>476</v>
      </c>
      <c r="D20" s="102" t="n">
        <v>171.51</v>
      </c>
      <c r="E20" s="102" t="n">
        <v>193.68</v>
      </c>
      <c r="F20" s="102" t="n">
        <v>213.14</v>
      </c>
      <c r="G20" s="102" t="n">
        <v>222.59</v>
      </c>
      <c r="H20" s="102" t="n">
        <v>236.87</v>
      </c>
      <c r="I20" s="102" t="n">
        <v>249.82</v>
      </c>
      <c r="J20" s="102" t="n">
        <v>254.35</v>
      </c>
      <c r="K20" s="102" t="n">
        <v>257.35</v>
      </c>
      <c r="L20" s="102" t="n">
        <v>263.07</v>
      </c>
      <c r="M20" s="102" t="n">
        <v>268.36</v>
      </c>
      <c r="N20" s="102" t="n">
        <v>277.99</v>
      </c>
      <c r="O20" s="102" t="n">
        <v>289.15</v>
      </c>
      <c r="P20" s="102" t="n">
        <v>295.71</v>
      </c>
      <c r="Q20" s="102" t="n">
        <v>294.04</v>
      </c>
    </row>
    <row r="21" customFormat="false" ht="11.1" hidden="false" customHeight="true" outlineLevel="0" collapsed="false">
      <c r="C21" s="388" t="s">
        <v>1196</v>
      </c>
      <c r="D21" s="314"/>
      <c r="E21" s="314"/>
      <c r="F21" s="314"/>
      <c r="G21" s="314"/>
      <c r="H21" s="314"/>
      <c r="I21" s="314"/>
      <c r="J21" s="314"/>
      <c r="K21" s="314"/>
      <c r="L21" s="314"/>
    </row>
    <row r="22" customFormat="false" ht="11.1" hidden="false" customHeight="true" outlineLevel="0" collapsed="false">
      <c r="A22" s="30" t="n">
        <v>15</v>
      </c>
      <c r="C22" s="390" t="s">
        <v>1846</v>
      </c>
      <c r="D22" s="102" t="n">
        <v>126.71</v>
      </c>
      <c r="E22" s="102" t="n">
        <v>139.33</v>
      </c>
      <c r="F22" s="102" t="n">
        <v>150.34</v>
      </c>
      <c r="G22" s="102" t="n">
        <v>162.91</v>
      </c>
      <c r="H22" s="102" t="n">
        <v>174.69</v>
      </c>
      <c r="I22" s="102" t="n">
        <v>182.04</v>
      </c>
      <c r="J22" s="102" t="n">
        <v>188.32</v>
      </c>
      <c r="K22" s="102" t="n">
        <v>195.01</v>
      </c>
      <c r="L22" s="102" t="n">
        <v>200.91</v>
      </c>
      <c r="M22" s="102" t="n">
        <v>207.39</v>
      </c>
      <c r="N22" s="102" t="n">
        <v>214.15</v>
      </c>
      <c r="O22" s="102" t="n">
        <v>221.85</v>
      </c>
      <c r="P22" s="102" t="n">
        <v>227.47</v>
      </c>
      <c r="Q22" s="102" t="n">
        <v>228.72</v>
      </c>
      <c r="R22" s="231"/>
    </row>
    <row r="23" customFormat="false" ht="11.1" hidden="false" customHeight="true" outlineLevel="0" collapsed="false">
      <c r="A23" s="30" t="n">
        <v>16</v>
      </c>
      <c r="C23" s="390" t="s">
        <v>1847</v>
      </c>
      <c r="D23" s="102" t="n">
        <v>12.13</v>
      </c>
      <c r="E23" s="102" t="n">
        <v>16.13</v>
      </c>
      <c r="F23" s="102" t="n">
        <v>21.77</v>
      </c>
      <c r="G23" s="102" t="n">
        <v>23.46</v>
      </c>
      <c r="H23" s="102" t="n">
        <v>24.63</v>
      </c>
      <c r="I23" s="102" t="n">
        <v>28.45</v>
      </c>
      <c r="J23" s="102" t="n">
        <v>30.28</v>
      </c>
      <c r="K23" s="102" t="n">
        <v>27</v>
      </c>
      <c r="L23" s="102" t="n">
        <v>24.84</v>
      </c>
      <c r="M23" s="102" t="n">
        <v>23.6</v>
      </c>
      <c r="N23" s="102" t="n">
        <v>24.62</v>
      </c>
      <c r="O23" s="102" t="n">
        <v>26.99</v>
      </c>
      <c r="P23" s="102" t="n">
        <v>29.6</v>
      </c>
      <c r="Q23" s="102" t="n">
        <v>29.06</v>
      </c>
      <c r="R23" s="231"/>
    </row>
    <row r="24" customFormat="false" ht="11.1" hidden="false" customHeight="true" outlineLevel="0" collapsed="false">
      <c r="A24" s="30" t="n">
        <v>17</v>
      </c>
      <c r="C24" s="390" t="s">
        <v>1848</v>
      </c>
      <c r="D24" s="102" t="n">
        <v>8.66</v>
      </c>
      <c r="E24" s="102" t="n">
        <v>9.79</v>
      </c>
      <c r="F24" s="102" t="n">
        <v>10.13</v>
      </c>
      <c r="G24" s="102" t="n">
        <v>10.85</v>
      </c>
      <c r="H24" s="102" t="n">
        <v>11.16</v>
      </c>
      <c r="I24" s="102" t="n">
        <v>10.83</v>
      </c>
      <c r="J24" s="102" t="n">
        <v>8.92</v>
      </c>
      <c r="K24" s="102" t="n">
        <v>8.53</v>
      </c>
      <c r="L24" s="102" t="n">
        <v>8.62</v>
      </c>
      <c r="M24" s="102" t="n">
        <v>8.51</v>
      </c>
      <c r="N24" s="102" t="n">
        <v>9.14</v>
      </c>
      <c r="O24" s="102" t="n">
        <v>8.98</v>
      </c>
      <c r="P24" s="102" t="n">
        <v>8.06</v>
      </c>
      <c r="Q24" s="102" t="n">
        <v>7.15</v>
      </c>
      <c r="R24" s="231"/>
    </row>
    <row r="25" customFormat="false" ht="11.1" hidden="false" customHeight="true" outlineLevel="0" collapsed="false">
      <c r="A25" s="30" t="n">
        <v>18</v>
      </c>
      <c r="C25" s="245" t="s">
        <v>1849</v>
      </c>
      <c r="D25" s="102" t="n">
        <v>16.6</v>
      </c>
      <c r="E25" s="102" t="n">
        <v>17.83</v>
      </c>
      <c r="F25" s="102" t="n">
        <v>18.51</v>
      </c>
      <c r="G25" s="102" t="n">
        <v>19.04</v>
      </c>
      <c r="H25" s="102" t="n">
        <v>24.28</v>
      </c>
      <c r="I25" s="102" t="n">
        <v>26.86</v>
      </c>
      <c r="J25" s="102" t="n">
        <v>28.01</v>
      </c>
      <c r="K25" s="102" t="n">
        <v>29.02</v>
      </c>
      <c r="L25" s="102" t="n">
        <v>30.09</v>
      </c>
      <c r="M25" s="102" t="n">
        <v>32</v>
      </c>
      <c r="N25" s="102" t="n">
        <v>34.42</v>
      </c>
      <c r="O25" s="102" t="n">
        <v>35.29</v>
      </c>
      <c r="P25" s="102" t="n">
        <v>36.42</v>
      </c>
      <c r="Q25" s="102" t="n">
        <v>37.32</v>
      </c>
    </row>
    <row r="26" customFormat="false" ht="11.1" hidden="false" customHeight="true" outlineLevel="0" collapsed="false">
      <c r="A26" s="30" t="n">
        <v>19</v>
      </c>
      <c r="C26" s="391" t="s">
        <v>1850</v>
      </c>
    </row>
    <row r="27" customFormat="false" ht="11.1" hidden="false" customHeight="true" outlineLevel="0" collapsed="false">
      <c r="C27" s="389" t="s">
        <v>1851</v>
      </c>
      <c r="D27" s="102" t="n">
        <v>30.27</v>
      </c>
      <c r="E27" s="102" t="n">
        <v>32.36</v>
      </c>
      <c r="F27" s="102" t="n">
        <v>34.05</v>
      </c>
      <c r="G27" s="102" t="n">
        <v>34.92</v>
      </c>
      <c r="H27" s="102" t="n">
        <v>32.4</v>
      </c>
      <c r="I27" s="102" t="n">
        <v>33.35</v>
      </c>
      <c r="J27" s="102" t="n">
        <v>34.12</v>
      </c>
      <c r="K27" s="102" t="n">
        <v>35.22</v>
      </c>
      <c r="L27" s="102" t="n">
        <v>36.2</v>
      </c>
      <c r="M27" s="102" t="n">
        <v>37.28</v>
      </c>
      <c r="N27" s="102" t="n">
        <v>39.5</v>
      </c>
      <c r="O27" s="102" t="n">
        <v>40.02</v>
      </c>
      <c r="P27" s="102" t="n">
        <v>40.71</v>
      </c>
      <c r="Q27" s="102" t="n">
        <v>41.03</v>
      </c>
    </row>
    <row r="28" customFormat="false" ht="11.1" hidden="false" customHeight="true" outlineLevel="0" collapsed="false">
      <c r="C28" s="388" t="s">
        <v>1852</v>
      </c>
      <c r="D28" s="314"/>
      <c r="E28" s="314"/>
      <c r="F28" s="314"/>
      <c r="G28" s="314"/>
      <c r="H28" s="314"/>
      <c r="I28" s="314"/>
      <c r="J28" s="314"/>
      <c r="K28" s="314"/>
    </row>
    <row r="29" customFormat="false" ht="11.1" hidden="false" customHeight="true" outlineLevel="0" collapsed="false">
      <c r="A29" s="30" t="n">
        <v>20</v>
      </c>
      <c r="C29" s="390" t="s">
        <v>1853</v>
      </c>
      <c r="D29" s="314" t="n">
        <v>17.65</v>
      </c>
      <c r="E29" s="314" t="n">
        <v>18.99</v>
      </c>
      <c r="F29" s="314" t="n">
        <v>19.83</v>
      </c>
      <c r="G29" s="314" t="n">
        <v>20.5</v>
      </c>
      <c r="H29" s="314" t="n">
        <v>21.43</v>
      </c>
      <c r="I29" s="314" t="n">
        <v>21.99</v>
      </c>
      <c r="J29" s="314" t="n">
        <v>22.3</v>
      </c>
      <c r="K29" s="314" t="n">
        <v>22.96</v>
      </c>
      <c r="L29" s="33" t="n">
        <v>23.74</v>
      </c>
      <c r="M29" s="30" t="n">
        <v>25.04</v>
      </c>
      <c r="N29" s="30" t="n">
        <v>27.02</v>
      </c>
      <c r="O29" s="33" t="n">
        <v>27.65</v>
      </c>
      <c r="P29" s="33" t="n">
        <v>28.61</v>
      </c>
      <c r="Q29" s="33" t="n">
        <v>29.45</v>
      </c>
    </row>
    <row r="30" customFormat="false" ht="11.1" hidden="false" customHeight="true" outlineLevel="0" collapsed="false">
      <c r="A30" s="30" t="n">
        <v>21</v>
      </c>
      <c r="C30" s="390" t="s">
        <v>1854</v>
      </c>
      <c r="D30" s="314" t="n">
        <v>26.3213060439813</v>
      </c>
      <c r="E30" s="314" t="n">
        <v>28.2233118420313</v>
      </c>
      <c r="F30" s="314" t="n">
        <v>29.7009453786883</v>
      </c>
      <c r="G30" s="314" t="n">
        <v>30.7081903846449</v>
      </c>
      <c r="H30" s="314" t="n">
        <v>32.0886784638747</v>
      </c>
      <c r="I30" s="314" t="n">
        <v>32.66</v>
      </c>
      <c r="J30" s="314" t="n">
        <v>33.71</v>
      </c>
      <c r="K30" s="314" t="n">
        <v>34.94</v>
      </c>
      <c r="L30" s="314" t="n">
        <v>36.32</v>
      </c>
      <c r="M30" s="314" t="n">
        <v>37.67</v>
      </c>
      <c r="N30" s="314" t="n">
        <v>40.06</v>
      </c>
      <c r="O30" s="314" t="n">
        <v>40.6</v>
      </c>
      <c r="P30" s="314" t="n">
        <v>41.24</v>
      </c>
      <c r="Q30" s="314" t="n">
        <v>41.64</v>
      </c>
    </row>
    <row r="31" customFormat="false" ht="11.1" hidden="false" customHeight="true" outlineLevel="0" collapsed="false">
      <c r="A31" s="30" t="n">
        <v>22</v>
      </c>
      <c r="C31" s="388" t="s">
        <v>1855</v>
      </c>
    </row>
    <row r="32" customFormat="false" ht="11.1" hidden="false" customHeight="true" outlineLevel="0" collapsed="false">
      <c r="C32" s="389" t="s">
        <v>1856</v>
      </c>
      <c r="D32" s="102" t="n">
        <v>39.88</v>
      </c>
      <c r="E32" s="102" t="n">
        <v>44.45</v>
      </c>
      <c r="F32" s="102" t="n">
        <v>48.41</v>
      </c>
      <c r="G32" s="102" t="n">
        <v>51.76</v>
      </c>
      <c r="H32" s="102" t="n">
        <v>54.2</v>
      </c>
      <c r="I32" s="102" t="n">
        <v>68</v>
      </c>
      <c r="J32" s="102" t="n">
        <v>70.39</v>
      </c>
      <c r="K32" s="102" t="n">
        <v>70.76</v>
      </c>
      <c r="L32" s="102" t="n">
        <v>73.07</v>
      </c>
      <c r="M32" s="102" t="n">
        <v>71.62</v>
      </c>
      <c r="N32" s="102" t="n">
        <v>73.06</v>
      </c>
      <c r="O32" s="102" t="n">
        <v>79.21</v>
      </c>
      <c r="P32" s="102" t="n">
        <v>82.37</v>
      </c>
      <c r="Q32" s="102" t="n">
        <v>85.34</v>
      </c>
    </row>
    <row r="33" customFormat="false" ht="11.1" hidden="false" customHeight="true" outlineLevel="0" collapsed="false">
      <c r="C33" s="388" t="s">
        <v>1196</v>
      </c>
      <c r="D33" s="314"/>
      <c r="E33" s="314"/>
      <c r="F33" s="314"/>
      <c r="G33" s="314"/>
      <c r="H33" s="314"/>
      <c r="I33" s="314"/>
      <c r="J33" s="314"/>
      <c r="K33" s="314"/>
      <c r="L33" s="314"/>
      <c r="M33" s="314"/>
    </row>
    <row r="34" customFormat="false" ht="11.1" hidden="false" customHeight="true" outlineLevel="0" collapsed="false">
      <c r="A34" s="30" t="n">
        <v>23</v>
      </c>
      <c r="C34" s="390" t="s">
        <v>1857</v>
      </c>
      <c r="D34" s="102" t="n">
        <v>7.11</v>
      </c>
      <c r="E34" s="102" t="n">
        <v>8.44</v>
      </c>
      <c r="F34" s="102" t="n">
        <v>10.41</v>
      </c>
      <c r="G34" s="102" t="n">
        <v>11.49</v>
      </c>
      <c r="H34" s="102" t="n">
        <v>11.87</v>
      </c>
      <c r="I34" s="102" t="n">
        <v>12.49</v>
      </c>
      <c r="J34" s="102" t="n">
        <v>12.72</v>
      </c>
      <c r="K34" s="102" t="n">
        <v>12.98</v>
      </c>
      <c r="L34" s="102" t="n">
        <v>12.55</v>
      </c>
      <c r="M34" s="102" t="n">
        <v>12.22</v>
      </c>
      <c r="N34" s="102" t="n">
        <v>12.17</v>
      </c>
      <c r="O34" s="102" t="n">
        <v>12.9</v>
      </c>
      <c r="P34" s="102" t="n">
        <v>14.64</v>
      </c>
      <c r="Q34" s="102" t="n">
        <v>15.69</v>
      </c>
      <c r="R34" s="231"/>
    </row>
    <row r="35" customFormat="false" ht="11.1" hidden="false" customHeight="true" outlineLevel="0" collapsed="false">
      <c r="A35" s="30" t="n">
        <v>24</v>
      </c>
      <c r="C35" s="390" t="s">
        <v>1858</v>
      </c>
      <c r="D35" s="102" t="n">
        <v>3.67</v>
      </c>
      <c r="E35" s="102" t="n">
        <v>4.66</v>
      </c>
      <c r="F35" s="102" t="n">
        <v>7.16</v>
      </c>
      <c r="G35" s="102" t="n">
        <v>8.94</v>
      </c>
      <c r="H35" s="102" t="n">
        <v>10.51</v>
      </c>
      <c r="I35" s="102" t="n">
        <v>12.41</v>
      </c>
      <c r="J35" s="102" t="n">
        <v>14.35</v>
      </c>
      <c r="K35" s="102" t="n">
        <v>15.6</v>
      </c>
      <c r="L35" s="102" t="n">
        <v>15.62</v>
      </c>
      <c r="M35" s="102" t="n">
        <v>13.2</v>
      </c>
      <c r="N35" s="102" t="n">
        <v>12.86</v>
      </c>
      <c r="O35" s="102" t="n">
        <v>15</v>
      </c>
      <c r="P35" s="102" t="n">
        <v>16.88</v>
      </c>
      <c r="Q35" s="102" t="n">
        <v>18.95</v>
      </c>
      <c r="R35" s="231"/>
    </row>
    <row r="36" customFormat="false" ht="12" hidden="false" customHeight="true" outlineLevel="0" collapsed="false">
      <c r="A36" s="30" t="n">
        <v>25</v>
      </c>
      <c r="B36" s="31" t="s">
        <v>873</v>
      </c>
      <c r="C36" s="249" t="s">
        <v>1650</v>
      </c>
      <c r="D36" s="102" t="n">
        <v>43.52</v>
      </c>
      <c r="E36" s="102" t="n">
        <v>47.68</v>
      </c>
      <c r="F36" s="102" t="n">
        <v>52.51</v>
      </c>
      <c r="G36" s="102" t="n">
        <v>56.35</v>
      </c>
      <c r="H36" s="102" t="n">
        <v>58.15</v>
      </c>
      <c r="I36" s="102" t="n">
        <v>60.07</v>
      </c>
      <c r="J36" s="102" t="n">
        <v>60.96</v>
      </c>
      <c r="K36" s="102" t="n">
        <v>61.85</v>
      </c>
      <c r="L36" s="102" t="n">
        <v>65.18</v>
      </c>
      <c r="M36" s="102" t="n">
        <v>66.04</v>
      </c>
      <c r="N36" s="102" t="n">
        <v>69.67</v>
      </c>
      <c r="O36" s="102" t="n">
        <v>71.89</v>
      </c>
      <c r="P36" s="102" t="n">
        <v>71.72</v>
      </c>
      <c r="Q36" s="102" t="n">
        <v>71.21</v>
      </c>
    </row>
    <row r="37" customFormat="false" ht="11.1" hidden="false" customHeight="true" outlineLevel="0" collapsed="false">
      <c r="A37" s="30" t="n">
        <v>26</v>
      </c>
      <c r="C37" s="245" t="s">
        <v>488</v>
      </c>
      <c r="D37" s="102" t="n">
        <v>31.9</v>
      </c>
      <c r="E37" s="102" t="n">
        <v>35.38</v>
      </c>
      <c r="F37" s="102" t="n">
        <v>39.14</v>
      </c>
      <c r="G37" s="102" t="n">
        <v>42.74</v>
      </c>
      <c r="H37" s="102" t="n">
        <v>44.13</v>
      </c>
      <c r="I37" s="102" t="n">
        <v>45.46</v>
      </c>
      <c r="J37" s="102" t="n">
        <v>45.44</v>
      </c>
      <c r="K37" s="102" t="n">
        <v>45.84</v>
      </c>
      <c r="L37" s="102" t="n">
        <v>48.4</v>
      </c>
      <c r="M37" s="102" t="n">
        <v>48.8</v>
      </c>
      <c r="N37" s="102" t="n">
        <v>52.1</v>
      </c>
      <c r="O37" s="102" t="n">
        <v>54.23</v>
      </c>
      <c r="P37" s="102" t="n">
        <v>53.32</v>
      </c>
      <c r="Q37" s="102" t="n">
        <v>53.72</v>
      </c>
    </row>
    <row r="38" customFormat="false" ht="11.1" hidden="false" customHeight="true" outlineLevel="0" collapsed="false">
      <c r="A38" s="30" t="n">
        <v>27</v>
      </c>
      <c r="C38" s="245" t="s">
        <v>1859</v>
      </c>
      <c r="D38" s="102" t="n">
        <v>0.33</v>
      </c>
      <c r="E38" s="102" t="n">
        <v>0.36</v>
      </c>
      <c r="F38" s="102" t="n">
        <v>0.36</v>
      </c>
      <c r="G38" s="102" t="n">
        <v>0.39</v>
      </c>
      <c r="H38" s="102" t="n">
        <v>0.4</v>
      </c>
      <c r="I38" s="102" t="n">
        <v>0.4</v>
      </c>
      <c r="J38" s="102" t="n">
        <v>0.43</v>
      </c>
      <c r="K38" s="102" t="n">
        <v>0.52</v>
      </c>
      <c r="L38" s="102" t="n">
        <v>0.52</v>
      </c>
      <c r="M38" s="102" t="n">
        <v>0.51</v>
      </c>
      <c r="N38" s="102" t="n">
        <v>0.5</v>
      </c>
      <c r="O38" s="102" t="n">
        <v>0.5</v>
      </c>
      <c r="P38" s="102" t="n">
        <v>0.52</v>
      </c>
      <c r="Q38" s="102" t="n">
        <v>0.5</v>
      </c>
    </row>
    <row r="39" customFormat="false" ht="11.1" hidden="false" customHeight="true" outlineLevel="0" collapsed="false">
      <c r="A39" s="30" t="n">
        <v>28</v>
      </c>
      <c r="C39" s="245" t="s">
        <v>494</v>
      </c>
      <c r="D39" s="102" t="n">
        <v>11.29</v>
      </c>
      <c r="E39" s="102" t="n">
        <v>11.94</v>
      </c>
      <c r="F39" s="102" t="n">
        <v>13.01</v>
      </c>
      <c r="G39" s="102" t="n">
        <v>13.22</v>
      </c>
      <c r="H39" s="102" t="n">
        <v>13.62</v>
      </c>
      <c r="I39" s="102" t="n">
        <v>14.21</v>
      </c>
      <c r="J39" s="102" t="n">
        <v>15.09</v>
      </c>
      <c r="K39" s="102" t="n">
        <v>15.49</v>
      </c>
      <c r="L39" s="102" t="n">
        <v>16.26</v>
      </c>
      <c r="M39" s="102" t="n">
        <v>16.73</v>
      </c>
      <c r="N39" s="102" t="n">
        <v>17.07</v>
      </c>
      <c r="O39" s="102" t="n">
        <v>17.16</v>
      </c>
      <c r="P39" s="102" t="n">
        <v>17.88</v>
      </c>
      <c r="Q39" s="102" t="n">
        <v>16.99</v>
      </c>
    </row>
    <row r="40" customFormat="false" ht="11.1" hidden="false" customHeight="true" outlineLevel="0" collapsed="false">
      <c r="A40" s="30" t="n">
        <v>29</v>
      </c>
      <c r="C40" s="390" t="s">
        <v>1741</v>
      </c>
      <c r="D40" s="102" t="n">
        <v>9.8</v>
      </c>
      <c r="E40" s="102" t="n">
        <v>10.5</v>
      </c>
      <c r="F40" s="102" t="n">
        <v>11.58</v>
      </c>
      <c r="G40" s="102" t="n">
        <v>11.67</v>
      </c>
      <c r="H40" s="102" t="n">
        <v>12.08</v>
      </c>
      <c r="I40" s="102" t="n">
        <v>12.9</v>
      </c>
      <c r="J40" s="102" t="n">
        <v>13.36</v>
      </c>
      <c r="K40" s="102" t="n">
        <v>13.52</v>
      </c>
      <c r="L40" s="102" t="n">
        <v>13.87</v>
      </c>
      <c r="M40" s="102" t="n">
        <v>14.34</v>
      </c>
      <c r="N40" s="102" t="n">
        <v>14.39</v>
      </c>
      <c r="O40" s="102" t="n">
        <v>14.76</v>
      </c>
      <c r="P40" s="102" t="n">
        <v>15.44</v>
      </c>
      <c r="Q40" s="102" t="n">
        <v>15.41</v>
      </c>
    </row>
    <row r="41" customFormat="false" ht="11.1" hidden="false" customHeight="true" outlineLevel="0" collapsed="false">
      <c r="A41" s="30" t="n">
        <v>30</v>
      </c>
      <c r="C41" s="390" t="s">
        <v>1737</v>
      </c>
      <c r="D41" s="102" t="n">
        <v>1.49</v>
      </c>
      <c r="E41" s="102" t="n">
        <v>1.44</v>
      </c>
      <c r="F41" s="102" t="n">
        <v>1.43</v>
      </c>
      <c r="G41" s="102" t="n">
        <v>1.55</v>
      </c>
      <c r="H41" s="102" t="n">
        <v>1.54</v>
      </c>
      <c r="I41" s="102" t="n">
        <v>1.31</v>
      </c>
      <c r="J41" s="102" t="n">
        <v>1.73</v>
      </c>
      <c r="K41" s="102" t="n">
        <v>1.97</v>
      </c>
      <c r="L41" s="102" t="n">
        <v>2.39</v>
      </c>
      <c r="M41" s="102" t="n">
        <v>2.39</v>
      </c>
      <c r="N41" s="102" t="n">
        <v>2.68</v>
      </c>
      <c r="O41" s="102" t="n">
        <v>2.4</v>
      </c>
      <c r="P41" s="102" t="n">
        <v>2.44</v>
      </c>
      <c r="Q41" s="102" t="n">
        <v>1.58</v>
      </c>
    </row>
    <row r="42" customFormat="false" ht="12" hidden="false" customHeight="true" outlineLevel="0" collapsed="false">
      <c r="A42" s="30" t="n">
        <v>31</v>
      </c>
      <c r="B42" s="31" t="s">
        <v>879</v>
      </c>
      <c r="C42" s="249" t="s">
        <v>1643</v>
      </c>
      <c r="D42" s="102" t="n">
        <v>147.63</v>
      </c>
      <c r="E42" s="102" t="n">
        <v>164.7</v>
      </c>
      <c r="F42" s="102" t="n">
        <v>166</v>
      </c>
      <c r="G42" s="102" t="n">
        <v>170.55</v>
      </c>
      <c r="H42" s="102" t="n">
        <v>180.14</v>
      </c>
      <c r="I42" s="102" t="n">
        <v>184.21</v>
      </c>
      <c r="J42" s="102" t="n">
        <v>183.8</v>
      </c>
      <c r="K42" s="102" t="n">
        <v>193.3</v>
      </c>
      <c r="L42" s="102" t="n">
        <v>204.67</v>
      </c>
      <c r="M42" s="102" t="n">
        <v>217.04</v>
      </c>
      <c r="N42" s="102" t="n">
        <v>215.63</v>
      </c>
      <c r="O42" s="102" t="n">
        <v>212.95</v>
      </c>
      <c r="P42" s="102" t="n">
        <v>208.37</v>
      </c>
      <c r="Q42" s="102" t="n">
        <v>198.59</v>
      </c>
    </row>
    <row r="43" customFormat="false" ht="11.1" hidden="false" customHeight="true" outlineLevel="0" collapsed="false">
      <c r="A43" s="30" t="n">
        <v>32</v>
      </c>
      <c r="C43" s="245" t="s">
        <v>1860</v>
      </c>
      <c r="D43" s="102" t="n">
        <v>141.32</v>
      </c>
      <c r="E43" s="102" t="n">
        <v>157.49</v>
      </c>
      <c r="F43" s="102" t="n">
        <v>158.45</v>
      </c>
      <c r="G43" s="102" t="n">
        <v>162.97</v>
      </c>
      <c r="H43" s="102" t="n">
        <v>172.44</v>
      </c>
      <c r="I43" s="102" t="n">
        <v>176.24</v>
      </c>
      <c r="J43" s="102" t="n">
        <v>177.21</v>
      </c>
      <c r="K43" s="102" t="n">
        <v>186.5</v>
      </c>
      <c r="L43" s="102" t="n">
        <v>198.43</v>
      </c>
      <c r="M43" s="102" t="n">
        <v>210.87</v>
      </c>
      <c r="N43" s="102" t="n">
        <v>208.45</v>
      </c>
      <c r="O43" s="102" t="n">
        <v>206.39</v>
      </c>
      <c r="P43" s="102" t="n">
        <v>201.99</v>
      </c>
      <c r="Q43" s="102" t="n">
        <v>191.97</v>
      </c>
    </row>
    <row r="44" customFormat="false" ht="11.1" hidden="false" customHeight="true" outlineLevel="0" collapsed="false">
      <c r="A44" s="30" t="n">
        <v>33</v>
      </c>
      <c r="C44" s="245" t="s">
        <v>460</v>
      </c>
      <c r="D44" s="102" t="n">
        <v>6.31</v>
      </c>
      <c r="E44" s="102" t="n">
        <v>7.21</v>
      </c>
      <c r="F44" s="102" t="n">
        <v>7.55</v>
      </c>
      <c r="G44" s="102" t="n">
        <v>7.58</v>
      </c>
      <c r="H44" s="102" t="n">
        <v>7.7</v>
      </c>
      <c r="I44" s="102" t="n">
        <v>7.97</v>
      </c>
      <c r="J44" s="102" t="n">
        <v>6.59</v>
      </c>
      <c r="K44" s="102" t="n">
        <v>6.8</v>
      </c>
      <c r="L44" s="102" t="n">
        <v>6.24</v>
      </c>
      <c r="M44" s="102" t="n">
        <v>6.17</v>
      </c>
      <c r="N44" s="102" t="n">
        <v>7.18</v>
      </c>
      <c r="O44" s="102" t="n">
        <v>6.56</v>
      </c>
      <c r="P44" s="102" t="n">
        <v>6.38</v>
      </c>
      <c r="Q44" s="102" t="n">
        <v>6.62</v>
      </c>
    </row>
    <row r="45" customFormat="false" ht="11.1" hidden="false" customHeight="true" outlineLevel="0" collapsed="false">
      <c r="A45" s="30" t="n">
        <v>34</v>
      </c>
      <c r="B45" s="31" t="s">
        <v>879</v>
      </c>
      <c r="C45" s="249" t="s">
        <v>1645</v>
      </c>
      <c r="D45" s="102" t="n">
        <v>289.97</v>
      </c>
      <c r="E45" s="102" t="n">
        <v>318</v>
      </c>
      <c r="F45" s="102" t="n">
        <v>332.14</v>
      </c>
      <c r="G45" s="102" t="n">
        <v>355.9</v>
      </c>
      <c r="H45" s="102" t="n">
        <v>377.11</v>
      </c>
      <c r="I45" s="102" t="n">
        <v>391.64</v>
      </c>
      <c r="J45" s="102" t="n">
        <v>404.62</v>
      </c>
      <c r="K45" s="102" t="n">
        <v>410.68</v>
      </c>
      <c r="L45" s="102" t="n">
        <v>414.68</v>
      </c>
      <c r="M45" s="102" t="n">
        <v>427</v>
      </c>
      <c r="N45" s="102" t="n">
        <v>432.06</v>
      </c>
      <c r="O45" s="102" t="n">
        <v>439.65</v>
      </c>
      <c r="P45" s="102" t="n">
        <v>445.87</v>
      </c>
      <c r="Q45" s="102" t="n">
        <v>448.08</v>
      </c>
    </row>
    <row r="46" customFormat="false" ht="11.1" hidden="false" customHeight="true" outlineLevel="0" collapsed="false">
      <c r="A46" s="30" t="n">
        <v>35</v>
      </c>
      <c r="C46" s="245" t="s">
        <v>464</v>
      </c>
      <c r="D46" s="102" t="n">
        <v>269.79</v>
      </c>
      <c r="E46" s="102" t="n">
        <v>296.43</v>
      </c>
      <c r="F46" s="102" t="n">
        <v>309.73</v>
      </c>
      <c r="G46" s="102" t="n">
        <v>332.22</v>
      </c>
      <c r="H46" s="102" t="n">
        <v>354.9</v>
      </c>
      <c r="I46" s="102" t="n">
        <v>368.55</v>
      </c>
      <c r="J46" s="102" t="n">
        <v>380.65</v>
      </c>
      <c r="K46" s="102" t="n">
        <v>386.37</v>
      </c>
      <c r="L46" s="102" t="n">
        <v>390.36</v>
      </c>
      <c r="M46" s="102" t="n">
        <v>402.83</v>
      </c>
      <c r="N46" s="102" t="n">
        <v>407.58</v>
      </c>
      <c r="O46" s="102" t="n">
        <v>414.88</v>
      </c>
      <c r="P46" s="102" t="n">
        <v>420.72</v>
      </c>
      <c r="Q46" s="102" t="n">
        <v>422.88</v>
      </c>
    </row>
    <row r="47" customFormat="false" ht="11.1" hidden="false" customHeight="true" outlineLevel="0" collapsed="false">
      <c r="A47" s="30" t="n">
        <v>36</v>
      </c>
      <c r="C47" s="390" t="s">
        <v>1861</v>
      </c>
      <c r="D47" s="102" t="n">
        <v>133.84</v>
      </c>
      <c r="E47" s="102" t="n">
        <v>145.75</v>
      </c>
      <c r="F47" s="102" t="n">
        <v>147.28</v>
      </c>
      <c r="G47" s="102" t="n">
        <v>157.95</v>
      </c>
      <c r="H47" s="102" t="n">
        <v>169.47</v>
      </c>
      <c r="I47" s="102" t="n">
        <v>169.3</v>
      </c>
      <c r="J47" s="102" t="n">
        <v>173.9</v>
      </c>
      <c r="K47" s="102" t="n">
        <v>178.13</v>
      </c>
      <c r="L47" s="102" t="n">
        <v>180.64</v>
      </c>
      <c r="M47" s="102" t="n">
        <v>192.53</v>
      </c>
      <c r="N47" s="102" t="n">
        <v>194.11</v>
      </c>
      <c r="O47" s="102" t="n">
        <v>195.47</v>
      </c>
      <c r="P47" s="102" t="n">
        <v>198.29</v>
      </c>
      <c r="Q47" s="102" t="n">
        <v>197.33</v>
      </c>
    </row>
    <row r="48" customFormat="false" ht="11.1" hidden="false" customHeight="true" outlineLevel="0" collapsed="false">
      <c r="A48" s="30" t="n">
        <v>37</v>
      </c>
      <c r="C48" s="390" t="s">
        <v>468</v>
      </c>
      <c r="D48" s="102" t="n">
        <v>99.1</v>
      </c>
      <c r="E48" s="102" t="n">
        <v>108.85</v>
      </c>
      <c r="F48" s="102" t="n">
        <v>113.08</v>
      </c>
      <c r="G48" s="102" t="n">
        <v>120.65</v>
      </c>
      <c r="H48" s="102" t="n">
        <v>125.96</v>
      </c>
      <c r="I48" s="102" t="n">
        <v>130.43</v>
      </c>
      <c r="J48" s="102" t="n">
        <v>136.16</v>
      </c>
      <c r="K48" s="102" t="n">
        <v>138.12</v>
      </c>
      <c r="L48" s="102" t="n">
        <v>139.94</v>
      </c>
      <c r="M48" s="102" t="n">
        <v>142.47</v>
      </c>
      <c r="N48" s="102" t="n">
        <v>144.62</v>
      </c>
      <c r="O48" s="102" t="n">
        <v>146.42</v>
      </c>
      <c r="P48" s="102" t="n">
        <v>149.43</v>
      </c>
      <c r="Q48" s="102" t="n">
        <v>150.57</v>
      </c>
    </row>
    <row r="49" customFormat="false" ht="11.1" hidden="false" customHeight="true" outlineLevel="0" collapsed="false">
      <c r="A49" s="30" t="n">
        <v>38</v>
      </c>
      <c r="C49" s="392" t="s">
        <v>1862</v>
      </c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</row>
    <row r="50" customFormat="false" ht="11.1" hidden="false" customHeight="true" outlineLevel="0" collapsed="false">
      <c r="C50" s="392" t="s">
        <v>1863</v>
      </c>
    </row>
    <row r="51" customFormat="false" ht="11.1" hidden="false" customHeight="true" outlineLevel="0" collapsed="false">
      <c r="C51" s="389" t="s">
        <v>1864</v>
      </c>
      <c r="D51" s="102" t="n">
        <v>36.85</v>
      </c>
      <c r="E51" s="102" t="n">
        <v>41.83</v>
      </c>
      <c r="F51" s="102" t="n">
        <v>49.37</v>
      </c>
      <c r="G51" s="102" t="n">
        <v>53.62</v>
      </c>
      <c r="H51" s="102" t="n">
        <v>59.47</v>
      </c>
      <c r="I51" s="102" t="n">
        <v>68.82</v>
      </c>
      <c r="J51" s="102" t="n">
        <v>70.59</v>
      </c>
      <c r="K51" s="102" t="n">
        <v>70.12</v>
      </c>
      <c r="L51" s="102" t="n">
        <v>69.78</v>
      </c>
      <c r="M51" s="102" t="n">
        <v>67.83</v>
      </c>
      <c r="N51" s="102" t="n">
        <v>68.85</v>
      </c>
      <c r="O51" s="102" t="n">
        <v>72.99</v>
      </c>
      <c r="P51" s="102" t="n">
        <v>73</v>
      </c>
      <c r="Q51" s="102" t="n">
        <v>74.98</v>
      </c>
    </row>
    <row r="52" customFormat="false" ht="11.1" hidden="false" customHeight="true" outlineLevel="0" collapsed="false">
      <c r="A52" s="30" t="n">
        <v>39</v>
      </c>
      <c r="C52" s="245" t="s">
        <v>472</v>
      </c>
      <c r="D52" s="102" t="n">
        <v>20.18</v>
      </c>
      <c r="E52" s="102" t="n">
        <v>21.57</v>
      </c>
      <c r="F52" s="102" t="n">
        <v>22.41</v>
      </c>
      <c r="G52" s="102" t="n">
        <v>23.68</v>
      </c>
      <c r="H52" s="102" t="n">
        <v>22.21</v>
      </c>
      <c r="I52" s="102" t="n">
        <v>23.09</v>
      </c>
      <c r="J52" s="102" t="n">
        <v>23.97</v>
      </c>
      <c r="K52" s="102" t="n">
        <v>24.31</v>
      </c>
      <c r="L52" s="102" t="n">
        <v>24.32</v>
      </c>
      <c r="M52" s="102" t="n">
        <v>24.17</v>
      </c>
      <c r="N52" s="102" t="n">
        <v>24.48</v>
      </c>
      <c r="O52" s="102" t="n">
        <v>24.77</v>
      </c>
      <c r="P52" s="102" t="n">
        <v>25.15</v>
      </c>
      <c r="Q52" s="102" t="n">
        <v>25.2</v>
      </c>
    </row>
    <row r="53" customFormat="false" ht="11.1" hidden="false" customHeight="true" outlineLevel="0" collapsed="false">
      <c r="A53" s="30" t="n">
        <v>40</v>
      </c>
      <c r="B53" s="31" t="s">
        <v>879</v>
      </c>
      <c r="C53" s="249" t="s">
        <v>1647</v>
      </c>
      <c r="D53" s="102" t="n">
        <v>0.33</v>
      </c>
      <c r="E53" s="102" t="n">
        <v>0.36</v>
      </c>
      <c r="F53" s="102" t="n">
        <v>0.36</v>
      </c>
      <c r="G53" s="102" t="n">
        <v>0.39</v>
      </c>
      <c r="H53" s="102" t="n">
        <v>0.4</v>
      </c>
      <c r="I53" s="102" t="n">
        <v>0.4</v>
      </c>
      <c r="J53" s="102" t="n">
        <v>0.43</v>
      </c>
      <c r="K53" s="102" t="n">
        <v>0.52</v>
      </c>
      <c r="L53" s="102" t="n">
        <v>0.52</v>
      </c>
      <c r="M53" s="102" t="n">
        <v>0.51</v>
      </c>
      <c r="N53" s="102" t="n">
        <v>0.5</v>
      </c>
      <c r="O53" s="102" t="n">
        <v>0.5</v>
      </c>
      <c r="P53" s="102" t="n">
        <v>0.52</v>
      </c>
      <c r="Q53" s="102" t="n">
        <v>0.5</v>
      </c>
    </row>
    <row r="54" customFormat="false" ht="12" hidden="false" customHeight="true" outlineLevel="0" collapsed="false">
      <c r="A54" s="30" t="n">
        <v>41</v>
      </c>
      <c r="B54" s="31" t="s">
        <v>879</v>
      </c>
      <c r="C54" s="249" t="s">
        <v>1649</v>
      </c>
      <c r="D54" s="102" t="n">
        <v>45.42</v>
      </c>
      <c r="E54" s="102" t="n">
        <v>50.33</v>
      </c>
      <c r="F54" s="102" t="n">
        <v>54.57</v>
      </c>
      <c r="G54" s="102" t="n">
        <v>60</v>
      </c>
      <c r="H54" s="102" t="n">
        <v>62.49</v>
      </c>
      <c r="I54" s="102" t="n">
        <v>63.73</v>
      </c>
      <c r="J54" s="102" t="n">
        <v>62.88</v>
      </c>
      <c r="K54" s="102" t="n">
        <v>62.92</v>
      </c>
      <c r="L54" s="102" t="n">
        <v>65.51</v>
      </c>
      <c r="M54" s="102" t="n">
        <v>67.05</v>
      </c>
      <c r="N54" s="102" t="n">
        <v>71.68</v>
      </c>
      <c r="O54" s="102" t="n">
        <v>74.64</v>
      </c>
      <c r="P54" s="102" t="n">
        <v>71.84</v>
      </c>
      <c r="Q54" s="102" t="n">
        <v>72.6</v>
      </c>
    </row>
    <row r="55" customFormat="false" ht="11.1" hidden="false" customHeight="true" outlineLevel="0" collapsed="false">
      <c r="A55" s="30" t="n">
        <v>42</v>
      </c>
      <c r="C55" s="245" t="s">
        <v>486</v>
      </c>
      <c r="D55" s="102" t="n">
        <v>31.87</v>
      </c>
      <c r="E55" s="102" t="n">
        <v>35.43</v>
      </c>
      <c r="F55" s="102" t="n">
        <v>39.14</v>
      </c>
      <c r="G55" s="102" t="n">
        <v>42.75</v>
      </c>
      <c r="H55" s="102" t="n">
        <v>44.19</v>
      </c>
      <c r="I55" s="102" t="n">
        <v>45.49</v>
      </c>
      <c r="J55" s="102" t="n">
        <v>45.51</v>
      </c>
      <c r="K55" s="102" t="n">
        <v>46.01</v>
      </c>
      <c r="L55" s="102" t="n">
        <v>48.5</v>
      </c>
      <c r="M55" s="102" t="n">
        <v>49.01</v>
      </c>
      <c r="N55" s="102" t="n">
        <v>52.45</v>
      </c>
      <c r="O55" s="102" t="n">
        <v>54.73</v>
      </c>
      <c r="P55" s="102" t="n">
        <v>53.78</v>
      </c>
      <c r="Q55" s="102" t="n">
        <v>54.02</v>
      </c>
    </row>
    <row r="56" customFormat="false" ht="11.1" hidden="false" customHeight="true" outlineLevel="0" collapsed="false">
      <c r="A56" s="30" t="n">
        <v>43</v>
      </c>
      <c r="C56" s="245" t="s">
        <v>494</v>
      </c>
      <c r="D56" s="102" t="n">
        <v>13.55</v>
      </c>
      <c r="E56" s="102" t="n">
        <v>14.9</v>
      </c>
      <c r="F56" s="102" t="n">
        <v>15.43</v>
      </c>
      <c r="G56" s="102" t="n">
        <v>17.25</v>
      </c>
      <c r="H56" s="102" t="n">
        <v>18.3</v>
      </c>
      <c r="I56" s="102" t="n">
        <v>18.24</v>
      </c>
      <c r="J56" s="102" t="n">
        <v>17.37</v>
      </c>
      <c r="K56" s="102" t="n">
        <v>16.91</v>
      </c>
      <c r="L56" s="102" t="n">
        <v>17.01</v>
      </c>
      <c r="M56" s="102" t="n">
        <v>18.04</v>
      </c>
      <c r="N56" s="102" t="n">
        <v>19.23</v>
      </c>
      <c r="O56" s="102" t="n">
        <v>19.91</v>
      </c>
      <c r="P56" s="102" t="n">
        <v>18.06</v>
      </c>
      <c r="Q56" s="102" t="n">
        <v>18.58</v>
      </c>
    </row>
    <row r="57" customFormat="false" ht="11.1" hidden="false" customHeight="true" outlineLevel="0" collapsed="false">
      <c r="A57" s="30" t="n">
        <v>44</v>
      </c>
      <c r="C57" s="390" t="s">
        <v>1745</v>
      </c>
      <c r="D57" s="102" t="n">
        <v>6.14</v>
      </c>
      <c r="E57" s="102" t="n">
        <v>6.67</v>
      </c>
      <c r="F57" s="102" t="n">
        <v>7.13</v>
      </c>
      <c r="G57" s="102" t="n">
        <v>8.48</v>
      </c>
      <c r="H57" s="102" t="n">
        <v>9.46</v>
      </c>
      <c r="I57" s="102" t="n">
        <v>9.28</v>
      </c>
      <c r="J57" s="102" t="n">
        <v>7.93</v>
      </c>
      <c r="K57" s="102" t="n">
        <v>7.42</v>
      </c>
      <c r="L57" s="102" t="n">
        <v>7.45</v>
      </c>
      <c r="M57" s="102" t="n">
        <v>7.1</v>
      </c>
      <c r="N57" s="102" t="n">
        <v>7.19</v>
      </c>
      <c r="O57" s="102" t="n">
        <v>7.33</v>
      </c>
      <c r="P57" s="102" t="n">
        <v>7.54</v>
      </c>
      <c r="Q57" s="102" t="n">
        <v>8.11</v>
      </c>
    </row>
    <row r="58" customFormat="false" ht="11.1" hidden="false" customHeight="true" outlineLevel="0" collapsed="false">
      <c r="A58" s="30" t="n">
        <v>45</v>
      </c>
      <c r="C58" s="390" t="s">
        <v>1744</v>
      </c>
      <c r="D58" s="102" t="n">
        <v>7.41</v>
      </c>
      <c r="E58" s="102" t="n">
        <v>8.23</v>
      </c>
      <c r="F58" s="102" t="n">
        <v>8.3</v>
      </c>
      <c r="G58" s="102" t="n">
        <v>8.77</v>
      </c>
      <c r="H58" s="102" t="n">
        <v>8.84</v>
      </c>
      <c r="I58" s="102" t="n">
        <v>8.96</v>
      </c>
      <c r="J58" s="102" t="n">
        <v>9.44</v>
      </c>
      <c r="K58" s="102" t="n">
        <v>9.49</v>
      </c>
      <c r="L58" s="102" t="n">
        <v>9.56</v>
      </c>
      <c r="M58" s="102" t="n">
        <v>10.94</v>
      </c>
      <c r="N58" s="102" t="n">
        <v>12.04</v>
      </c>
      <c r="O58" s="102" t="n">
        <v>12.58</v>
      </c>
      <c r="P58" s="102" t="n">
        <v>10.52</v>
      </c>
      <c r="Q58" s="102" t="n">
        <v>10.47</v>
      </c>
    </row>
    <row r="59" customFormat="false" ht="12" hidden="false" customHeight="true" outlineLevel="0" collapsed="false">
      <c r="A59" s="30" t="n">
        <v>46</v>
      </c>
      <c r="B59" s="31" t="s">
        <v>877</v>
      </c>
      <c r="C59" s="249" t="s">
        <v>499</v>
      </c>
      <c r="D59" s="102" t="n">
        <v>1000.51</v>
      </c>
      <c r="E59" s="102" t="n">
        <v>1072.85</v>
      </c>
      <c r="F59" s="102" t="n">
        <v>1114.75</v>
      </c>
      <c r="G59" s="102" t="n">
        <v>1155.06</v>
      </c>
      <c r="H59" s="102" t="n">
        <v>1187.96</v>
      </c>
      <c r="I59" s="102" t="n">
        <v>1212.57</v>
      </c>
      <c r="J59" s="102" t="n">
        <v>1232.97</v>
      </c>
      <c r="K59" s="102" t="n">
        <v>1253.37</v>
      </c>
      <c r="L59" s="102" t="n">
        <v>1285.54</v>
      </c>
      <c r="M59" s="102" t="n">
        <v>1322.16</v>
      </c>
      <c r="N59" s="102" t="n">
        <v>1374.09</v>
      </c>
      <c r="O59" s="102" t="n">
        <v>1388.53</v>
      </c>
      <c r="P59" s="102" t="n">
        <v>1417.73</v>
      </c>
      <c r="Q59" s="102" t="n">
        <v>1447.39</v>
      </c>
    </row>
    <row r="60" customFormat="false" ht="12" hidden="false" customHeight="true" outlineLevel="0" collapsed="false">
      <c r="A60" s="30" t="n">
        <v>47</v>
      </c>
      <c r="B60" s="31" t="s">
        <v>879</v>
      </c>
      <c r="C60" s="249" t="s">
        <v>795</v>
      </c>
      <c r="D60" s="102" t="n">
        <v>879.86</v>
      </c>
      <c r="E60" s="102" t="n">
        <v>946.6</v>
      </c>
      <c r="F60" s="102" t="n">
        <v>986.54</v>
      </c>
      <c r="G60" s="102" t="n">
        <v>1031.1</v>
      </c>
      <c r="H60" s="102" t="n">
        <v>1067.19</v>
      </c>
      <c r="I60" s="102" t="n">
        <v>1091.5</v>
      </c>
      <c r="J60" s="102" t="n">
        <v>1115.78</v>
      </c>
      <c r="K60" s="102" t="n">
        <v>1137.51</v>
      </c>
      <c r="L60" s="102" t="n">
        <v>1175.01</v>
      </c>
      <c r="M60" s="102" t="n">
        <v>1214.16</v>
      </c>
      <c r="N60" s="102" t="n">
        <v>1258.57</v>
      </c>
      <c r="O60" s="102" t="n">
        <v>1266.68</v>
      </c>
      <c r="P60" s="102" t="n">
        <v>1287.64</v>
      </c>
      <c r="Q60" s="102" t="n">
        <v>1312.53</v>
      </c>
    </row>
    <row r="61" customFormat="false" ht="12" hidden="false" customHeight="true" outlineLevel="0" collapsed="false">
      <c r="A61" s="30" t="n">
        <v>48</v>
      </c>
      <c r="B61" s="31" t="s">
        <v>873</v>
      </c>
      <c r="C61" s="249" t="s">
        <v>501</v>
      </c>
      <c r="D61" s="102" t="n">
        <v>9.57</v>
      </c>
      <c r="E61" s="102" t="n">
        <v>11.21</v>
      </c>
      <c r="F61" s="102" t="n">
        <v>7.03</v>
      </c>
      <c r="G61" s="102" t="n">
        <v>8.5</v>
      </c>
      <c r="H61" s="102" t="n">
        <v>10.96</v>
      </c>
      <c r="I61" s="102" t="n">
        <v>7.64</v>
      </c>
      <c r="J61" s="102" t="n">
        <v>8.26</v>
      </c>
      <c r="K61" s="102" t="n">
        <v>11.67</v>
      </c>
      <c r="L61" s="102" t="n">
        <v>12.19</v>
      </c>
      <c r="M61" s="102" t="n">
        <v>15.24</v>
      </c>
      <c r="N61" s="102" t="n">
        <v>15.42</v>
      </c>
      <c r="O61" s="102" t="n">
        <v>17.54</v>
      </c>
      <c r="P61" s="102" t="n">
        <v>17.8</v>
      </c>
      <c r="Q61" s="102" t="n">
        <v>18.98</v>
      </c>
    </row>
    <row r="62" customFormat="false" ht="12" hidden="false" customHeight="true" outlineLevel="0" collapsed="false">
      <c r="A62" s="30" t="n">
        <v>49</v>
      </c>
      <c r="B62" s="31" t="s">
        <v>877</v>
      </c>
      <c r="C62" s="249" t="s">
        <v>504</v>
      </c>
      <c r="D62" s="102" t="n">
        <v>130.22</v>
      </c>
      <c r="E62" s="102" t="n">
        <v>137.46</v>
      </c>
      <c r="F62" s="102" t="n">
        <v>135.24</v>
      </c>
      <c r="G62" s="102" t="n">
        <v>132.46</v>
      </c>
      <c r="H62" s="102" t="n">
        <v>131.73</v>
      </c>
      <c r="I62" s="102" t="n">
        <v>128.71</v>
      </c>
      <c r="J62" s="102" t="n">
        <v>125.45</v>
      </c>
      <c r="K62" s="102" t="n">
        <v>127.53</v>
      </c>
      <c r="L62" s="102" t="n">
        <v>122.72</v>
      </c>
      <c r="M62" s="102" t="n">
        <v>123.24</v>
      </c>
      <c r="N62" s="102" t="n">
        <v>130.94</v>
      </c>
      <c r="O62" s="102" t="n">
        <v>139.39</v>
      </c>
      <c r="P62" s="102" t="n">
        <v>147.89</v>
      </c>
      <c r="Q62" s="102" t="n">
        <v>153.84</v>
      </c>
    </row>
    <row r="63" customFormat="false" ht="15" hidden="false" customHeight="true" outlineLevel="0" collapsed="false">
      <c r="C63" s="30" t="s">
        <v>657</v>
      </c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</row>
    <row r="64" customFormat="false" ht="12" hidden="false" customHeight="true" outlineLevel="0" collapsed="false">
      <c r="A64" s="30" t="n">
        <v>50</v>
      </c>
      <c r="C64" s="249" t="s">
        <v>499</v>
      </c>
      <c r="D64" s="102" t="n">
        <v>1000.51</v>
      </c>
      <c r="E64" s="102" t="n">
        <v>1072.85</v>
      </c>
      <c r="F64" s="102" t="n">
        <v>1114.75</v>
      </c>
      <c r="G64" s="102" t="n">
        <v>1155.06</v>
      </c>
      <c r="H64" s="102" t="n">
        <v>1187.96</v>
      </c>
      <c r="I64" s="102" t="n">
        <v>1212.57</v>
      </c>
      <c r="J64" s="102" t="n">
        <v>1232.97</v>
      </c>
      <c r="K64" s="102" t="n">
        <v>1253.37</v>
      </c>
      <c r="L64" s="102" t="n">
        <v>1285.54</v>
      </c>
      <c r="M64" s="102" t="n">
        <v>1322.16</v>
      </c>
      <c r="N64" s="102" t="n">
        <v>1374.09</v>
      </c>
      <c r="O64" s="102" t="n">
        <v>1388.53</v>
      </c>
      <c r="P64" s="102" t="n">
        <v>1417.73</v>
      </c>
      <c r="Q64" s="102" t="n">
        <v>1447.39</v>
      </c>
    </row>
    <row r="65" customFormat="false" ht="12" hidden="false" customHeight="true" outlineLevel="0" collapsed="false">
      <c r="A65" s="30" t="n">
        <v>51</v>
      </c>
      <c r="B65" s="31" t="s">
        <v>873</v>
      </c>
      <c r="C65" s="249" t="s">
        <v>1865</v>
      </c>
      <c r="D65" s="102" t="n">
        <v>158.08</v>
      </c>
      <c r="E65" s="102" t="n">
        <v>177.92</v>
      </c>
      <c r="F65" s="102" t="n">
        <v>182.83</v>
      </c>
      <c r="G65" s="102" t="n">
        <v>194.59</v>
      </c>
      <c r="H65" s="102" t="n">
        <v>205.64</v>
      </c>
      <c r="I65" s="102" t="n">
        <v>211.97</v>
      </c>
      <c r="J65" s="102" t="n">
        <v>212.26</v>
      </c>
      <c r="K65" s="102" t="n">
        <v>215.34</v>
      </c>
      <c r="L65" s="102" t="n">
        <v>219.83</v>
      </c>
      <c r="M65" s="102" t="n">
        <v>224.84</v>
      </c>
      <c r="N65" s="102" t="n">
        <v>231.86</v>
      </c>
      <c r="O65" s="102" t="n">
        <v>238.3</v>
      </c>
      <c r="P65" s="102" t="n">
        <v>241.3</v>
      </c>
      <c r="Q65" s="102" t="n">
        <v>238.32</v>
      </c>
      <c r="R65" s="231"/>
    </row>
    <row r="66" customFormat="false" ht="12" hidden="false" customHeight="true" outlineLevel="0" collapsed="false">
      <c r="A66" s="30" t="n">
        <v>52</v>
      </c>
      <c r="B66" s="31" t="s">
        <v>877</v>
      </c>
      <c r="C66" s="249" t="s">
        <v>1656</v>
      </c>
      <c r="D66" s="102" t="n">
        <v>1158.59</v>
      </c>
      <c r="E66" s="102" t="n">
        <v>1250.77</v>
      </c>
      <c r="F66" s="102" t="n">
        <v>1297.58</v>
      </c>
      <c r="G66" s="102" t="n">
        <v>1349.65</v>
      </c>
      <c r="H66" s="102" t="n">
        <v>1393.6</v>
      </c>
      <c r="I66" s="102" t="n">
        <v>1424.54</v>
      </c>
      <c r="J66" s="102" t="n">
        <v>1445.23</v>
      </c>
      <c r="K66" s="102" t="n">
        <v>1468.71</v>
      </c>
      <c r="L66" s="102" t="n">
        <v>1505.37</v>
      </c>
      <c r="M66" s="102" t="n">
        <v>1547</v>
      </c>
      <c r="N66" s="102" t="n">
        <v>1605.95</v>
      </c>
      <c r="O66" s="102" t="n">
        <v>1626.83</v>
      </c>
      <c r="P66" s="102" t="n">
        <v>1659.03</v>
      </c>
      <c r="Q66" s="102" t="n">
        <v>1685.71</v>
      </c>
    </row>
    <row r="67" customFormat="false" ht="12" hidden="false" customHeight="true" outlineLevel="0" collapsed="false">
      <c r="A67" s="30" t="n">
        <v>53</v>
      </c>
      <c r="B67" s="31" t="s">
        <v>879</v>
      </c>
      <c r="C67" s="249" t="s">
        <v>1187</v>
      </c>
      <c r="D67" s="102" t="n">
        <v>1037.94</v>
      </c>
      <c r="E67" s="102" t="n">
        <v>1124.52</v>
      </c>
      <c r="F67" s="102" t="n">
        <v>1169.37</v>
      </c>
      <c r="G67" s="102" t="n">
        <v>1225.69</v>
      </c>
      <c r="H67" s="102" t="n">
        <v>1272.83</v>
      </c>
      <c r="I67" s="102" t="n">
        <v>1303.47</v>
      </c>
      <c r="J67" s="102" t="n">
        <v>1328.04</v>
      </c>
      <c r="K67" s="102" t="n">
        <v>1352.85</v>
      </c>
      <c r="L67" s="102" t="n">
        <v>1394.84</v>
      </c>
      <c r="M67" s="102" t="n">
        <v>1439</v>
      </c>
      <c r="N67" s="102" t="n">
        <v>1490.43</v>
      </c>
      <c r="O67" s="102" t="n">
        <v>1504.98</v>
      </c>
      <c r="P67" s="102" t="n">
        <v>1528.94</v>
      </c>
      <c r="Q67" s="102" t="n">
        <v>1550.85</v>
      </c>
    </row>
    <row r="68" customFormat="false" ht="12" hidden="false" customHeight="true" outlineLevel="0" collapsed="false">
      <c r="A68" s="30" t="n">
        <v>54</v>
      </c>
      <c r="B68" s="31" t="s">
        <v>873</v>
      </c>
      <c r="C68" s="249" t="s">
        <v>501</v>
      </c>
      <c r="D68" s="102" t="n">
        <v>9.57</v>
      </c>
      <c r="E68" s="102" t="n">
        <v>11.21</v>
      </c>
      <c r="F68" s="102" t="n">
        <v>7.03</v>
      </c>
      <c r="G68" s="102" t="n">
        <v>8.5</v>
      </c>
      <c r="H68" s="102" t="n">
        <v>10.96</v>
      </c>
      <c r="I68" s="102" t="n">
        <v>7.64</v>
      </c>
      <c r="J68" s="102" t="n">
        <v>8.26</v>
      </c>
      <c r="K68" s="102" t="n">
        <v>11.67</v>
      </c>
      <c r="L68" s="102" t="n">
        <v>12.19</v>
      </c>
      <c r="M68" s="102" t="n">
        <v>15.24</v>
      </c>
      <c r="N68" s="102" t="n">
        <v>15.42</v>
      </c>
      <c r="O68" s="102" t="n">
        <v>17.54</v>
      </c>
      <c r="P68" s="102" t="n">
        <v>17.8</v>
      </c>
      <c r="Q68" s="102" t="n">
        <v>18.98</v>
      </c>
    </row>
    <row r="69" customFormat="false" ht="12" hidden="false" customHeight="true" outlineLevel="0" collapsed="false">
      <c r="A69" s="30" t="n">
        <v>55</v>
      </c>
      <c r="B69" s="31" t="s">
        <v>877</v>
      </c>
      <c r="C69" s="249" t="s">
        <v>504</v>
      </c>
      <c r="D69" s="102" t="n">
        <v>130.22</v>
      </c>
      <c r="E69" s="102" t="n">
        <v>137.46</v>
      </c>
      <c r="F69" s="102" t="n">
        <v>135.24</v>
      </c>
      <c r="G69" s="102" t="n">
        <v>132.46</v>
      </c>
      <c r="H69" s="102" t="n">
        <v>131.73</v>
      </c>
      <c r="I69" s="102" t="n">
        <v>128.71</v>
      </c>
      <c r="J69" s="102" t="n">
        <v>125.45</v>
      </c>
      <c r="K69" s="102" t="n">
        <v>127.53</v>
      </c>
      <c r="L69" s="102" t="n">
        <v>122.72</v>
      </c>
      <c r="M69" s="102" t="n">
        <v>123.24</v>
      </c>
      <c r="N69" s="102" t="n">
        <v>130.94</v>
      </c>
      <c r="O69" s="102" t="n">
        <v>139.39</v>
      </c>
      <c r="P69" s="102" t="n">
        <v>147.89</v>
      </c>
      <c r="Q69" s="102" t="n">
        <v>153.84</v>
      </c>
    </row>
    <row r="70" customFormat="false" ht="15" hidden="false" customHeight="true" outlineLevel="0" collapsed="false">
      <c r="A70" s="30" t="n">
        <v>56</v>
      </c>
      <c r="C70" s="249" t="s">
        <v>1866</v>
      </c>
      <c r="D70" s="393" t="n">
        <v>12.9</v>
      </c>
      <c r="E70" s="393" t="n">
        <v>12.7</v>
      </c>
      <c r="F70" s="393" t="n">
        <v>12.1</v>
      </c>
      <c r="G70" s="393" t="n">
        <v>11.4</v>
      </c>
      <c r="H70" s="393" t="n">
        <v>11</v>
      </c>
      <c r="I70" s="393" t="n">
        <v>10.5</v>
      </c>
      <c r="J70" s="393" t="n">
        <v>10.1</v>
      </c>
      <c r="K70" s="393" t="n">
        <v>10.1</v>
      </c>
      <c r="L70" s="393" t="n">
        <v>9.5</v>
      </c>
      <c r="M70" s="393" t="n">
        <v>9.2</v>
      </c>
      <c r="N70" s="393" t="n">
        <v>9.4</v>
      </c>
      <c r="O70" s="393" t="n">
        <v>9.9</v>
      </c>
      <c r="P70" s="393" t="n">
        <v>10.3</v>
      </c>
      <c r="Q70" s="393" t="n">
        <v>10.5</v>
      </c>
    </row>
    <row r="71" customFormat="false" ht="10.5" hidden="false" customHeight="true" outlineLevel="0" collapsed="false">
      <c r="A71" s="115"/>
      <c r="B71" s="239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30" t="s">
        <v>1867</v>
      </c>
      <c r="B72" s="19"/>
      <c r="C72" s="19"/>
      <c r="D72" s="33"/>
      <c r="E72" s="33"/>
      <c r="F72" s="33"/>
      <c r="G72" s="33"/>
      <c r="H72" s="33"/>
      <c r="I72" s="33"/>
      <c r="J72" s="33"/>
      <c r="K72" s="33"/>
    </row>
    <row r="73" customFormat="false" ht="9.75" hidden="false" customHeight="true" outlineLevel="0" collapsed="false">
      <c r="A73" s="30" t="s">
        <v>1868</v>
      </c>
      <c r="B73" s="19"/>
      <c r="C73" s="19"/>
      <c r="D73" s="33"/>
      <c r="E73" s="33"/>
      <c r="F73" s="33"/>
      <c r="G73" s="33"/>
      <c r="H73" s="33"/>
      <c r="I73" s="33"/>
      <c r="J73" s="33"/>
      <c r="K73" s="33"/>
    </row>
    <row r="74" customFormat="false" ht="9.75" hidden="false" customHeight="true" outlineLevel="0" collapsed="false">
      <c r="A74" s="30" t="s">
        <v>1869</v>
      </c>
      <c r="C74" s="19"/>
      <c r="D74" s="33"/>
      <c r="E74" s="33"/>
      <c r="F74" s="33"/>
      <c r="G74" s="33"/>
      <c r="H74" s="33"/>
      <c r="I74" s="33"/>
      <c r="J74" s="33"/>
      <c r="K74" s="33"/>
    </row>
    <row r="75" customFormat="false" ht="9.75" hidden="false" customHeight="true" outlineLevel="0" collapsed="false">
      <c r="A75" s="30" t="s">
        <v>1870</v>
      </c>
      <c r="D75" s="33"/>
      <c r="E75" s="33"/>
      <c r="F75" s="33"/>
      <c r="G75" s="33"/>
      <c r="H75" s="33"/>
      <c r="I75" s="33"/>
      <c r="J75" s="33"/>
      <c r="K75" s="33"/>
    </row>
    <row r="76" customFormat="false" ht="9.95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54" t="s">
        <v>1688</v>
      </c>
      <c r="D92" s="354" t="n">
        <v>1991</v>
      </c>
      <c r="E92" s="354" t="n">
        <v>1992</v>
      </c>
      <c r="F92" s="354" t="n">
        <v>1993</v>
      </c>
      <c r="G92" s="354" t="n">
        <v>1994</v>
      </c>
      <c r="H92" s="354" t="n">
        <v>1995</v>
      </c>
      <c r="I92" s="354" t="n">
        <v>1996</v>
      </c>
      <c r="J92" s="354" t="n">
        <v>1997</v>
      </c>
      <c r="K92" s="354" t="n">
        <v>1998</v>
      </c>
      <c r="L92" s="354" t="n">
        <v>1999</v>
      </c>
    </row>
    <row r="93" customFormat="false" ht="12" hidden="false" customHeight="true" outlineLevel="0" collapsed="false">
      <c r="C93" s="30" t="s">
        <v>1871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872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873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5.7"/>
    <col collapsed="false" customWidth="true" hidden="true" outlineLevel="0" max="6" min="4" style="30" width="9.28"/>
    <col collapsed="false" customWidth="true" hidden="true" outlineLevel="0" max="10" min="7" style="30" width="9.41"/>
    <col collapsed="false" customWidth="true" hidden="false" outlineLevel="0" max="17" min="11" style="30" width="8.99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7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3.25" hidden="false" customHeight="true" outlineLevel="0" collapsed="false">
      <c r="A5" s="394" t="n">
        <v>1</v>
      </c>
      <c r="B5" s="91"/>
      <c r="C5" s="249" t="s">
        <v>61</v>
      </c>
      <c r="D5" s="380" t="n">
        <v>847.01</v>
      </c>
      <c r="E5" s="380" t="n">
        <v>917.17</v>
      </c>
      <c r="F5" s="380" t="n">
        <v>938.77</v>
      </c>
      <c r="G5" s="380" t="n">
        <v>961.86</v>
      </c>
      <c r="H5" s="380" t="n">
        <v>997.02</v>
      </c>
      <c r="I5" s="380" t="n">
        <v>1006.62</v>
      </c>
      <c r="J5" s="380" t="n">
        <v>1010.69</v>
      </c>
      <c r="K5" s="380" t="n">
        <v>1032.25</v>
      </c>
      <c r="L5" s="380" t="n">
        <v>1059.51</v>
      </c>
      <c r="M5" s="380" t="n">
        <v>1100.06</v>
      </c>
      <c r="N5" s="380" t="n">
        <v>1120.61</v>
      </c>
      <c r="O5" s="380" t="n">
        <v>1128.66</v>
      </c>
      <c r="P5" s="380" t="n">
        <v>1131.12</v>
      </c>
      <c r="Q5" s="380" t="n">
        <v>1134.49</v>
      </c>
    </row>
    <row r="6" customFormat="false" ht="12" hidden="false" customHeight="true" outlineLevel="0" collapsed="false">
      <c r="A6" s="394" t="n">
        <v>2</v>
      </c>
      <c r="B6" s="91" t="s">
        <v>879</v>
      </c>
      <c r="C6" s="249" t="s">
        <v>1663</v>
      </c>
      <c r="D6" s="380" t="n">
        <v>154.02</v>
      </c>
      <c r="E6" s="380" t="n">
        <v>167.32</v>
      </c>
      <c r="F6" s="380" t="n">
        <v>169.69</v>
      </c>
      <c r="G6" s="380" t="n">
        <v>181.63</v>
      </c>
      <c r="H6" s="380" t="n">
        <v>191.68</v>
      </c>
      <c r="I6" s="380" t="n">
        <v>192.39</v>
      </c>
      <c r="J6" s="380" t="n">
        <v>197.87</v>
      </c>
      <c r="K6" s="380" t="n">
        <v>202.44</v>
      </c>
      <c r="L6" s="380" t="n">
        <v>204.96</v>
      </c>
      <c r="M6" s="380" t="n">
        <v>216.7</v>
      </c>
      <c r="N6" s="380" t="n">
        <v>218.59</v>
      </c>
      <c r="O6" s="380" t="n">
        <v>220.24</v>
      </c>
      <c r="P6" s="380" t="n">
        <v>223.44</v>
      </c>
      <c r="Q6" s="380" t="n">
        <v>222.53</v>
      </c>
    </row>
    <row r="7" customFormat="false" ht="16.5" hidden="false" customHeight="true" outlineLevel="0" collapsed="false">
      <c r="A7" s="394" t="n">
        <v>3</v>
      </c>
      <c r="B7" s="91" t="s">
        <v>877</v>
      </c>
      <c r="C7" s="249" t="s">
        <v>63</v>
      </c>
      <c r="D7" s="380" t="n">
        <v>692.99</v>
      </c>
      <c r="E7" s="380" t="n">
        <v>749.85</v>
      </c>
      <c r="F7" s="380" t="n">
        <v>769.08</v>
      </c>
      <c r="G7" s="380" t="n">
        <v>780.23</v>
      </c>
      <c r="H7" s="380" t="n">
        <v>805.34</v>
      </c>
      <c r="I7" s="380" t="n">
        <v>814.23</v>
      </c>
      <c r="J7" s="380" t="n">
        <v>812.82</v>
      </c>
      <c r="K7" s="380" t="n">
        <v>829.81</v>
      </c>
      <c r="L7" s="380" t="n">
        <v>854.55</v>
      </c>
      <c r="M7" s="380" t="n">
        <v>883.36</v>
      </c>
      <c r="N7" s="380" t="n">
        <v>902.02</v>
      </c>
      <c r="O7" s="380" t="n">
        <v>908.42</v>
      </c>
      <c r="P7" s="380" t="n">
        <v>907.68</v>
      </c>
      <c r="Q7" s="380" t="n">
        <v>911.96</v>
      </c>
    </row>
    <row r="8" customFormat="false" ht="12" hidden="false" customHeight="true" outlineLevel="0" collapsed="false">
      <c r="A8" s="394" t="n">
        <v>4</v>
      </c>
      <c r="B8" s="91" t="s">
        <v>879</v>
      </c>
      <c r="C8" s="249" t="s">
        <v>619</v>
      </c>
      <c r="D8" s="380" t="n">
        <v>211.94</v>
      </c>
      <c r="E8" s="380" t="n">
        <v>237.58</v>
      </c>
      <c r="F8" s="380" t="n">
        <v>242.2</v>
      </c>
      <c r="G8" s="380" t="n">
        <v>255.34</v>
      </c>
      <c r="H8" s="380" t="n">
        <v>276.22</v>
      </c>
      <c r="I8" s="380" t="n">
        <v>287.64</v>
      </c>
      <c r="J8" s="380" t="n">
        <v>294.93</v>
      </c>
      <c r="K8" s="380" t="n">
        <v>299.96</v>
      </c>
      <c r="L8" s="380" t="n">
        <v>307.03</v>
      </c>
      <c r="M8" s="380" t="n">
        <v>313.76</v>
      </c>
      <c r="N8" s="380" t="n">
        <v>312</v>
      </c>
      <c r="O8" s="380" t="n">
        <v>316.95</v>
      </c>
      <c r="P8" s="380" t="n">
        <v>320.18</v>
      </c>
      <c r="Q8" s="380" t="n">
        <v>311.68</v>
      </c>
    </row>
    <row r="9" customFormat="false" ht="12" hidden="false" customHeight="true" outlineLevel="0" collapsed="false">
      <c r="A9" s="394" t="n">
        <v>5</v>
      </c>
      <c r="B9" s="91"/>
      <c r="C9" s="245" t="s">
        <v>462</v>
      </c>
      <c r="D9" s="380" t="n">
        <v>99.1</v>
      </c>
      <c r="E9" s="380" t="n">
        <v>108.85</v>
      </c>
      <c r="F9" s="380" t="n">
        <v>113.08</v>
      </c>
      <c r="G9" s="380" t="n">
        <v>120.65</v>
      </c>
      <c r="H9" s="380" t="n">
        <v>125.96</v>
      </c>
      <c r="I9" s="380" t="n">
        <v>130.43</v>
      </c>
      <c r="J9" s="380" t="n">
        <v>136.16</v>
      </c>
      <c r="K9" s="380" t="n">
        <v>138.12</v>
      </c>
      <c r="L9" s="380" t="n">
        <v>139.94</v>
      </c>
      <c r="M9" s="380" t="n">
        <v>142.47</v>
      </c>
      <c r="N9" s="380" t="n">
        <v>144.62</v>
      </c>
      <c r="O9" s="380" t="n">
        <v>146.42</v>
      </c>
      <c r="P9" s="380" t="n">
        <v>149.43</v>
      </c>
      <c r="Q9" s="380" t="n">
        <v>150.57</v>
      </c>
    </row>
    <row r="10" customFormat="false" ht="12" hidden="false" customHeight="true" outlineLevel="0" collapsed="false">
      <c r="A10" s="394" t="n">
        <v>6</v>
      </c>
      <c r="B10" s="91"/>
      <c r="C10" s="245" t="s">
        <v>1830</v>
      </c>
      <c r="D10" s="380" t="n">
        <v>112.84</v>
      </c>
      <c r="E10" s="380" t="n">
        <v>128.73</v>
      </c>
      <c r="F10" s="380" t="n">
        <v>129.12</v>
      </c>
      <c r="G10" s="380" t="n">
        <v>134.69</v>
      </c>
      <c r="H10" s="380" t="n">
        <v>150.26</v>
      </c>
      <c r="I10" s="380" t="n">
        <v>157.21</v>
      </c>
      <c r="J10" s="380" t="n">
        <v>158.77</v>
      </c>
      <c r="K10" s="380" t="n">
        <v>161.84</v>
      </c>
      <c r="L10" s="380" t="n">
        <v>167.09</v>
      </c>
      <c r="M10" s="380" t="n">
        <v>171.29</v>
      </c>
      <c r="N10" s="380" t="n">
        <v>167.38</v>
      </c>
      <c r="O10" s="380" t="n">
        <v>170.53</v>
      </c>
      <c r="P10" s="380" t="n">
        <v>170.75</v>
      </c>
      <c r="Q10" s="380" t="n">
        <v>161.11</v>
      </c>
    </row>
    <row r="11" customFormat="false" ht="16.5" hidden="false" customHeight="true" outlineLevel="0" collapsed="false">
      <c r="A11" s="30" t="n">
        <v>7</v>
      </c>
      <c r="B11" s="91" t="s">
        <v>877</v>
      </c>
      <c r="C11" s="249" t="s">
        <v>1875</v>
      </c>
      <c r="D11" s="380" t="n">
        <v>481.05</v>
      </c>
      <c r="E11" s="380" t="n">
        <v>512.27</v>
      </c>
      <c r="F11" s="380" t="n">
        <v>526.88</v>
      </c>
      <c r="G11" s="380" t="n">
        <v>524.89</v>
      </c>
      <c r="H11" s="380" t="n">
        <v>529.12</v>
      </c>
      <c r="I11" s="380" t="n">
        <v>526.59</v>
      </c>
      <c r="J11" s="380" t="n">
        <v>517.89</v>
      </c>
      <c r="K11" s="380" t="n">
        <v>529.85</v>
      </c>
      <c r="L11" s="380" t="n">
        <v>547.52</v>
      </c>
      <c r="M11" s="380" t="n">
        <v>569.6</v>
      </c>
      <c r="N11" s="380" t="n">
        <v>590.02</v>
      </c>
      <c r="O11" s="380" t="n">
        <v>591.47</v>
      </c>
      <c r="P11" s="380" t="n">
        <v>587.5</v>
      </c>
      <c r="Q11" s="380" t="n">
        <v>600.28</v>
      </c>
    </row>
    <row r="12" customFormat="false" ht="16.5" hidden="false" customHeight="true" outlineLevel="0" collapsed="false">
      <c r="A12" s="30" t="n">
        <v>8</v>
      </c>
      <c r="B12" s="91" t="s">
        <v>873</v>
      </c>
      <c r="C12" s="249" t="s">
        <v>1876</v>
      </c>
      <c r="D12" s="380" t="n">
        <v>171.51</v>
      </c>
      <c r="E12" s="380" t="n">
        <v>193.68</v>
      </c>
      <c r="F12" s="380" t="n">
        <v>213.14</v>
      </c>
      <c r="G12" s="380" t="n">
        <v>222.59</v>
      </c>
      <c r="H12" s="380" t="n">
        <v>236.87</v>
      </c>
      <c r="I12" s="380" t="n">
        <v>249.82</v>
      </c>
      <c r="J12" s="380" t="n">
        <v>254.35</v>
      </c>
      <c r="K12" s="380" t="n">
        <v>257.35</v>
      </c>
      <c r="L12" s="380" t="n">
        <v>263.07</v>
      </c>
      <c r="M12" s="380" t="n">
        <v>268.36</v>
      </c>
      <c r="N12" s="380" t="n">
        <v>277.99</v>
      </c>
      <c r="O12" s="380" t="n">
        <v>289.15</v>
      </c>
      <c r="P12" s="380" t="n">
        <v>295.71</v>
      </c>
      <c r="Q12" s="380" t="n">
        <v>294.04</v>
      </c>
    </row>
    <row r="13" customFormat="false" ht="12" hidden="false" customHeight="true" outlineLevel="0" collapsed="false">
      <c r="A13" s="30" t="n">
        <v>9</v>
      </c>
      <c r="C13" s="245" t="s">
        <v>1877</v>
      </c>
      <c r="D13" s="380" t="n">
        <v>128.75</v>
      </c>
      <c r="E13" s="380" t="n">
        <v>141.5</v>
      </c>
      <c r="F13" s="380" t="n">
        <v>152.62</v>
      </c>
      <c r="G13" s="380" t="n">
        <v>165.36</v>
      </c>
      <c r="H13" s="380" t="n">
        <v>177.27</v>
      </c>
      <c r="I13" s="380" t="n">
        <v>184.68</v>
      </c>
      <c r="J13" s="380" t="n">
        <v>191</v>
      </c>
      <c r="K13" s="380" t="n">
        <v>197.73</v>
      </c>
      <c r="L13" s="380" t="n">
        <v>203.66</v>
      </c>
      <c r="M13" s="380" t="n">
        <v>210.16</v>
      </c>
      <c r="N13" s="380" t="n">
        <v>216.97</v>
      </c>
      <c r="O13" s="380" t="n">
        <v>224.73</v>
      </c>
      <c r="P13" s="380" t="n">
        <v>230.39</v>
      </c>
      <c r="Q13" s="380" t="n">
        <v>231.65</v>
      </c>
    </row>
    <row r="14" customFormat="false" ht="12" hidden="false" customHeight="true" outlineLevel="0" collapsed="false">
      <c r="A14" s="30" t="n">
        <v>10</v>
      </c>
      <c r="C14" s="388" t="s">
        <v>1878</v>
      </c>
      <c r="D14" s="380"/>
      <c r="E14" s="380"/>
      <c r="F14" s="380"/>
      <c r="G14" s="380"/>
      <c r="H14" s="380"/>
      <c r="I14" s="380"/>
      <c r="J14" s="380"/>
      <c r="K14" s="380"/>
      <c r="L14" s="102"/>
      <c r="M14" s="380"/>
      <c r="O14" s="380"/>
      <c r="P14" s="380"/>
      <c r="Q14" s="380"/>
    </row>
    <row r="15" customFormat="false" ht="11.25" hidden="false" customHeight="true" outlineLevel="0" collapsed="false">
      <c r="C15" s="389" t="s">
        <v>1879</v>
      </c>
      <c r="D15" s="380" t="n">
        <v>8.66</v>
      </c>
      <c r="E15" s="380" t="n">
        <v>9.79</v>
      </c>
      <c r="F15" s="380" t="n">
        <v>10.13</v>
      </c>
      <c r="G15" s="380" t="n">
        <v>10.85</v>
      </c>
      <c r="H15" s="380" t="n">
        <v>14.62</v>
      </c>
      <c r="I15" s="380" t="n">
        <v>16.13</v>
      </c>
      <c r="J15" s="380" t="n">
        <v>14.42</v>
      </c>
      <c r="K15" s="380" t="n">
        <v>14</v>
      </c>
      <c r="L15" s="380" t="n">
        <v>13.98</v>
      </c>
      <c r="M15" s="380" t="n">
        <v>13.83</v>
      </c>
      <c r="N15" s="380" t="n">
        <v>14.26</v>
      </c>
      <c r="O15" s="380" t="n">
        <v>14.09</v>
      </c>
      <c r="P15" s="380" t="n">
        <v>13.1</v>
      </c>
      <c r="Q15" s="380" t="n">
        <v>12.15</v>
      </c>
    </row>
    <row r="16" customFormat="false" ht="12" hidden="false" customHeight="true" outlineLevel="0" collapsed="false">
      <c r="A16" s="30" t="n">
        <v>11</v>
      </c>
      <c r="C16" s="245" t="s">
        <v>1767</v>
      </c>
      <c r="D16" s="380" t="n">
        <v>5.05</v>
      </c>
      <c r="E16" s="380" t="n">
        <v>5.61</v>
      </c>
      <c r="F16" s="380" t="n">
        <v>5.82</v>
      </c>
      <c r="G16" s="380" t="n">
        <v>6.32</v>
      </c>
      <c r="H16" s="380" t="n">
        <v>6.46</v>
      </c>
      <c r="I16" s="380" t="n">
        <v>6.57</v>
      </c>
      <c r="J16" s="380" t="n">
        <v>6.66</v>
      </c>
      <c r="K16" s="380" t="n">
        <v>6.66</v>
      </c>
      <c r="L16" s="380" t="n">
        <v>6.65</v>
      </c>
      <c r="M16" s="380" t="n">
        <v>6.65</v>
      </c>
      <c r="N16" s="380" t="n">
        <v>6.71</v>
      </c>
      <c r="O16" s="380" t="n">
        <v>6.84</v>
      </c>
      <c r="P16" s="380" t="n">
        <v>6.83</v>
      </c>
      <c r="Q16" s="380" t="n">
        <v>6.81</v>
      </c>
    </row>
    <row r="17" customFormat="false" ht="12" hidden="false" customHeight="true" outlineLevel="0" collapsed="false">
      <c r="A17" s="30" t="n">
        <v>12</v>
      </c>
      <c r="C17" s="245" t="s">
        <v>1880</v>
      </c>
      <c r="D17" s="380" t="n">
        <v>29.05</v>
      </c>
      <c r="E17" s="380" t="n">
        <v>36.78</v>
      </c>
      <c r="F17" s="380" t="n">
        <v>44.57</v>
      </c>
      <c r="G17" s="380" t="n">
        <v>40.06</v>
      </c>
      <c r="H17" s="380" t="n">
        <v>38.52</v>
      </c>
      <c r="I17" s="380" t="n">
        <v>42.44</v>
      </c>
      <c r="J17" s="380" t="n">
        <v>42.27</v>
      </c>
      <c r="K17" s="380" t="n">
        <v>38.96</v>
      </c>
      <c r="L17" s="380" t="n">
        <v>38.78</v>
      </c>
      <c r="M17" s="380" t="n">
        <v>37.72</v>
      </c>
      <c r="N17" s="380" t="n">
        <v>40.05</v>
      </c>
      <c r="O17" s="380" t="n">
        <v>43.49</v>
      </c>
      <c r="P17" s="380" t="n">
        <v>45.39</v>
      </c>
      <c r="Q17" s="380" t="n">
        <v>43.43</v>
      </c>
    </row>
    <row r="18" customFormat="false" ht="16.5" hidden="false" customHeight="true" outlineLevel="0" collapsed="false">
      <c r="A18" s="30" t="n">
        <v>13</v>
      </c>
      <c r="B18" s="91" t="s">
        <v>873</v>
      </c>
      <c r="C18" s="304" t="s">
        <v>1881</v>
      </c>
      <c r="D18" s="380"/>
      <c r="E18" s="380"/>
      <c r="F18" s="380"/>
      <c r="G18" s="380"/>
      <c r="H18" s="380"/>
      <c r="I18" s="380"/>
      <c r="J18" s="380"/>
      <c r="K18" s="380"/>
      <c r="L18" s="102"/>
      <c r="M18" s="380"/>
      <c r="P18" s="380"/>
      <c r="Q18" s="380"/>
    </row>
    <row r="19" customFormat="false" ht="11.25" hidden="false" customHeight="true" outlineLevel="0" collapsed="false">
      <c r="B19" s="91"/>
      <c r="C19" s="387" t="s">
        <v>1882</v>
      </c>
      <c r="D19" s="380" t="n">
        <v>39.88</v>
      </c>
      <c r="E19" s="380" t="n">
        <v>44.45</v>
      </c>
      <c r="F19" s="380" t="n">
        <v>48.41</v>
      </c>
      <c r="G19" s="380" t="n">
        <v>51.76</v>
      </c>
      <c r="H19" s="380" t="n">
        <v>54.2</v>
      </c>
      <c r="I19" s="380" t="n">
        <v>68</v>
      </c>
      <c r="J19" s="380" t="n">
        <v>70.39</v>
      </c>
      <c r="K19" s="380" t="n">
        <v>70.76</v>
      </c>
      <c r="L19" s="380" t="n">
        <v>73.07</v>
      </c>
      <c r="M19" s="380" t="n">
        <v>71.62</v>
      </c>
      <c r="N19" s="380" t="n">
        <v>73.06</v>
      </c>
      <c r="O19" s="380" t="n">
        <v>79.21</v>
      </c>
      <c r="P19" s="380" t="n">
        <v>82.37</v>
      </c>
      <c r="Q19" s="380" t="n">
        <v>85.34</v>
      </c>
    </row>
    <row r="20" customFormat="false" ht="12" hidden="false" customHeight="true" outlineLevel="0" collapsed="false">
      <c r="A20" s="30" t="n">
        <v>14</v>
      </c>
      <c r="C20" s="245" t="s">
        <v>1857</v>
      </c>
      <c r="D20" s="380" t="n">
        <v>7.11</v>
      </c>
      <c r="E20" s="380" t="n">
        <v>8.44</v>
      </c>
      <c r="F20" s="380" t="n">
        <v>10.41</v>
      </c>
      <c r="G20" s="380" t="n">
        <v>11.49</v>
      </c>
      <c r="H20" s="380" t="n">
        <v>11.87</v>
      </c>
      <c r="I20" s="380" t="n">
        <v>12.49</v>
      </c>
      <c r="J20" s="380" t="n">
        <v>12.72</v>
      </c>
      <c r="K20" s="380" t="n">
        <v>12.98</v>
      </c>
      <c r="L20" s="380" t="n">
        <v>12.55</v>
      </c>
      <c r="M20" s="380" t="n">
        <v>12.22</v>
      </c>
      <c r="N20" s="380" t="n">
        <v>12.17</v>
      </c>
      <c r="O20" s="380" t="n">
        <v>12.9</v>
      </c>
      <c r="P20" s="380" t="n">
        <v>14.64</v>
      </c>
      <c r="Q20" s="380" t="n">
        <v>15.69</v>
      </c>
    </row>
    <row r="21" customFormat="false" ht="12" hidden="false" customHeight="true" outlineLevel="0" collapsed="false">
      <c r="A21" s="30" t="n">
        <v>15</v>
      </c>
      <c r="C21" s="245" t="s">
        <v>1883</v>
      </c>
      <c r="D21" s="380" t="n">
        <v>4.9</v>
      </c>
      <c r="E21" s="380" t="n">
        <v>5.13</v>
      </c>
      <c r="F21" s="380" t="n">
        <v>5.1</v>
      </c>
      <c r="G21" s="380" t="n">
        <v>5.01</v>
      </c>
      <c r="H21" s="380" t="n">
        <v>4.8</v>
      </c>
      <c r="I21" s="380" t="n">
        <v>4.56</v>
      </c>
      <c r="J21" s="380" t="n">
        <v>4.3</v>
      </c>
      <c r="K21" s="380" t="n">
        <v>4.04</v>
      </c>
      <c r="L21" s="380" t="n">
        <v>3.74</v>
      </c>
      <c r="M21" s="380" t="n">
        <v>3.51</v>
      </c>
      <c r="N21" s="380" t="n">
        <v>3.25</v>
      </c>
      <c r="O21" s="380" t="n">
        <v>3.04</v>
      </c>
      <c r="P21" s="380" t="n">
        <v>2.81</v>
      </c>
      <c r="Q21" s="380" t="n">
        <v>2.57</v>
      </c>
    </row>
    <row r="22" customFormat="false" ht="12" hidden="false" customHeight="true" outlineLevel="0" collapsed="false">
      <c r="A22" s="30" t="n">
        <v>16</v>
      </c>
      <c r="C22" s="245" t="s">
        <v>1858</v>
      </c>
      <c r="D22" s="380" t="n">
        <v>3.67</v>
      </c>
      <c r="E22" s="380" t="n">
        <v>4.66</v>
      </c>
      <c r="F22" s="380" t="n">
        <v>7.16</v>
      </c>
      <c r="G22" s="380" t="n">
        <v>8.94</v>
      </c>
      <c r="H22" s="380" t="n">
        <v>10.51</v>
      </c>
      <c r="I22" s="380" t="n">
        <v>12.41</v>
      </c>
      <c r="J22" s="380" t="n">
        <v>14.35</v>
      </c>
      <c r="K22" s="380" t="n">
        <v>15.6</v>
      </c>
      <c r="L22" s="380" t="n">
        <v>15.62</v>
      </c>
      <c r="M22" s="380" t="n">
        <v>13.2</v>
      </c>
      <c r="N22" s="380" t="n">
        <v>12.86</v>
      </c>
      <c r="O22" s="380" t="n">
        <v>15</v>
      </c>
      <c r="P22" s="380" t="n">
        <v>16.88</v>
      </c>
      <c r="Q22" s="380" t="n">
        <v>18.95</v>
      </c>
    </row>
    <row r="23" customFormat="false" ht="12" hidden="false" customHeight="true" outlineLevel="0" collapsed="false">
      <c r="A23" s="30" t="n">
        <v>17</v>
      </c>
      <c r="C23" s="245" t="s">
        <v>1884</v>
      </c>
      <c r="D23" s="380" t="n">
        <v>10.13</v>
      </c>
      <c r="E23" s="380" t="n">
        <v>10.95</v>
      </c>
      <c r="F23" s="380" t="n">
        <v>10.79</v>
      </c>
      <c r="G23" s="380" t="n">
        <v>10.44</v>
      </c>
      <c r="H23" s="380" t="n">
        <v>10.53</v>
      </c>
      <c r="I23" s="380" t="n">
        <v>23.38</v>
      </c>
      <c r="J23" s="380" t="n">
        <v>25.58</v>
      </c>
      <c r="K23" s="380" t="n">
        <v>25.69</v>
      </c>
      <c r="L23" s="380" t="n">
        <v>29.01</v>
      </c>
      <c r="M23" s="380" t="n">
        <v>31.11</v>
      </c>
      <c r="N23" s="380" t="n">
        <v>31.34</v>
      </c>
      <c r="O23" s="380" t="n">
        <v>34.64</v>
      </c>
      <c r="P23" s="380" t="n">
        <v>34.54</v>
      </c>
      <c r="Q23" s="380" t="n">
        <v>34.6</v>
      </c>
    </row>
    <row r="24" customFormat="false" ht="12" hidden="false" customHeight="true" outlineLevel="0" collapsed="false">
      <c r="A24" s="30" t="n">
        <v>18</v>
      </c>
      <c r="C24" s="245" t="s">
        <v>1885</v>
      </c>
      <c r="D24" s="380" t="n">
        <v>2.46</v>
      </c>
      <c r="E24" s="380" t="n">
        <v>3.41</v>
      </c>
      <c r="F24" s="380" t="n">
        <v>3.2</v>
      </c>
      <c r="G24" s="380" t="n">
        <v>2.78</v>
      </c>
      <c r="H24" s="380" t="n">
        <v>2.93</v>
      </c>
      <c r="I24" s="380" t="n">
        <v>3.13</v>
      </c>
      <c r="J24" s="380" t="n">
        <v>3.39</v>
      </c>
      <c r="K24" s="380" t="n">
        <v>3.45</v>
      </c>
      <c r="L24" s="380" t="n">
        <v>3.58</v>
      </c>
      <c r="M24" s="380" t="n">
        <v>3.35</v>
      </c>
      <c r="N24" s="380" t="n">
        <v>4.82</v>
      </c>
      <c r="O24" s="380" t="n">
        <v>4.89</v>
      </c>
      <c r="P24" s="380" t="n">
        <v>5</v>
      </c>
      <c r="Q24" s="380" t="n">
        <v>5.09</v>
      </c>
    </row>
    <row r="25" customFormat="false" ht="12" hidden="false" customHeight="true" outlineLevel="0" collapsed="false">
      <c r="A25" s="30" t="n">
        <v>19</v>
      </c>
      <c r="C25" s="245" t="s">
        <v>1886</v>
      </c>
      <c r="D25" s="380" t="n">
        <v>11.61</v>
      </c>
      <c r="E25" s="380" t="n">
        <v>11.86</v>
      </c>
      <c r="F25" s="380" t="n">
        <v>11.75</v>
      </c>
      <c r="G25" s="380" t="n">
        <v>13.1</v>
      </c>
      <c r="H25" s="380" t="n">
        <v>13.56</v>
      </c>
      <c r="I25" s="380" t="n">
        <v>12.03</v>
      </c>
      <c r="J25" s="380" t="n">
        <v>10.05</v>
      </c>
      <c r="K25" s="380" t="n">
        <v>9</v>
      </c>
      <c r="L25" s="380" t="n">
        <v>8.57</v>
      </c>
      <c r="M25" s="380" t="n">
        <v>8.23</v>
      </c>
      <c r="N25" s="380" t="n">
        <v>8.62</v>
      </c>
      <c r="O25" s="380" t="n">
        <v>8.74000000000001</v>
      </c>
      <c r="P25" s="380" t="n">
        <v>8.5</v>
      </c>
      <c r="Q25" s="380" t="n">
        <v>8.44000000000001</v>
      </c>
    </row>
    <row r="26" customFormat="false" ht="16.5" hidden="false" customHeight="true" outlineLevel="0" collapsed="false">
      <c r="A26" s="30" t="n">
        <v>20</v>
      </c>
      <c r="B26" s="91" t="s">
        <v>873</v>
      </c>
      <c r="C26" s="395" t="s">
        <v>1887</v>
      </c>
      <c r="D26" s="380"/>
      <c r="E26" s="380"/>
      <c r="F26" s="380"/>
      <c r="G26" s="380"/>
      <c r="H26" s="380"/>
      <c r="I26" s="380"/>
      <c r="J26" s="380"/>
      <c r="K26" s="380"/>
      <c r="L26" s="102"/>
      <c r="M26" s="380"/>
      <c r="P26" s="380"/>
      <c r="Q26" s="380"/>
    </row>
    <row r="27" customFormat="false" ht="11.25" hidden="false" customHeight="true" outlineLevel="0" collapsed="false">
      <c r="C27" s="387" t="s">
        <v>1888</v>
      </c>
      <c r="D27" s="380" t="n">
        <v>46.87</v>
      </c>
      <c r="E27" s="380" t="n">
        <v>50.19</v>
      </c>
      <c r="F27" s="380" t="n">
        <v>52.56</v>
      </c>
      <c r="G27" s="380" t="n">
        <v>53.96</v>
      </c>
      <c r="H27" s="380" t="n">
        <v>56.68</v>
      </c>
      <c r="I27" s="380" t="n">
        <v>60.21</v>
      </c>
      <c r="J27" s="380" t="n">
        <v>62.13</v>
      </c>
      <c r="K27" s="380" t="n">
        <v>64.24</v>
      </c>
      <c r="L27" s="380" t="n">
        <v>66.29</v>
      </c>
      <c r="M27" s="380" t="n">
        <v>69.28</v>
      </c>
      <c r="N27" s="380" t="n">
        <v>73.92</v>
      </c>
      <c r="O27" s="380" t="n">
        <v>75.31</v>
      </c>
      <c r="P27" s="380" t="n">
        <v>77.129</v>
      </c>
      <c r="Q27" s="380" t="n">
        <v>78.353</v>
      </c>
    </row>
    <row r="28" customFormat="false" ht="12" hidden="false" customHeight="true" outlineLevel="0" collapsed="false">
      <c r="A28" s="30" t="n">
        <v>21</v>
      </c>
      <c r="C28" s="388" t="s">
        <v>1889</v>
      </c>
      <c r="D28" s="380"/>
      <c r="E28" s="380"/>
      <c r="F28" s="380"/>
      <c r="G28" s="380"/>
      <c r="H28" s="380"/>
      <c r="I28" s="380"/>
      <c r="J28" s="380"/>
      <c r="K28" s="380"/>
      <c r="L28" s="102"/>
      <c r="M28" s="380"/>
      <c r="P28" s="380"/>
      <c r="Q28" s="380"/>
    </row>
    <row r="29" customFormat="false" ht="11.25" hidden="false" customHeight="true" outlineLevel="0" collapsed="false">
      <c r="C29" s="389" t="s">
        <v>1890</v>
      </c>
      <c r="D29" s="380" t="n">
        <v>16.6</v>
      </c>
      <c r="E29" s="380" t="n">
        <v>17.83</v>
      </c>
      <c r="F29" s="380" t="n">
        <v>18.51</v>
      </c>
      <c r="G29" s="380" t="n">
        <v>19.04</v>
      </c>
      <c r="H29" s="380" t="n">
        <v>24.28</v>
      </c>
      <c r="I29" s="380" t="n">
        <v>26.86</v>
      </c>
      <c r="J29" s="380" t="n">
        <v>28.01</v>
      </c>
      <c r="K29" s="380" t="n">
        <v>29.02</v>
      </c>
      <c r="L29" s="380" t="n">
        <v>30.09</v>
      </c>
      <c r="M29" s="380" t="n">
        <v>32</v>
      </c>
      <c r="N29" s="380" t="n">
        <v>34.42</v>
      </c>
      <c r="O29" s="380" t="n">
        <v>35.29</v>
      </c>
      <c r="P29" s="380" t="n">
        <v>36.42</v>
      </c>
      <c r="Q29" s="380" t="n">
        <v>37.32</v>
      </c>
    </row>
    <row r="30" customFormat="false" ht="12" hidden="false" customHeight="true" outlineLevel="0" collapsed="false">
      <c r="A30" s="30" t="n">
        <v>22</v>
      </c>
      <c r="C30" s="388" t="s">
        <v>1850</v>
      </c>
      <c r="D30" s="380"/>
      <c r="E30" s="380"/>
      <c r="F30" s="380"/>
      <c r="G30" s="380"/>
      <c r="H30" s="380"/>
      <c r="I30" s="380"/>
      <c r="J30" s="380"/>
      <c r="K30" s="380"/>
      <c r="L30" s="102"/>
      <c r="M30" s="380"/>
      <c r="P30" s="380"/>
      <c r="Q30" s="380"/>
    </row>
    <row r="31" customFormat="false" ht="11.25" hidden="false" customHeight="true" outlineLevel="0" collapsed="false">
      <c r="C31" s="389" t="s">
        <v>1891</v>
      </c>
      <c r="D31" s="380" t="n">
        <v>30.27</v>
      </c>
      <c r="E31" s="380" t="n">
        <v>32.36</v>
      </c>
      <c r="F31" s="380" t="n">
        <v>34.05</v>
      </c>
      <c r="G31" s="380" t="n">
        <v>34.92</v>
      </c>
      <c r="H31" s="380" t="n">
        <v>32.4</v>
      </c>
      <c r="I31" s="380" t="n">
        <v>33.35</v>
      </c>
      <c r="J31" s="380" t="n">
        <v>34.12</v>
      </c>
      <c r="K31" s="380" t="n">
        <v>35.22</v>
      </c>
      <c r="L31" s="380" t="n">
        <v>36.2</v>
      </c>
      <c r="M31" s="380" t="n">
        <v>37.28</v>
      </c>
      <c r="N31" s="380" t="n">
        <v>39.5</v>
      </c>
      <c r="O31" s="380" t="n">
        <v>40.02</v>
      </c>
      <c r="P31" s="380" t="n">
        <v>40.709</v>
      </c>
      <c r="Q31" s="380" t="n">
        <v>41.033</v>
      </c>
    </row>
    <row r="32" customFormat="false" ht="16.5" hidden="false" customHeight="true" outlineLevel="0" collapsed="false">
      <c r="A32" s="30" t="n">
        <v>23</v>
      </c>
      <c r="B32" s="91" t="s">
        <v>879</v>
      </c>
      <c r="C32" s="304" t="s">
        <v>1892</v>
      </c>
      <c r="D32" s="380"/>
      <c r="E32" s="380"/>
      <c r="F32" s="380"/>
      <c r="G32" s="380"/>
      <c r="H32" s="380"/>
      <c r="I32" s="380"/>
      <c r="J32" s="380"/>
      <c r="K32" s="380"/>
      <c r="L32" s="102"/>
      <c r="M32" s="380"/>
      <c r="P32" s="380"/>
      <c r="Q32" s="380"/>
    </row>
    <row r="33" customFormat="false" ht="11.25" hidden="false" customHeight="true" outlineLevel="0" collapsed="false">
      <c r="B33" s="91"/>
      <c r="C33" s="387" t="s">
        <v>646</v>
      </c>
      <c r="D33" s="380" t="n">
        <v>40.38</v>
      </c>
      <c r="E33" s="380" t="n">
        <v>46.04</v>
      </c>
      <c r="F33" s="380" t="n">
        <v>52.75</v>
      </c>
      <c r="G33" s="380" t="n">
        <v>57.7</v>
      </c>
      <c r="H33" s="380" t="n">
        <v>64.73</v>
      </c>
      <c r="I33" s="380" t="n">
        <v>71.75</v>
      </c>
      <c r="J33" s="380" t="n">
        <v>73.33</v>
      </c>
      <c r="K33" s="380" t="n">
        <v>72.78</v>
      </c>
      <c r="L33" s="380" t="n">
        <v>71.92</v>
      </c>
      <c r="M33" s="380" t="n">
        <v>69.34</v>
      </c>
      <c r="N33" s="380" t="n">
        <v>71.13</v>
      </c>
      <c r="O33" s="380" t="n">
        <v>75</v>
      </c>
      <c r="P33" s="380" t="n">
        <v>76.19</v>
      </c>
      <c r="Q33" s="380" t="n">
        <v>78.43</v>
      </c>
    </row>
    <row r="34" customFormat="false" ht="12" hidden="false" customHeight="true" outlineLevel="0" collapsed="false">
      <c r="A34" s="30" t="n">
        <v>24</v>
      </c>
      <c r="C34" s="388" t="s">
        <v>1893</v>
      </c>
      <c r="D34" s="380"/>
      <c r="E34" s="380"/>
      <c r="F34" s="380"/>
      <c r="G34" s="380"/>
      <c r="H34" s="380"/>
      <c r="I34" s="380"/>
      <c r="J34" s="380"/>
      <c r="K34" s="380"/>
      <c r="L34" s="102"/>
      <c r="M34" s="380"/>
      <c r="P34" s="380"/>
      <c r="Q34" s="380"/>
    </row>
    <row r="35" customFormat="false" ht="11.25" hidden="false" customHeight="true" outlineLevel="0" collapsed="false">
      <c r="C35" s="388" t="s">
        <v>1894</v>
      </c>
      <c r="D35" s="380"/>
      <c r="E35" s="380"/>
      <c r="F35" s="380"/>
      <c r="G35" s="380"/>
      <c r="H35" s="380"/>
      <c r="I35" s="380"/>
      <c r="J35" s="380"/>
      <c r="K35" s="380"/>
      <c r="L35" s="102"/>
      <c r="M35" s="380"/>
      <c r="P35" s="380"/>
      <c r="Q35" s="380"/>
    </row>
    <row r="36" customFormat="false" ht="11.25" hidden="false" customHeight="true" outlineLevel="0" collapsed="false">
      <c r="C36" s="389" t="s">
        <v>1895</v>
      </c>
      <c r="D36" s="380" t="n">
        <v>18.7</v>
      </c>
      <c r="E36" s="380" t="n">
        <v>20.77</v>
      </c>
      <c r="F36" s="380" t="n">
        <v>25.76</v>
      </c>
      <c r="G36" s="380" t="n">
        <v>27.94</v>
      </c>
      <c r="H36" s="380" t="n">
        <v>31.42</v>
      </c>
      <c r="I36" s="380" t="n">
        <v>37.18</v>
      </c>
      <c r="J36" s="380" t="n">
        <v>39.32</v>
      </c>
      <c r="K36" s="380" t="n">
        <v>38.32</v>
      </c>
      <c r="L36" s="380" t="n">
        <v>37.47</v>
      </c>
      <c r="M36" s="380" t="n">
        <v>34.67</v>
      </c>
      <c r="N36" s="380" t="n">
        <v>35.04</v>
      </c>
      <c r="O36" s="380" t="n">
        <v>38</v>
      </c>
      <c r="P36" s="380" t="n">
        <v>38.51</v>
      </c>
      <c r="Q36" s="380" t="n">
        <v>37.63</v>
      </c>
    </row>
    <row r="37" customFormat="false" ht="12" hidden="false" customHeight="true" outlineLevel="0" collapsed="false">
      <c r="A37" s="30" t="n">
        <v>25</v>
      </c>
      <c r="C37" s="245" t="s">
        <v>1896</v>
      </c>
      <c r="D37" s="380" t="n">
        <v>7.84</v>
      </c>
      <c r="E37" s="380" t="n">
        <v>9.65</v>
      </c>
      <c r="F37" s="380" t="n">
        <v>10.5</v>
      </c>
      <c r="G37" s="380" t="n">
        <v>11.7</v>
      </c>
      <c r="H37" s="380" t="n">
        <v>13.7</v>
      </c>
      <c r="I37" s="380" t="n">
        <v>15.39</v>
      </c>
      <c r="J37" s="380" t="n">
        <v>15.69</v>
      </c>
      <c r="K37" s="380" t="n">
        <v>16.17</v>
      </c>
      <c r="L37" s="380" t="n">
        <v>16.74</v>
      </c>
      <c r="M37" s="380" t="n">
        <v>17.23</v>
      </c>
      <c r="N37" s="380" t="n">
        <v>17.54</v>
      </c>
      <c r="O37" s="380" t="n">
        <v>18.79</v>
      </c>
      <c r="P37" s="380" t="n">
        <v>19.31</v>
      </c>
      <c r="Q37" s="380" t="n">
        <v>21.96</v>
      </c>
    </row>
    <row r="38" customFormat="false" ht="12" hidden="false" customHeight="true" outlineLevel="0" collapsed="false">
      <c r="A38" s="30" t="n">
        <v>26</v>
      </c>
      <c r="C38" s="388" t="s">
        <v>1897</v>
      </c>
      <c r="D38" s="380"/>
      <c r="E38" s="380"/>
      <c r="F38" s="380"/>
      <c r="G38" s="380"/>
      <c r="H38" s="380"/>
      <c r="I38" s="380"/>
      <c r="J38" s="380"/>
      <c r="K38" s="380"/>
      <c r="L38" s="102"/>
      <c r="M38" s="380"/>
      <c r="P38" s="380"/>
      <c r="Q38" s="380"/>
    </row>
    <row r="39" customFormat="false" ht="11.25" hidden="false" customHeight="true" outlineLevel="0" collapsed="false">
      <c r="C39" s="389" t="s">
        <v>1898</v>
      </c>
      <c r="D39" s="380" t="n">
        <v>9.07</v>
      </c>
      <c r="E39" s="380" t="n">
        <v>9.95</v>
      </c>
      <c r="F39" s="380" t="n">
        <v>10.5</v>
      </c>
      <c r="G39" s="380" t="n">
        <v>12</v>
      </c>
      <c r="H39" s="380" t="n">
        <v>13.72</v>
      </c>
      <c r="I39" s="380" t="n">
        <v>13.29</v>
      </c>
      <c r="J39" s="380" t="n">
        <v>12.13</v>
      </c>
      <c r="K39" s="380" t="n">
        <v>11.75</v>
      </c>
      <c r="L39" s="380" t="n">
        <v>11.71</v>
      </c>
      <c r="M39" s="380" t="n">
        <v>11.47</v>
      </c>
      <c r="N39" s="380" t="n">
        <v>11.51</v>
      </c>
      <c r="O39" s="380" t="n">
        <v>11.76</v>
      </c>
      <c r="P39" s="380" t="n">
        <v>12.11</v>
      </c>
      <c r="Q39" s="380" t="n">
        <v>12.27</v>
      </c>
    </row>
    <row r="40" customFormat="false" ht="12" hidden="false" customHeight="true" outlineLevel="0" collapsed="false">
      <c r="A40" s="30" t="n">
        <v>27</v>
      </c>
      <c r="C40" s="245" t="s">
        <v>1899</v>
      </c>
      <c r="D40" s="380" t="n">
        <v>4.77</v>
      </c>
      <c r="E40" s="380" t="n">
        <v>5.67</v>
      </c>
      <c r="F40" s="380" t="n">
        <v>5.99</v>
      </c>
      <c r="G40" s="380" t="n">
        <v>6.06</v>
      </c>
      <c r="H40" s="380" t="n">
        <v>5.89</v>
      </c>
      <c r="I40" s="380" t="n">
        <v>5.89</v>
      </c>
      <c r="J40" s="380" t="n">
        <v>6.19</v>
      </c>
      <c r="K40" s="380" t="n">
        <v>6.54</v>
      </c>
      <c r="L40" s="380" t="n">
        <v>6</v>
      </c>
      <c r="M40" s="380" t="n">
        <v>5.97</v>
      </c>
      <c r="N40" s="380" t="n">
        <v>7.04</v>
      </c>
      <c r="O40" s="380" t="n">
        <v>6.45</v>
      </c>
      <c r="P40" s="380" t="n">
        <v>6.26</v>
      </c>
      <c r="Q40" s="380" t="n">
        <v>6.57</v>
      </c>
    </row>
    <row r="41" customFormat="false" ht="16.5" hidden="false" customHeight="true" outlineLevel="0" collapsed="false">
      <c r="A41" s="30" t="n">
        <v>28</v>
      </c>
      <c r="B41" s="91" t="s">
        <v>877</v>
      </c>
      <c r="C41" s="249" t="s">
        <v>1900</v>
      </c>
      <c r="D41" s="380" t="n">
        <v>698.93</v>
      </c>
      <c r="E41" s="380" t="n">
        <v>754.55</v>
      </c>
      <c r="F41" s="380" t="n">
        <v>788.24</v>
      </c>
      <c r="G41" s="380" t="n">
        <v>795.5</v>
      </c>
      <c r="H41" s="380" t="n">
        <v>812.14</v>
      </c>
      <c r="I41" s="380" t="n">
        <v>832.87</v>
      </c>
      <c r="J41" s="380" t="n">
        <v>831.43</v>
      </c>
      <c r="K41" s="380" t="n">
        <v>849.42</v>
      </c>
      <c r="L41" s="380" t="n">
        <v>878.03</v>
      </c>
      <c r="M41" s="380" t="n">
        <v>909.52</v>
      </c>
      <c r="N41" s="380" t="n">
        <v>943.86</v>
      </c>
      <c r="O41" s="380" t="n">
        <v>960.14</v>
      </c>
      <c r="P41" s="380" t="n">
        <v>966.519</v>
      </c>
      <c r="Q41" s="380" t="n">
        <v>979.583</v>
      </c>
    </row>
    <row r="42" customFormat="false" ht="16.5" hidden="false" customHeight="true" outlineLevel="0" collapsed="false">
      <c r="A42" s="30" t="n">
        <v>29</v>
      </c>
      <c r="B42" s="91" t="s">
        <v>873</v>
      </c>
      <c r="C42" s="304" t="s">
        <v>1901</v>
      </c>
      <c r="D42" s="380"/>
      <c r="E42" s="380"/>
      <c r="F42" s="380"/>
      <c r="G42" s="380"/>
      <c r="H42" s="380"/>
      <c r="I42" s="380"/>
      <c r="J42" s="380"/>
      <c r="K42" s="380"/>
      <c r="L42" s="102"/>
      <c r="M42" s="380"/>
      <c r="P42" s="380"/>
      <c r="Q42" s="380"/>
    </row>
    <row r="43" customFormat="false" ht="11.25" hidden="false" customHeight="true" outlineLevel="0" collapsed="false">
      <c r="C43" s="387" t="s">
        <v>425</v>
      </c>
      <c r="D43" s="380" t="n">
        <v>335.07</v>
      </c>
      <c r="E43" s="380" t="n">
        <v>353.07</v>
      </c>
      <c r="F43" s="380" t="n">
        <v>362.43</v>
      </c>
      <c r="G43" s="380" t="n">
        <v>395.38</v>
      </c>
      <c r="H43" s="380" t="n">
        <v>405.18</v>
      </c>
      <c r="I43" s="380" t="n">
        <v>407.83</v>
      </c>
      <c r="J43" s="380" t="n">
        <v>426.18</v>
      </c>
      <c r="K43" s="380" t="n">
        <v>434.34</v>
      </c>
      <c r="L43" s="380" t="n">
        <v>443.8</v>
      </c>
      <c r="M43" s="380" t="n">
        <v>458.4</v>
      </c>
      <c r="N43" s="380" t="n">
        <v>478.71</v>
      </c>
      <c r="O43" s="380" t="n">
        <v>472.05</v>
      </c>
      <c r="P43" s="380" t="n">
        <v>486.28</v>
      </c>
      <c r="Q43" s="380" t="n">
        <v>503.73</v>
      </c>
    </row>
    <row r="44" customFormat="false" ht="12" hidden="false" customHeight="true" outlineLevel="0" collapsed="false">
      <c r="A44" s="30" t="n">
        <v>30</v>
      </c>
      <c r="C44" s="245" t="s">
        <v>1637</v>
      </c>
      <c r="D44" s="380" t="n">
        <v>160.1</v>
      </c>
      <c r="E44" s="380" t="n">
        <v>171.21</v>
      </c>
      <c r="F44" s="380" t="n">
        <v>175.54</v>
      </c>
      <c r="G44" s="380" t="n">
        <v>186.8</v>
      </c>
      <c r="H44" s="380" t="n">
        <v>195.52</v>
      </c>
      <c r="I44" s="380" t="n">
        <v>197.63</v>
      </c>
      <c r="J44" s="380" t="n">
        <v>197.78</v>
      </c>
      <c r="K44" s="380" t="n">
        <v>193.25</v>
      </c>
      <c r="L44" s="380" t="n">
        <v>187.48</v>
      </c>
      <c r="M44" s="380" t="n">
        <v>189.77</v>
      </c>
      <c r="N44" s="380" t="n">
        <v>190.94</v>
      </c>
      <c r="O44" s="380" t="n">
        <v>196.18</v>
      </c>
      <c r="P44" s="380" t="n">
        <v>193.87</v>
      </c>
      <c r="Q44" s="380" t="n">
        <v>203.48</v>
      </c>
    </row>
    <row r="45" customFormat="false" ht="12" hidden="false" customHeight="true" outlineLevel="0" collapsed="false">
      <c r="A45" s="30" t="n">
        <v>31</v>
      </c>
      <c r="C45" s="245" t="s">
        <v>425</v>
      </c>
      <c r="D45" s="380" t="n">
        <v>174.97</v>
      </c>
      <c r="E45" s="380" t="n">
        <v>181.86</v>
      </c>
      <c r="F45" s="380" t="n">
        <v>186.89</v>
      </c>
      <c r="G45" s="380" t="n">
        <v>208.58</v>
      </c>
      <c r="H45" s="380" t="n">
        <v>209.66</v>
      </c>
      <c r="I45" s="380" t="n">
        <v>210.2</v>
      </c>
      <c r="J45" s="380" t="n">
        <v>228.4</v>
      </c>
      <c r="K45" s="380" t="n">
        <v>241.09</v>
      </c>
      <c r="L45" s="380" t="n">
        <v>256.32</v>
      </c>
      <c r="M45" s="380" t="n">
        <v>268.63</v>
      </c>
      <c r="N45" s="380" t="n">
        <v>287.77</v>
      </c>
      <c r="O45" s="380" t="n">
        <v>275.87</v>
      </c>
      <c r="P45" s="380" t="n">
        <v>292.41</v>
      </c>
      <c r="Q45" s="380" t="n">
        <v>300.25</v>
      </c>
    </row>
    <row r="46" customFormat="false" ht="16.5" hidden="false" customHeight="true" outlineLevel="0" collapsed="false">
      <c r="A46" s="30" t="n">
        <v>32</v>
      </c>
      <c r="B46" s="91" t="s">
        <v>879</v>
      </c>
      <c r="C46" s="249" t="s">
        <v>1902</v>
      </c>
      <c r="D46" s="380" t="n">
        <v>76.68</v>
      </c>
      <c r="E46" s="380" t="n">
        <v>82.09</v>
      </c>
      <c r="F46" s="380" t="n">
        <v>88.07</v>
      </c>
      <c r="G46" s="380" t="n">
        <v>91.78</v>
      </c>
      <c r="H46" s="380" t="n">
        <v>87.11</v>
      </c>
      <c r="I46" s="380" t="n">
        <v>87.8</v>
      </c>
      <c r="J46" s="380" t="n">
        <v>85.17</v>
      </c>
      <c r="K46" s="380" t="n">
        <v>91.72</v>
      </c>
      <c r="L46" s="380" t="n">
        <v>100.95</v>
      </c>
      <c r="M46" s="380" t="n">
        <v>111.29</v>
      </c>
      <c r="N46" s="380" t="n">
        <v>117.65</v>
      </c>
      <c r="O46" s="380" t="n">
        <v>115.05</v>
      </c>
      <c r="P46" s="380" t="n">
        <v>106.27</v>
      </c>
      <c r="Q46" s="380" t="n">
        <v>106.63</v>
      </c>
    </row>
    <row r="47" customFormat="false" ht="12" hidden="false" customHeight="true" outlineLevel="0" collapsed="false">
      <c r="A47" s="30" t="n">
        <v>33</v>
      </c>
      <c r="C47" s="388" t="s">
        <v>1903</v>
      </c>
      <c r="D47" s="380"/>
      <c r="E47" s="380"/>
      <c r="F47" s="380"/>
      <c r="G47" s="380"/>
      <c r="H47" s="380"/>
      <c r="I47" s="380"/>
      <c r="J47" s="380"/>
      <c r="K47" s="380"/>
      <c r="L47" s="102"/>
      <c r="M47" s="380"/>
      <c r="O47" s="380"/>
      <c r="P47" s="380"/>
      <c r="Q47" s="380"/>
    </row>
    <row r="48" customFormat="false" ht="11.25" hidden="false" customHeight="true" outlineLevel="0" collapsed="false">
      <c r="C48" s="389" t="s">
        <v>1904</v>
      </c>
      <c r="D48" s="380" t="n">
        <v>27.09</v>
      </c>
      <c r="E48" s="380" t="n">
        <v>27.02</v>
      </c>
      <c r="F48" s="380" t="n">
        <v>27.52</v>
      </c>
      <c r="G48" s="380" t="n">
        <v>26.28</v>
      </c>
      <c r="H48" s="380" t="n">
        <v>19.73</v>
      </c>
      <c r="I48" s="380" t="n">
        <v>17.1</v>
      </c>
      <c r="J48" s="380" t="n">
        <v>14.64</v>
      </c>
      <c r="K48" s="380" t="n">
        <v>20.59</v>
      </c>
      <c r="L48" s="380" t="n">
        <v>27.32</v>
      </c>
      <c r="M48" s="380" t="n">
        <v>35.41</v>
      </c>
      <c r="N48" s="380" t="n">
        <v>36.89</v>
      </c>
      <c r="O48" s="380" t="n">
        <v>31.54</v>
      </c>
      <c r="P48" s="380" t="n">
        <v>26.79</v>
      </c>
      <c r="Q48" s="380" t="n">
        <v>26.75</v>
      </c>
    </row>
    <row r="49" customFormat="false" ht="12" hidden="false" customHeight="true" outlineLevel="0" collapsed="false">
      <c r="A49" s="30" t="n">
        <v>34</v>
      </c>
      <c r="C49" s="388" t="s">
        <v>1905</v>
      </c>
      <c r="D49" s="380"/>
      <c r="E49" s="380"/>
      <c r="F49" s="380"/>
      <c r="G49" s="380"/>
      <c r="H49" s="380"/>
      <c r="I49" s="380"/>
      <c r="J49" s="380"/>
      <c r="K49" s="380"/>
      <c r="L49" s="102"/>
      <c r="M49" s="380"/>
      <c r="P49" s="380"/>
      <c r="Q49" s="380"/>
    </row>
    <row r="50" customFormat="false" ht="11.25" hidden="false" customHeight="true" outlineLevel="0" collapsed="false">
      <c r="C50" s="389" t="s">
        <v>1906</v>
      </c>
      <c r="D50" s="380" t="n">
        <v>10.31</v>
      </c>
      <c r="E50" s="380" t="n">
        <v>11.41</v>
      </c>
      <c r="F50" s="380" t="n">
        <v>13.11</v>
      </c>
      <c r="G50" s="380" t="n">
        <v>13.98</v>
      </c>
      <c r="H50" s="380" t="n">
        <v>14.35</v>
      </c>
      <c r="I50" s="380" t="n">
        <v>16.25</v>
      </c>
      <c r="J50" s="380" t="n">
        <v>15.58</v>
      </c>
      <c r="K50" s="380" t="n">
        <v>15.63</v>
      </c>
      <c r="L50" s="380" t="n">
        <v>15.57</v>
      </c>
      <c r="M50" s="380" t="n">
        <v>15.93</v>
      </c>
      <c r="N50" s="380" t="n">
        <v>16.27</v>
      </c>
      <c r="O50" s="380" t="n">
        <v>16.2</v>
      </c>
      <c r="P50" s="380" t="n">
        <v>15.18</v>
      </c>
      <c r="Q50" s="380" t="n">
        <v>15.39</v>
      </c>
    </row>
    <row r="51" customFormat="false" ht="12" hidden="false" customHeight="true" outlineLevel="0" collapsed="false">
      <c r="A51" s="30" t="n">
        <v>35</v>
      </c>
      <c r="C51" s="388" t="s">
        <v>1907</v>
      </c>
      <c r="D51" s="380"/>
      <c r="E51" s="380"/>
      <c r="F51" s="380"/>
      <c r="G51" s="380"/>
      <c r="H51" s="380"/>
      <c r="I51" s="380"/>
      <c r="J51" s="380"/>
      <c r="K51" s="380"/>
      <c r="L51" s="102"/>
      <c r="M51" s="380"/>
      <c r="P51" s="380"/>
      <c r="Q51" s="380"/>
    </row>
    <row r="52" customFormat="false" ht="11.25" hidden="false" customHeight="true" outlineLevel="0" collapsed="false">
      <c r="C52" s="389" t="s">
        <v>1744</v>
      </c>
      <c r="D52" s="380" t="n">
        <v>7.41</v>
      </c>
      <c r="E52" s="380" t="n">
        <v>8.23</v>
      </c>
      <c r="F52" s="380" t="n">
        <v>8.3</v>
      </c>
      <c r="G52" s="380" t="n">
        <v>8.77</v>
      </c>
      <c r="H52" s="380" t="n">
        <v>8.84</v>
      </c>
      <c r="I52" s="380" t="n">
        <v>8.96</v>
      </c>
      <c r="J52" s="380" t="n">
        <v>9.44</v>
      </c>
      <c r="K52" s="380" t="n">
        <v>9.49</v>
      </c>
      <c r="L52" s="380" t="n">
        <v>9.56</v>
      </c>
      <c r="M52" s="380" t="n">
        <v>10.94</v>
      </c>
      <c r="N52" s="380" t="n">
        <v>12.04</v>
      </c>
      <c r="O52" s="380" t="n">
        <v>12.58</v>
      </c>
      <c r="P52" s="380" t="n">
        <v>10.52</v>
      </c>
      <c r="Q52" s="380" t="n">
        <v>10.47</v>
      </c>
    </row>
    <row r="53" customFormat="false" ht="12" hidden="false" customHeight="true" outlineLevel="0" collapsed="false">
      <c r="A53" s="30" t="n">
        <v>36</v>
      </c>
      <c r="C53" s="245" t="s">
        <v>486</v>
      </c>
      <c r="D53" s="380" t="n">
        <v>31.87</v>
      </c>
      <c r="E53" s="380" t="n">
        <v>35.43</v>
      </c>
      <c r="F53" s="380" t="n">
        <v>39.14</v>
      </c>
      <c r="G53" s="380" t="n">
        <v>42.75</v>
      </c>
      <c r="H53" s="380" t="n">
        <v>44.19</v>
      </c>
      <c r="I53" s="380" t="n">
        <v>45.49</v>
      </c>
      <c r="J53" s="380" t="n">
        <v>45.51</v>
      </c>
      <c r="K53" s="380" t="n">
        <v>46.01</v>
      </c>
      <c r="L53" s="380" t="n">
        <v>48.5</v>
      </c>
      <c r="M53" s="380" t="n">
        <v>49.01</v>
      </c>
      <c r="N53" s="380" t="n">
        <v>52.45</v>
      </c>
      <c r="O53" s="380" t="n">
        <v>54.73</v>
      </c>
      <c r="P53" s="380" t="n">
        <v>53.78</v>
      </c>
      <c r="Q53" s="380" t="n">
        <v>54.02</v>
      </c>
    </row>
    <row r="54" customFormat="false" ht="12" hidden="false" customHeight="true" outlineLevel="0" collapsed="false">
      <c r="A54" s="30" t="n">
        <v>37</v>
      </c>
      <c r="B54" s="31" t="s">
        <v>873</v>
      </c>
      <c r="C54" s="249" t="s">
        <v>1908</v>
      </c>
      <c r="D54" s="380" t="n">
        <v>43.19</v>
      </c>
      <c r="E54" s="380" t="n">
        <v>47.32</v>
      </c>
      <c r="F54" s="380" t="n">
        <v>52.15</v>
      </c>
      <c r="G54" s="380" t="n">
        <v>55.96</v>
      </c>
      <c r="H54" s="380" t="n">
        <v>57.75</v>
      </c>
      <c r="I54" s="380" t="n">
        <v>59.67</v>
      </c>
      <c r="J54" s="380" t="n">
        <v>60.53</v>
      </c>
      <c r="K54" s="380" t="n">
        <v>61.33</v>
      </c>
      <c r="L54" s="380" t="n">
        <v>64.66</v>
      </c>
      <c r="M54" s="380" t="n">
        <v>65.53</v>
      </c>
      <c r="N54" s="380" t="n">
        <v>69.17</v>
      </c>
      <c r="O54" s="380" t="n">
        <v>71.39</v>
      </c>
      <c r="P54" s="380" t="n">
        <v>71.2</v>
      </c>
      <c r="Q54" s="380" t="n">
        <v>70.71</v>
      </c>
    </row>
    <row r="55" customFormat="false" ht="12" hidden="false" customHeight="true" outlineLevel="0" collapsed="false">
      <c r="A55" s="30" t="n">
        <v>38</v>
      </c>
      <c r="C55" s="245" t="s">
        <v>488</v>
      </c>
      <c r="D55" s="380" t="n">
        <v>31.9</v>
      </c>
      <c r="E55" s="380" t="n">
        <v>35.38</v>
      </c>
      <c r="F55" s="380" t="n">
        <v>39.14</v>
      </c>
      <c r="G55" s="380" t="n">
        <v>42.74</v>
      </c>
      <c r="H55" s="380" t="n">
        <v>44.13</v>
      </c>
      <c r="I55" s="380" t="n">
        <v>45.46</v>
      </c>
      <c r="J55" s="380" t="n">
        <v>45.44</v>
      </c>
      <c r="K55" s="380" t="n">
        <v>45.84</v>
      </c>
      <c r="L55" s="380" t="n">
        <v>48.4</v>
      </c>
      <c r="M55" s="380" t="n">
        <v>48.8</v>
      </c>
      <c r="N55" s="380" t="n">
        <v>52.1</v>
      </c>
      <c r="O55" s="380" t="n">
        <v>54.23</v>
      </c>
      <c r="P55" s="380" t="n">
        <v>53.32</v>
      </c>
      <c r="Q55" s="380" t="n">
        <v>53.72</v>
      </c>
    </row>
    <row r="56" customFormat="false" ht="11.25" hidden="false" customHeight="true" outlineLevel="0" collapsed="false">
      <c r="A56" s="30" t="n">
        <v>39</v>
      </c>
      <c r="C56" s="245" t="s">
        <v>1909</v>
      </c>
      <c r="D56" s="380" t="n">
        <v>1.49</v>
      </c>
      <c r="E56" s="380" t="n">
        <v>1.44</v>
      </c>
      <c r="F56" s="380" t="n">
        <v>1.43</v>
      </c>
      <c r="G56" s="380" t="n">
        <v>1.55</v>
      </c>
      <c r="H56" s="380" t="n">
        <v>1.54</v>
      </c>
      <c r="I56" s="380" t="n">
        <v>1.31</v>
      </c>
      <c r="J56" s="380" t="n">
        <v>1.73</v>
      </c>
      <c r="K56" s="380" t="n">
        <v>1.97</v>
      </c>
      <c r="L56" s="380" t="n">
        <v>2.39</v>
      </c>
      <c r="M56" s="380" t="n">
        <v>2.39</v>
      </c>
      <c r="N56" s="380" t="n">
        <v>2.68</v>
      </c>
      <c r="O56" s="380" t="n">
        <v>2.4</v>
      </c>
      <c r="P56" s="380" t="n">
        <v>2.44</v>
      </c>
      <c r="Q56" s="380" t="n">
        <v>1.58</v>
      </c>
    </row>
    <row r="57" customFormat="false" ht="12" hidden="false" customHeight="true" outlineLevel="0" collapsed="false">
      <c r="A57" s="30" t="n">
        <v>40</v>
      </c>
      <c r="C57" s="245" t="s">
        <v>1910</v>
      </c>
      <c r="D57" s="380" t="n">
        <v>9.8</v>
      </c>
      <c r="E57" s="380" t="n">
        <v>10.5</v>
      </c>
      <c r="F57" s="380" t="n">
        <v>11.58</v>
      </c>
      <c r="G57" s="380" t="n">
        <v>11.67</v>
      </c>
      <c r="H57" s="380" t="n">
        <v>12.08</v>
      </c>
      <c r="I57" s="380" t="n">
        <v>12.9</v>
      </c>
      <c r="J57" s="380" t="n">
        <v>13.36</v>
      </c>
      <c r="K57" s="380" t="n">
        <v>13.52</v>
      </c>
      <c r="L57" s="380" t="n">
        <v>13.87</v>
      </c>
      <c r="M57" s="380" t="n">
        <v>14.34</v>
      </c>
      <c r="N57" s="380" t="n">
        <v>14.39</v>
      </c>
      <c r="O57" s="380" t="n">
        <v>14.76</v>
      </c>
      <c r="P57" s="380" t="n">
        <v>15.44</v>
      </c>
      <c r="Q57" s="380" t="n">
        <v>15.41</v>
      </c>
    </row>
    <row r="58" customFormat="false" ht="15" hidden="false" customHeight="true" outlineLevel="0" collapsed="false">
      <c r="A58" s="30" t="n">
        <v>41</v>
      </c>
      <c r="B58" s="91" t="s">
        <v>877</v>
      </c>
      <c r="C58" s="249" t="s">
        <v>499</v>
      </c>
      <c r="D58" s="380" t="n">
        <v>1000.51</v>
      </c>
      <c r="E58" s="380" t="n">
        <v>1072.85</v>
      </c>
      <c r="F58" s="380" t="n">
        <v>1114.75</v>
      </c>
      <c r="G58" s="380" t="n">
        <v>1155.06</v>
      </c>
      <c r="H58" s="380" t="n">
        <v>1187.96</v>
      </c>
      <c r="I58" s="380" t="n">
        <v>1212.57</v>
      </c>
      <c r="J58" s="380" t="n">
        <v>1232.97</v>
      </c>
      <c r="K58" s="380" t="n">
        <v>1253.37</v>
      </c>
      <c r="L58" s="380" t="n">
        <v>1285.54</v>
      </c>
      <c r="M58" s="380" t="n">
        <v>1322.16</v>
      </c>
      <c r="N58" s="380" t="n">
        <v>1374.09</v>
      </c>
      <c r="O58" s="380" t="n">
        <v>1388.53</v>
      </c>
      <c r="P58" s="380" t="n">
        <v>1417.729</v>
      </c>
      <c r="Q58" s="380" t="n">
        <v>1447.393</v>
      </c>
    </row>
    <row r="59" customFormat="false" ht="12" hidden="false" customHeight="true" outlineLevel="0" collapsed="false">
      <c r="C59" s="69"/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A60" s="126" t="s">
        <v>1911</v>
      </c>
      <c r="B60" s="267"/>
      <c r="C60" s="69"/>
      <c r="D60" s="33"/>
      <c r="E60" s="33"/>
      <c r="F60" s="33"/>
      <c r="G60" s="33"/>
      <c r="H60" s="33"/>
      <c r="I60" s="33"/>
      <c r="J60" s="33"/>
      <c r="K60" s="33"/>
    </row>
    <row r="61" customFormat="false" ht="10.5" hidden="false" customHeight="true" outlineLevel="0" collapsed="false">
      <c r="A61" s="69" t="s">
        <v>1912</v>
      </c>
      <c r="B61" s="91"/>
      <c r="C61" s="69"/>
      <c r="D61" s="33"/>
      <c r="E61" s="33"/>
      <c r="F61" s="33"/>
      <c r="G61" s="33"/>
      <c r="H61" s="33"/>
      <c r="I61" s="33"/>
      <c r="J61" s="33"/>
      <c r="K61" s="33"/>
    </row>
    <row r="62" customFormat="false" ht="10.5" hidden="false" customHeight="true" outlineLevel="0" collapsed="false">
      <c r="A62" s="30" t="s">
        <v>1913</v>
      </c>
      <c r="C62" s="395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C63" s="69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C64" s="395"/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C65" s="6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39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6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95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6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95"/>
    </row>
    <row r="71" customFormat="false" ht="12" hidden="false" customHeight="true" outlineLevel="0" collapsed="false">
      <c r="C71" s="395"/>
      <c r="D71" s="235"/>
      <c r="E71" s="235"/>
      <c r="F71" s="235"/>
      <c r="G71" s="235"/>
      <c r="H71" s="33"/>
    </row>
    <row r="72" customFormat="false" ht="12" hidden="false" customHeight="true" outlineLevel="0" collapsed="false">
      <c r="C72" s="69"/>
    </row>
    <row r="73" customFormat="false" ht="12" hidden="false" customHeight="true" outlineLevel="0" collapsed="false">
      <c r="C73" s="69"/>
    </row>
    <row r="74" customFormat="false" ht="12" hidden="false" customHeight="true" outlineLevel="0" collapsed="false">
      <c r="C74" s="69"/>
    </row>
    <row r="75" customFormat="false" ht="12" hidden="false" customHeight="true" outlineLevel="0" collapsed="false">
      <c r="C75" s="69"/>
    </row>
    <row r="76" customFormat="false" ht="12" hidden="false" customHeight="true" outlineLevel="0" collapsed="false">
      <c r="C76" s="6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85"/>
    <col collapsed="false" customWidth="true" hidden="true" outlineLevel="0" max="10" min="4" style="28" width="9.41"/>
    <col collapsed="false" customWidth="true" hidden="false" outlineLevel="0" max="17" min="11" style="28" width="8.99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91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4.25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9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0.1" hidden="false" customHeight="true" outlineLevel="0" collapsed="false">
      <c r="A5" s="28" t="n">
        <v>1</v>
      </c>
      <c r="C5" s="396" t="s">
        <v>1915</v>
      </c>
      <c r="D5" s="378" t="n">
        <v>270.27</v>
      </c>
      <c r="E5" s="378" t="n">
        <v>297.17</v>
      </c>
      <c r="F5" s="378" t="n">
        <v>310.48</v>
      </c>
      <c r="G5" s="378" t="n">
        <v>333.05</v>
      </c>
      <c r="H5" s="378" t="n">
        <v>355.82</v>
      </c>
      <c r="I5" s="378" t="n">
        <v>369.58</v>
      </c>
      <c r="J5" s="378" t="n">
        <v>381.88</v>
      </c>
      <c r="K5" s="378" t="n">
        <v>387.62</v>
      </c>
      <c r="L5" s="378" t="n">
        <v>391.6</v>
      </c>
      <c r="M5" s="378" t="n">
        <v>404.18</v>
      </c>
      <c r="N5" s="378" t="n">
        <v>408.95</v>
      </c>
      <c r="O5" s="378" t="n">
        <v>416.21</v>
      </c>
      <c r="P5" s="378" t="n">
        <v>421.95</v>
      </c>
      <c r="Q5" s="378" t="n">
        <v>424.12</v>
      </c>
    </row>
    <row r="6" customFormat="false" ht="14.1" hidden="false" customHeight="true" outlineLevel="0" collapsed="false">
      <c r="A6" s="28" t="n">
        <v>2</v>
      </c>
      <c r="B6" s="373"/>
      <c r="C6" s="346" t="s">
        <v>1916</v>
      </c>
      <c r="D6" s="378" t="n">
        <v>134.1</v>
      </c>
      <c r="E6" s="378" t="n">
        <v>146.13</v>
      </c>
      <c r="F6" s="378" t="n">
        <v>147.66</v>
      </c>
      <c r="G6" s="378" t="n">
        <v>158.37</v>
      </c>
      <c r="H6" s="378" t="n">
        <v>169.97</v>
      </c>
      <c r="I6" s="378" t="n">
        <v>169.82</v>
      </c>
      <c r="J6" s="378" t="n">
        <v>174.53</v>
      </c>
      <c r="K6" s="378" t="n">
        <v>178.76</v>
      </c>
      <c r="L6" s="378" t="n">
        <v>181.27</v>
      </c>
      <c r="M6" s="378" t="n">
        <v>193.22</v>
      </c>
      <c r="N6" s="378" t="n">
        <v>194.79</v>
      </c>
      <c r="O6" s="378" t="n">
        <v>196.12</v>
      </c>
      <c r="P6" s="378" t="n">
        <v>198.89</v>
      </c>
      <c r="Q6" s="378" t="n">
        <v>197.94</v>
      </c>
    </row>
    <row r="7" customFormat="false" ht="11.1" hidden="false" customHeight="true" outlineLevel="0" collapsed="false">
      <c r="A7" s="28" t="n">
        <v>3</v>
      </c>
      <c r="C7" s="397" t="s">
        <v>1917</v>
      </c>
      <c r="D7" s="378" t="n">
        <v>110.26</v>
      </c>
      <c r="E7" s="378" t="n">
        <v>119.74</v>
      </c>
      <c r="F7" s="378" t="n">
        <v>124.69</v>
      </c>
      <c r="G7" s="378" t="n">
        <v>133.66</v>
      </c>
      <c r="H7" s="378" t="n">
        <v>138.52</v>
      </c>
      <c r="I7" s="378" t="n">
        <v>142.03</v>
      </c>
      <c r="J7" s="378" t="n">
        <v>146.41</v>
      </c>
      <c r="K7" s="378" t="n">
        <v>148.59</v>
      </c>
      <c r="L7" s="378" t="n">
        <v>151.2</v>
      </c>
      <c r="M7" s="378" t="n">
        <v>153.87</v>
      </c>
      <c r="N7" s="378" t="n">
        <v>155.98</v>
      </c>
      <c r="O7" s="378" t="n">
        <v>156.77</v>
      </c>
      <c r="P7" s="378" t="n">
        <v>159.43</v>
      </c>
      <c r="Q7" s="378" t="n">
        <v>159.13</v>
      </c>
    </row>
    <row r="8" customFormat="false" ht="11.1" hidden="false" customHeight="true" outlineLevel="0" collapsed="false">
      <c r="A8" s="28" t="n">
        <v>4</v>
      </c>
      <c r="C8" s="397" t="s">
        <v>1918</v>
      </c>
      <c r="D8" s="378" t="n">
        <v>23.84</v>
      </c>
      <c r="E8" s="378" t="n">
        <v>26.39</v>
      </c>
      <c r="F8" s="378" t="n">
        <v>22.97</v>
      </c>
      <c r="G8" s="378" t="n">
        <v>24.71</v>
      </c>
      <c r="H8" s="378" t="n">
        <v>31.45</v>
      </c>
      <c r="I8" s="378" t="n">
        <v>27.79</v>
      </c>
      <c r="J8" s="378" t="n">
        <v>28.12</v>
      </c>
      <c r="K8" s="378" t="n">
        <v>30.17</v>
      </c>
      <c r="L8" s="378" t="n">
        <v>30.07</v>
      </c>
      <c r="M8" s="378" t="n">
        <v>39.35</v>
      </c>
      <c r="N8" s="378" t="n">
        <v>38.81</v>
      </c>
      <c r="O8" s="378" t="n">
        <v>39.35</v>
      </c>
      <c r="P8" s="378" t="n">
        <v>39.46</v>
      </c>
      <c r="Q8" s="378" t="n">
        <v>38.81</v>
      </c>
    </row>
    <row r="9" customFormat="false" ht="14.1" hidden="false" customHeight="true" outlineLevel="0" collapsed="false">
      <c r="A9" s="28" t="n">
        <v>5</v>
      </c>
      <c r="C9" s="346" t="s">
        <v>1919</v>
      </c>
      <c r="D9" s="378" t="n">
        <v>99.32</v>
      </c>
      <c r="E9" s="378" t="n">
        <v>109.21</v>
      </c>
      <c r="F9" s="378" t="n">
        <v>113.45</v>
      </c>
      <c r="G9" s="378" t="n">
        <v>121.06</v>
      </c>
      <c r="H9" s="378" t="n">
        <v>126.38</v>
      </c>
      <c r="I9" s="378" t="n">
        <v>130.94</v>
      </c>
      <c r="J9" s="378" t="n">
        <v>136.76</v>
      </c>
      <c r="K9" s="378" t="n">
        <v>138.74</v>
      </c>
      <c r="L9" s="378" t="n">
        <v>140.55</v>
      </c>
      <c r="M9" s="378" t="n">
        <v>143.13</v>
      </c>
      <c r="N9" s="378" t="n">
        <v>145.31</v>
      </c>
      <c r="O9" s="378" t="n">
        <v>147.1</v>
      </c>
      <c r="P9" s="378" t="n">
        <v>150.06</v>
      </c>
      <c r="Q9" s="378" t="n">
        <v>151.2</v>
      </c>
    </row>
    <row r="10" customFormat="false" ht="11.1" hidden="false" customHeight="true" outlineLevel="0" collapsed="false">
      <c r="A10" s="28" t="n">
        <v>6</v>
      </c>
      <c r="C10" s="397" t="s">
        <v>1917</v>
      </c>
      <c r="D10" s="378" t="n">
        <v>98.35</v>
      </c>
      <c r="E10" s="378" t="n">
        <v>108.16</v>
      </c>
      <c r="F10" s="378" t="n">
        <v>112.31</v>
      </c>
      <c r="G10" s="378" t="n">
        <v>119.86</v>
      </c>
      <c r="H10" s="378" t="n">
        <v>124.55</v>
      </c>
      <c r="I10" s="378" t="n">
        <v>128.69</v>
      </c>
      <c r="J10" s="378" t="n">
        <v>134.19</v>
      </c>
      <c r="K10" s="378" t="n">
        <v>136.21</v>
      </c>
      <c r="L10" s="378" t="n">
        <v>137.4</v>
      </c>
      <c r="M10" s="378" t="n">
        <v>139.88</v>
      </c>
      <c r="N10" s="378" t="n">
        <v>141.9</v>
      </c>
      <c r="O10" s="378" t="n">
        <v>142.09</v>
      </c>
      <c r="P10" s="378" t="n">
        <v>144.26</v>
      </c>
      <c r="Q10" s="378" t="n">
        <v>143.38</v>
      </c>
    </row>
    <row r="11" customFormat="false" ht="11.1" hidden="false" customHeight="true" outlineLevel="0" collapsed="false">
      <c r="A11" s="28" t="n">
        <v>7</v>
      </c>
      <c r="C11" s="397" t="s">
        <v>1918</v>
      </c>
      <c r="D11" s="378" t="n">
        <v>0.97</v>
      </c>
      <c r="E11" s="378" t="n">
        <v>1.05</v>
      </c>
      <c r="F11" s="378" t="n">
        <v>1.14</v>
      </c>
      <c r="G11" s="378" t="n">
        <v>1.2</v>
      </c>
      <c r="H11" s="378" t="n">
        <v>1.83</v>
      </c>
      <c r="I11" s="378" t="n">
        <v>2.25</v>
      </c>
      <c r="J11" s="378" t="n">
        <v>2.57</v>
      </c>
      <c r="K11" s="378" t="n">
        <v>2.53</v>
      </c>
      <c r="L11" s="378" t="n">
        <v>3.15</v>
      </c>
      <c r="M11" s="378" t="n">
        <v>3.25</v>
      </c>
      <c r="N11" s="378" t="n">
        <v>3.41</v>
      </c>
      <c r="O11" s="378" t="n">
        <v>5.01</v>
      </c>
      <c r="P11" s="378" t="n">
        <v>5.8</v>
      </c>
      <c r="Q11" s="378" t="n">
        <v>7.82</v>
      </c>
    </row>
    <row r="12" customFormat="false" ht="14.1" hidden="false" customHeight="true" outlineLevel="0" collapsed="false">
      <c r="A12" s="28" t="n">
        <v>8</v>
      </c>
      <c r="C12" s="346" t="s">
        <v>1920</v>
      </c>
      <c r="D12" s="378" t="n">
        <v>36.85</v>
      </c>
      <c r="E12" s="378" t="n">
        <v>41.83</v>
      </c>
      <c r="F12" s="378" t="n">
        <v>49.37</v>
      </c>
      <c r="G12" s="378" t="n">
        <v>53.62</v>
      </c>
      <c r="H12" s="378" t="n">
        <v>59.47</v>
      </c>
      <c r="I12" s="378" t="n">
        <v>68.82</v>
      </c>
      <c r="J12" s="378" t="n">
        <v>70.59</v>
      </c>
      <c r="K12" s="378" t="n">
        <v>70.12</v>
      </c>
      <c r="L12" s="378" t="n">
        <v>69.78</v>
      </c>
      <c r="M12" s="378" t="n">
        <v>67.83</v>
      </c>
      <c r="N12" s="378" t="n">
        <v>68.85</v>
      </c>
      <c r="O12" s="378" t="n">
        <v>72.99</v>
      </c>
      <c r="P12" s="378" t="n">
        <v>73</v>
      </c>
      <c r="Q12" s="378" t="n">
        <v>74.98</v>
      </c>
    </row>
    <row r="13" customFormat="false" ht="11.1" hidden="false" customHeight="true" outlineLevel="0" collapsed="false">
      <c r="A13" s="28" t="n">
        <v>9</v>
      </c>
      <c r="C13" s="397" t="s">
        <v>1917</v>
      </c>
      <c r="D13" s="378" t="n">
        <v>35.27</v>
      </c>
      <c r="E13" s="378" t="n">
        <v>40.03</v>
      </c>
      <c r="F13" s="378" t="n">
        <v>47.18</v>
      </c>
      <c r="G13" s="378" t="n">
        <v>51.07</v>
      </c>
      <c r="H13" s="378" t="n">
        <v>56.29</v>
      </c>
      <c r="I13" s="378" t="n">
        <v>65.27</v>
      </c>
      <c r="J13" s="378" t="n">
        <v>66.57</v>
      </c>
      <c r="K13" s="378" t="n">
        <v>65.93</v>
      </c>
      <c r="L13" s="378" t="n">
        <v>65.61</v>
      </c>
      <c r="M13" s="378" t="n">
        <v>63.45</v>
      </c>
      <c r="N13" s="378" t="n">
        <v>64.32</v>
      </c>
      <c r="O13" s="378" t="n">
        <v>68.52</v>
      </c>
      <c r="P13" s="378" t="n">
        <v>68.5</v>
      </c>
      <c r="Q13" s="378" t="n">
        <v>70.37</v>
      </c>
    </row>
    <row r="14" customFormat="false" ht="11.1" hidden="false" customHeight="true" outlineLevel="0" collapsed="false">
      <c r="A14" s="28" t="n">
        <v>10</v>
      </c>
      <c r="C14" s="397" t="s">
        <v>1918</v>
      </c>
      <c r="D14" s="378" t="n">
        <v>1.58</v>
      </c>
      <c r="E14" s="378" t="n">
        <v>1.8</v>
      </c>
      <c r="F14" s="378" t="n">
        <v>2.19</v>
      </c>
      <c r="G14" s="378" t="n">
        <v>2.55</v>
      </c>
      <c r="H14" s="378" t="n">
        <v>3.18</v>
      </c>
      <c r="I14" s="378" t="n">
        <v>3.55</v>
      </c>
      <c r="J14" s="378" t="n">
        <v>4.02</v>
      </c>
      <c r="K14" s="378" t="n">
        <v>4.19</v>
      </c>
      <c r="L14" s="378" t="n">
        <v>4.17</v>
      </c>
      <c r="M14" s="378" t="n">
        <v>4.38</v>
      </c>
      <c r="N14" s="378" t="n">
        <v>4.53</v>
      </c>
      <c r="O14" s="378" t="n">
        <v>4.47</v>
      </c>
      <c r="P14" s="378" t="n">
        <v>4.5</v>
      </c>
      <c r="Q14" s="378" t="n">
        <v>4.61</v>
      </c>
    </row>
    <row r="15" customFormat="false" ht="14.1" hidden="false" customHeight="true" outlineLevel="0" collapsed="false">
      <c r="A15" s="28" t="n">
        <v>11</v>
      </c>
      <c r="B15" s="331" t="s">
        <v>873</v>
      </c>
      <c r="C15" s="343" t="s">
        <v>1921</v>
      </c>
      <c r="D15" s="378" t="n">
        <v>20.18</v>
      </c>
      <c r="E15" s="378" t="n">
        <v>21.57</v>
      </c>
      <c r="F15" s="378" t="n">
        <v>22.41</v>
      </c>
      <c r="G15" s="378" t="n">
        <v>23.68</v>
      </c>
      <c r="H15" s="378" t="n">
        <v>22.21</v>
      </c>
      <c r="I15" s="378" t="n">
        <v>23.09</v>
      </c>
      <c r="J15" s="378" t="n">
        <v>23.97</v>
      </c>
      <c r="K15" s="378" t="n">
        <v>24.31</v>
      </c>
      <c r="L15" s="378" t="n">
        <v>24.32</v>
      </c>
      <c r="M15" s="378" t="n">
        <v>24.17</v>
      </c>
      <c r="N15" s="378" t="n">
        <v>24.48</v>
      </c>
      <c r="O15" s="378" t="n">
        <v>24.77</v>
      </c>
      <c r="P15" s="378" t="n">
        <v>25.15</v>
      </c>
      <c r="Q15" s="378" t="n">
        <v>25.2</v>
      </c>
    </row>
    <row r="16" customFormat="false" ht="14.1" hidden="false" customHeight="true" outlineLevel="0" collapsed="false">
      <c r="A16" s="28" t="n">
        <v>12</v>
      </c>
      <c r="B16" s="331" t="s">
        <v>877</v>
      </c>
      <c r="C16" s="343" t="s">
        <v>1922</v>
      </c>
      <c r="D16" s="378" t="n">
        <v>290.45</v>
      </c>
      <c r="E16" s="378" t="n">
        <v>318.74</v>
      </c>
      <c r="F16" s="378" t="n">
        <v>332.89</v>
      </c>
      <c r="G16" s="378" t="n">
        <v>356.73</v>
      </c>
      <c r="H16" s="378" t="n">
        <v>378.03</v>
      </c>
      <c r="I16" s="378" t="n">
        <v>392.67</v>
      </c>
      <c r="J16" s="378" t="n">
        <v>405.85</v>
      </c>
      <c r="K16" s="378" t="n">
        <v>411.93</v>
      </c>
      <c r="L16" s="378" t="n">
        <v>415.92</v>
      </c>
      <c r="M16" s="378" t="n">
        <v>428.35</v>
      </c>
      <c r="N16" s="378" t="n">
        <v>433.43</v>
      </c>
      <c r="O16" s="378" t="n">
        <v>440.98</v>
      </c>
      <c r="P16" s="378" t="n">
        <v>447.1</v>
      </c>
      <c r="Q16" s="378" t="n">
        <v>449.32</v>
      </c>
    </row>
    <row r="17" customFormat="false" ht="14.1" hidden="false" customHeight="true" outlineLevel="0" collapsed="false">
      <c r="A17" s="28" t="n">
        <v>13</v>
      </c>
      <c r="C17" s="346" t="s">
        <v>1917</v>
      </c>
      <c r="D17" s="378" t="n">
        <v>243.88</v>
      </c>
      <c r="E17" s="378" t="n">
        <v>267.93</v>
      </c>
      <c r="F17" s="378" t="n">
        <v>284.18</v>
      </c>
      <c r="G17" s="378" t="n">
        <v>304.59</v>
      </c>
      <c r="H17" s="378" t="n">
        <v>319.36</v>
      </c>
      <c r="I17" s="378" t="n">
        <v>335.99</v>
      </c>
      <c r="J17" s="378" t="n">
        <v>347.17</v>
      </c>
      <c r="K17" s="378" t="n">
        <v>350.73</v>
      </c>
      <c r="L17" s="378" t="n">
        <v>354.21</v>
      </c>
      <c r="M17" s="378" t="n">
        <v>357.2</v>
      </c>
      <c r="N17" s="378" t="n">
        <v>362.2</v>
      </c>
      <c r="O17" s="378" t="n">
        <v>367.38</v>
      </c>
      <c r="P17" s="378" t="n">
        <v>372.19</v>
      </c>
      <c r="Q17" s="378" t="n">
        <v>372.88</v>
      </c>
    </row>
    <row r="18" customFormat="false" ht="14.1" hidden="false" customHeight="true" outlineLevel="0" collapsed="false">
      <c r="A18" s="28" t="n">
        <v>14</v>
      </c>
      <c r="C18" s="397" t="s">
        <v>1763</v>
      </c>
      <c r="D18" s="378" t="n">
        <v>109.55</v>
      </c>
      <c r="E18" s="378" t="n">
        <v>117.7</v>
      </c>
      <c r="F18" s="378" t="n">
        <v>121.29</v>
      </c>
      <c r="G18" s="378" t="n">
        <v>135.12</v>
      </c>
      <c r="H18" s="378" t="n">
        <v>139.14</v>
      </c>
      <c r="I18" s="378" t="n">
        <v>147.79</v>
      </c>
      <c r="J18" s="378" t="n">
        <v>153.25</v>
      </c>
      <c r="K18" s="378" t="n">
        <v>153.98</v>
      </c>
      <c r="L18" s="378" t="n">
        <v>153</v>
      </c>
      <c r="M18" s="378" t="n">
        <v>152.05</v>
      </c>
      <c r="N18" s="378" t="n">
        <v>153.24</v>
      </c>
      <c r="O18" s="378" t="n">
        <v>153.39</v>
      </c>
      <c r="P18" s="378" t="n">
        <v>157.29</v>
      </c>
      <c r="Q18" s="378" t="n">
        <v>155.74</v>
      </c>
    </row>
    <row r="19" customFormat="false" ht="11.1" hidden="false" customHeight="true" outlineLevel="0" collapsed="false">
      <c r="A19" s="28" t="n">
        <v>15</v>
      </c>
      <c r="C19" s="398" t="s">
        <v>1916</v>
      </c>
      <c r="D19" s="378" t="n">
        <v>52.63</v>
      </c>
      <c r="E19" s="378" t="n">
        <v>56.2</v>
      </c>
      <c r="F19" s="378" t="n">
        <v>57.2</v>
      </c>
      <c r="G19" s="378" t="n">
        <v>63.88</v>
      </c>
      <c r="H19" s="378" t="n">
        <v>64.22</v>
      </c>
      <c r="I19" s="378" t="n">
        <v>65.77</v>
      </c>
      <c r="J19" s="378" t="n">
        <v>68.98</v>
      </c>
      <c r="K19" s="378" t="n">
        <v>69.74</v>
      </c>
      <c r="L19" s="378" t="n">
        <v>70.1</v>
      </c>
      <c r="M19" s="378" t="n">
        <v>70.95</v>
      </c>
      <c r="N19" s="378" t="n">
        <v>71.35</v>
      </c>
      <c r="O19" s="378" t="n">
        <v>70.99</v>
      </c>
      <c r="P19" s="378" t="n">
        <v>72.87</v>
      </c>
      <c r="Q19" s="378" t="n">
        <v>72.76</v>
      </c>
    </row>
    <row r="20" customFormat="false" ht="11.1" hidden="false" customHeight="true" outlineLevel="0" collapsed="false">
      <c r="A20" s="28" t="n">
        <v>16</v>
      </c>
      <c r="C20" s="398" t="s">
        <v>1919</v>
      </c>
      <c r="D20" s="378" t="n">
        <v>49.8</v>
      </c>
      <c r="E20" s="378" t="n">
        <v>53.73</v>
      </c>
      <c r="F20" s="378" t="n">
        <v>54.29</v>
      </c>
      <c r="G20" s="378" t="n">
        <v>60.61</v>
      </c>
      <c r="H20" s="378" t="n">
        <v>60.59</v>
      </c>
      <c r="I20" s="378" t="n">
        <v>62.54</v>
      </c>
      <c r="J20" s="378" t="n">
        <v>65.81</v>
      </c>
      <c r="K20" s="378" t="n">
        <v>66.75</v>
      </c>
      <c r="L20" s="378" t="n">
        <v>66.45</v>
      </c>
      <c r="M20" s="378" t="n">
        <v>67.33</v>
      </c>
      <c r="N20" s="378" t="n">
        <v>68.02</v>
      </c>
      <c r="O20" s="378" t="n">
        <v>67.79</v>
      </c>
      <c r="P20" s="378" t="n">
        <v>69.23</v>
      </c>
      <c r="Q20" s="378" t="n">
        <v>68.97</v>
      </c>
    </row>
    <row r="21" customFormat="false" ht="11.1" hidden="false" customHeight="true" outlineLevel="0" collapsed="false">
      <c r="A21" s="28" t="n">
        <v>17</v>
      </c>
      <c r="C21" s="398" t="s">
        <v>1920</v>
      </c>
      <c r="D21" s="378" t="n">
        <v>7.12</v>
      </c>
      <c r="E21" s="378" t="n">
        <v>7.77</v>
      </c>
      <c r="F21" s="378" t="n">
        <v>9.8</v>
      </c>
      <c r="G21" s="378" t="n">
        <v>10.63</v>
      </c>
      <c r="H21" s="378" t="n">
        <v>14.33</v>
      </c>
      <c r="I21" s="378" t="n">
        <v>19.48</v>
      </c>
      <c r="J21" s="378" t="n">
        <v>18.46</v>
      </c>
      <c r="K21" s="378" t="n">
        <v>17.49</v>
      </c>
      <c r="L21" s="378" t="n">
        <v>16.45</v>
      </c>
      <c r="M21" s="378" t="n">
        <v>13.77</v>
      </c>
      <c r="N21" s="378" t="n">
        <v>13.87</v>
      </c>
      <c r="O21" s="378" t="n">
        <v>14.61</v>
      </c>
      <c r="P21" s="378" t="n">
        <v>15.19</v>
      </c>
      <c r="Q21" s="378" t="n">
        <v>14.01</v>
      </c>
    </row>
    <row r="22" customFormat="false" ht="11.1" hidden="false" customHeight="true" outlineLevel="0" collapsed="false">
      <c r="A22" s="28" t="n">
        <v>18</v>
      </c>
      <c r="C22" s="399" t="s">
        <v>1923</v>
      </c>
      <c r="D22" s="378" t="n">
        <v>0.56</v>
      </c>
      <c r="E22" s="378" t="n">
        <v>0.51</v>
      </c>
      <c r="F22" s="378" t="n">
        <v>0.62</v>
      </c>
      <c r="G22" s="378" t="n">
        <v>0.7</v>
      </c>
      <c r="H22" s="378" t="n">
        <v>0.73</v>
      </c>
      <c r="I22" s="378" t="n">
        <v>0.66</v>
      </c>
      <c r="J22" s="378" t="n">
        <v>0.72</v>
      </c>
      <c r="K22" s="378" t="n">
        <v>0.72</v>
      </c>
      <c r="L22" s="378" t="n">
        <v>0.7</v>
      </c>
      <c r="M22" s="378" t="n">
        <v>0.74</v>
      </c>
      <c r="N22" s="378" t="n">
        <v>0.71</v>
      </c>
      <c r="O22" s="378" t="n">
        <v>0.74</v>
      </c>
      <c r="P22" s="378" t="n">
        <v>0.73</v>
      </c>
      <c r="Q22" s="378" t="n">
        <v>0.84</v>
      </c>
    </row>
    <row r="23" customFormat="false" ht="11.1" hidden="false" customHeight="true" outlineLevel="0" collapsed="false">
      <c r="A23" s="28" t="n">
        <v>19</v>
      </c>
      <c r="C23" s="400" t="s">
        <v>1924</v>
      </c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78"/>
      <c r="P23" s="378"/>
      <c r="Q23" s="378"/>
    </row>
    <row r="24" customFormat="false" ht="11.1" hidden="false" customHeight="true" outlineLevel="0" collapsed="false">
      <c r="C24" s="401" t="s">
        <v>1925</v>
      </c>
      <c r="D24" s="378" t="n">
        <v>4.8</v>
      </c>
      <c r="E24" s="378" t="n">
        <v>5.41</v>
      </c>
      <c r="F24" s="378" t="n">
        <v>7.11</v>
      </c>
      <c r="G24" s="378" t="n">
        <v>7.58</v>
      </c>
      <c r="H24" s="378" t="n">
        <v>11.31</v>
      </c>
      <c r="I24" s="378" t="n">
        <v>15.08</v>
      </c>
      <c r="J24" s="378" t="n">
        <v>15.83</v>
      </c>
      <c r="K24" s="378" t="n">
        <v>14.94</v>
      </c>
      <c r="L24" s="378" t="n">
        <v>14.09</v>
      </c>
      <c r="M24" s="378" t="n">
        <v>11.5</v>
      </c>
      <c r="N24" s="378" t="n">
        <v>11.67</v>
      </c>
      <c r="O24" s="378" t="n">
        <v>12.41</v>
      </c>
      <c r="P24" s="378" t="n">
        <v>13</v>
      </c>
      <c r="Q24" s="378" t="n">
        <v>11.86</v>
      </c>
    </row>
    <row r="25" customFormat="false" ht="11.1" hidden="false" customHeight="true" outlineLevel="0" collapsed="false">
      <c r="A25" s="28" t="n">
        <v>20</v>
      </c>
      <c r="C25" s="400" t="s">
        <v>1926</v>
      </c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8"/>
      <c r="Q25" s="378"/>
    </row>
    <row r="26" customFormat="false" ht="11.1" hidden="false" customHeight="true" outlineLevel="0" collapsed="false">
      <c r="C26" s="401" t="s">
        <v>1927</v>
      </c>
      <c r="D26" s="378" t="n">
        <v>0.51</v>
      </c>
      <c r="E26" s="378" t="n">
        <v>0.5</v>
      </c>
      <c r="F26" s="378" t="n">
        <v>0.51</v>
      </c>
      <c r="G26" s="378" t="n">
        <v>0.66</v>
      </c>
      <c r="H26" s="378" t="n">
        <v>0.82</v>
      </c>
      <c r="I26" s="378" t="n">
        <v>1.33</v>
      </c>
      <c r="J26" s="378" t="n">
        <v>0.8</v>
      </c>
      <c r="K26" s="378" t="n">
        <v>0.79</v>
      </c>
      <c r="L26" s="378" t="n">
        <v>0.8</v>
      </c>
      <c r="M26" s="378" t="n">
        <v>0.78</v>
      </c>
      <c r="N26" s="378" t="n">
        <v>0.81</v>
      </c>
      <c r="O26" s="378" t="n">
        <v>0.81</v>
      </c>
      <c r="P26" s="378" t="n">
        <v>0.82</v>
      </c>
      <c r="Q26" s="378" t="n">
        <v>0.72</v>
      </c>
    </row>
    <row r="27" customFormat="false" ht="11.1" hidden="false" customHeight="true" outlineLevel="0" collapsed="false">
      <c r="A27" s="28" t="n">
        <v>21</v>
      </c>
      <c r="C27" s="399" t="s">
        <v>1928</v>
      </c>
      <c r="D27" s="378" t="n">
        <v>1.25</v>
      </c>
      <c r="E27" s="378" t="n">
        <v>1.35</v>
      </c>
      <c r="F27" s="378" t="n">
        <v>1.56</v>
      </c>
      <c r="G27" s="378" t="n">
        <v>1.69</v>
      </c>
      <c r="H27" s="378" t="n">
        <v>1.47</v>
      </c>
      <c r="I27" s="378" t="n">
        <v>2.41</v>
      </c>
      <c r="J27" s="378" t="n">
        <v>1.11</v>
      </c>
      <c r="K27" s="378" t="n">
        <v>1.04</v>
      </c>
      <c r="L27" s="378" t="n">
        <v>0.86</v>
      </c>
      <c r="M27" s="378" t="n">
        <v>0.75</v>
      </c>
      <c r="N27" s="378" t="n">
        <v>0.68</v>
      </c>
      <c r="O27" s="378" t="n">
        <v>0.65</v>
      </c>
      <c r="P27" s="378" t="n">
        <v>0.64</v>
      </c>
      <c r="Q27" s="378" t="n">
        <v>0.59</v>
      </c>
    </row>
    <row r="28" customFormat="false" ht="14.1" hidden="false" customHeight="true" outlineLevel="0" collapsed="false">
      <c r="A28" s="28" t="n">
        <v>22</v>
      </c>
      <c r="C28" s="397" t="s">
        <v>1764</v>
      </c>
      <c r="D28" s="378" t="n">
        <v>0.68</v>
      </c>
      <c r="E28" s="378" t="n">
        <v>0.7</v>
      </c>
      <c r="F28" s="378" t="n">
        <v>0.74</v>
      </c>
      <c r="G28" s="378" t="n">
        <v>0.71</v>
      </c>
      <c r="H28" s="378" t="n">
        <v>0.89</v>
      </c>
      <c r="I28" s="378" t="n">
        <v>0.93</v>
      </c>
      <c r="J28" s="378" t="n">
        <v>0.93</v>
      </c>
      <c r="K28" s="378" t="n">
        <v>0.9</v>
      </c>
      <c r="L28" s="378" t="n">
        <v>0.88</v>
      </c>
      <c r="M28" s="378" t="n">
        <v>0.88</v>
      </c>
      <c r="N28" s="378" t="n">
        <v>0.72</v>
      </c>
      <c r="O28" s="378" t="n">
        <v>0.76</v>
      </c>
      <c r="P28" s="378" t="n">
        <v>0.7</v>
      </c>
      <c r="Q28" s="378" t="n">
        <v>0.72</v>
      </c>
    </row>
    <row r="29" customFormat="false" ht="14.1" hidden="false" customHeight="true" outlineLevel="0" collapsed="false">
      <c r="A29" s="28" t="n">
        <v>23</v>
      </c>
      <c r="C29" s="397" t="s">
        <v>1765</v>
      </c>
      <c r="D29" s="378" t="n">
        <v>88.34</v>
      </c>
      <c r="E29" s="378" t="n">
        <v>99.63</v>
      </c>
      <c r="F29" s="378" t="n">
        <v>109.75</v>
      </c>
      <c r="G29" s="378" t="n">
        <v>114.67</v>
      </c>
      <c r="H29" s="378" t="n">
        <v>115.73</v>
      </c>
      <c r="I29" s="378" t="n">
        <v>119.43</v>
      </c>
      <c r="J29" s="378" t="n">
        <v>122.02</v>
      </c>
      <c r="K29" s="378" t="n">
        <v>124.08</v>
      </c>
      <c r="L29" s="378" t="n">
        <v>127.31</v>
      </c>
      <c r="M29" s="378" t="n">
        <v>129.79</v>
      </c>
      <c r="N29" s="378" t="n">
        <v>131.77</v>
      </c>
      <c r="O29" s="378" t="n">
        <v>136.19</v>
      </c>
      <c r="P29" s="378" t="n">
        <v>137.63</v>
      </c>
      <c r="Q29" s="378" t="n">
        <v>140.12</v>
      </c>
    </row>
    <row r="30" customFormat="false" ht="11.1" hidden="false" customHeight="true" outlineLevel="0" collapsed="false">
      <c r="A30" s="28" t="n">
        <v>24</v>
      </c>
      <c r="C30" s="398" t="s">
        <v>1916</v>
      </c>
      <c r="D30" s="378" t="n">
        <v>31.27</v>
      </c>
      <c r="E30" s="378" t="n">
        <v>34.5</v>
      </c>
      <c r="F30" s="378" t="n">
        <v>36.91</v>
      </c>
      <c r="G30" s="378" t="n">
        <v>37.88</v>
      </c>
      <c r="H30" s="378" t="n">
        <v>38.81</v>
      </c>
      <c r="I30" s="378" t="n">
        <v>39.9</v>
      </c>
      <c r="J30" s="378" t="n">
        <v>40.28</v>
      </c>
      <c r="K30" s="378" t="n">
        <v>41.21</v>
      </c>
      <c r="L30" s="378" t="n">
        <v>42.93</v>
      </c>
      <c r="M30" s="378" t="n">
        <v>43.93</v>
      </c>
      <c r="N30" s="378" t="n">
        <v>44.55</v>
      </c>
      <c r="O30" s="378" t="n">
        <v>45.15</v>
      </c>
      <c r="P30" s="378" t="n">
        <v>46.32</v>
      </c>
      <c r="Q30" s="378" t="n">
        <v>46.36</v>
      </c>
    </row>
    <row r="31" customFormat="false" ht="11.1" hidden="false" customHeight="true" outlineLevel="0" collapsed="false">
      <c r="A31" s="28" t="n">
        <v>25</v>
      </c>
      <c r="C31" s="398" t="s">
        <v>1919</v>
      </c>
      <c r="D31" s="378" t="n">
        <v>30.87</v>
      </c>
      <c r="E31" s="378" t="n">
        <v>34.94</v>
      </c>
      <c r="F31" s="378" t="n">
        <v>37.61</v>
      </c>
      <c r="G31" s="378" t="n">
        <v>38.55</v>
      </c>
      <c r="H31" s="378" t="n">
        <v>39.66</v>
      </c>
      <c r="I31" s="378" t="n">
        <v>40.84</v>
      </c>
      <c r="J31" s="378" t="n">
        <v>41.5</v>
      </c>
      <c r="K31" s="378" t="n">
        <v>42.2</v>
      </c>
      <c r="L31" s="378" t="n">
        <v>43.17</v>
      </c>
      <c r="M31" s="378" t="n">
        <v>44.06</v>
      </c>
      <c r="N31" s="378" t="n">
        <v>44.78</v>
      </c>
      <c r="O31" s="378" t="n">
        <v>45.37</v>
      </c>
      <c r="P31" s="378" t="n">
        <v>46.18</v>
      </c>
      <c r="Q31" s="378" t="n">
        <v>45.66</v>
      </c>
    </row>
    <row r="32" customFormat="false" ht="11.1" hidden="false" customHeight="true" outlineLevel="0" collapsed="false">
      <c r="A32" s="28" t="n">
        <v>26</v>
      </c>
      <c r="C32" s="398" t="s">
        <v>1920</v>
      </c>
      <c r="D32" s="378" t="n">
        <v>26.2</v>
      </c>
      <c r="E32" s="378" t="n">
        <v>30.19</v>
      </c>
      <c r="F32" s="378" t="n">
        <v>35.23</v>
      </c>
      <c r="G32" s="378" t="n">
        <v>38.24</v>
      </c>
      <c r="H32" s="378" t="n">
        <v>37.26</v>
      </c>
      <c r="I32" s="378" t="n">
        <v>38.69</v>
      </c>
      <c r="J32" s="378" t="n">
        <v>40.24</v>
      </c>
      <c r="K32" s="378" t="n">
        <v>40.67</v>
      </c>
      <c r="L32" s="378" t="n">
        <v>41.21</v>
      </c>
      <c r="M32" s="378" t="n">
        <v>41.8</v>
      </c>
      <c r="N32" s="378" t="n">
        <v>42.44</v>
      </c>
      <c r="O32" s="378" t="n">
        <v>45.67</v>
      </c>
      <c r="P32" s="378" t="n">
        <v>45.13</v>
      </c>
      <c r="Q32" s="378" t="n">
        <v>48.1</v>
      </c>
    </row>
    <row r="33" customFormat="false" ht="11.1" hidden="false" customHeight="true" outlineLevel="0" collapsed="false">
      <c r="A33" s="28" t="n">
        <v>27</v>
      </c>
      <c r="C33" s="399" t="s">
        <v>1923</v>
      </c>
      <c r="D33" s="378" t="n">
        <v>0.64</v>
      </c>
      <c r="E33" s="378" t="n">
        <v>0.71</v>
      </c>
      <c r="F33" s="378" t="n">
        <v>0.72</v>
      </c>
      <c r="G33" s="378" t="n">
        <v>0.72</v>
      </c>
      <c r="H33" s="378" t="n">
        <v>0.73</v>
      </c>
      <c r="I33" s="378" t="n">
        <v>0.76</v>
      </c>
      <c r="J33" s="378" t="n">
        <v>0.78</v>
      </c>
      <c r="K33" s="378" t="n">
        <v>0.8</v>
      </c>
      <c r="L33" s="378" t="n">
        <v>0.79</v>
      </c>
      <c r="M33" s="378" t="n">
        <v>0.77</v>
      </c>
      <c r="N33" s="378" t="n">
        <v>0.84</v>
      </c>
      <c r="O33" s="378" t="n">
        <v>0.87</v>
      </c>
      <c r="P33" s="378" t="n">
        <v>0.87</v>
      </c>
      <c r="Q33" s="378" t="n">
        <v>0.96</v>
      </c>
    </row>
    <row r="34" customFormat="false" ht="11.1" hidden="false" customHeight="true" outlineLevel="0" collapsed="false">
      <c r="A34" s="28" t="n">
        <v>28</v>
      </c>
      <c r="C34" s="400" t="s">
        <v>1924</v>
      </c>
      <c r="D34" s="378"/>
      <c r="E34" s="378"/>
      <c r="F34" s="378"/>
      <c r="G34" s="378"/>
      <c r="H34" s="378"/>
      <c r="I34" s="378"/>
      <c r="J34" s="378"/>
      <c r="K34" s="378"/>
      <c r="L34" s="378"/>
      <c r="M34" s="378"/>
      <c r="N34" s="378"/>
      <c r="O34" s="378"/>
      <c r="P34" s="378"/>
      <c r="Q34" s="378"/>
    </row>
    <row r="35" customFormat="false" ht="11.1" hidden="false" customHeight="true" outlineLevel="0" collapsed="false">
      <c r="C35" s="401" t="s">
        <v>1925</v>
      </c>
      <c r="D35" s="378" t="n">
        <v>13.65</v>
      </c>
      <c r="E35" s="378" t="n">
        <v>15.1</v>
      </c>
      <c r="F35" s="378" t="n">
        <v>18.39</v>
      </c>
      <c r="G35" s="378" t="n">
        <v>20.09</v>
      </c>
      <c r="H35" s="378" t="n">
        <v>18.66</v>
      </c>
      <c r="I35" s="378" t="n">
        <v>19.35</v>
      </c>
      <c r="J35" s="378" t="n">
        <v>20.29</v>
      </c>
      <c r="K35" s="378" t="n">
        <v>20.27</v>
      </c>
      <c r="L35" s="378" t="n">
        <v>20.3</v>
      </c>
      <c r="M35" s="378" t="n">
        <v>20.27</v>
      </c>
      <c r="N35" s="378" t="n">
        <v>20.38</v>
      </c>
      <c r="O35" s="378" t="n">
        <v>22.43</v>
      </c>
      <c r="P35" s="378" t="n">
        <v>22.32</v>
      </c>
      <c r="Q35" s="378" t="n">
        <v>23.82</v>
      </c>
    </row>
    <row r="36" customFormat="false" ht="11.1" hidden="false" customHeight="true" outlineLevel="0" collapsed="false">
      <c r="A36" s="28" t="n">
        <v>29</v>
      </c>
      <c r="C36" s="400" t="s">
        <v>1926</v>
      </c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  <c r="O36" s="378"/>
      <c r="P36" s="378"/>
      <c r="Q36" s="378"/>
    </row>
    <row r="37" customFormat="false" ht="11.1" hidden="false" customHeight="true" outlineLevel="0" collapsed="false">
      <c r="C37" s="401" t="s">
        <v>1927</v>
      </c>
      <c r="D37" s="378" t="n">
        <v>7.17</v>
      </c>
      <c r="E37" s="378" t="n">
        <v>8.98</v>
      </c>
      <c r="F37" s="378" t="n">
        <v>9.83</v>
      </c>
      <c r="G37" s="378" t="n">
        <v>10.84</v>
      </c>
      <c r="H37" s="378" t="n">
        <v>11.86</v>
      </c>
      <c r="I37" s="378" t="n">
        <v>12.1</v>
      </c>
      <c r="J37" s="378" t="n">
        <v>12.67</v>
      </c>
      <c r="K37" s="378" t="n">
        <v>13.15</v>
      </c>
      <c r="L37" s="378" t="n">
        <v>13.63</v>
      </c>
      <c r="M37" s="378" t="n">
        <v>14.05</v>
      </c>
      <c r="N37" s="378" t="n">
        <v>14.33</v>
      </c>
      <c r="O37" s="378" t="n">
        <v>15.42</v>
      </c>
      <c r="P37" s="378" t="n">
        <v>15.87</v>
      </c>
      <c r="Q37" s="378" t="n">
        <v>17.31</v>
      </c>
    </row>
    <row r="38" customFormat="false" ht="11.1" hidden="false" customHeight="true" outlineLevel="0" collapsed="false">
      <c r="A38" s="28" t="n">
        <v>30</v>
      </c>
      <c r="C38" s="399" t="s">
        <v>1928</v>
      </c>
      <c r="D38" s="378" t="n">
        <v>4.74</v>
      </c>
      <c r="E38" s="378" t="n">
        <v>5.4</v>
      </c>
      <c r="F38" s="378" t="n">
        <v>6.29</v>
      </c>
      <c r="G38" s="378" t="n">
        <v>6.59</v>
      </c>
      <c r="H38" s="378" t="n">
        <v>6.01</v>
      </c>
      <c r="I38" s="378" t="n">
        <v>6.48</v>
      </c>
      <c r="J38" s="378" t="n">
        <v>6.5</v>
      </c>
      <c r="K38" s="378" t="n">
        <v>6.45</v>
      </c>
      <c r="L38" s="378" t="n">
        <v>6.49</v>
      </c>
      <c r="M38" s="378" t="n">
        <v>6.71</v>
      </c>
      <c r="N38" s="378" t="n">
        <v>6.89</v>
      </c>
      <c r="O38" s="378" t="n">
        <v>6.95</v>
      </c>
      <c r="P38" s="378" t="n">
        <v>6.07</v>
      </c>
      <c r="Q38" s="378" t="n">
        <v>6.01</v>
      </c>
    </row>
    <row r="39" customFormat="false" ht="14.1" hidden="false" customHeight="true" outlineLevel="0" collapsed="false">
      <c r="A39" s="28" t="n">
        <v>31</v>
      </c>
      <c r="C39" s="397" t="s">
        <v>1766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8.1</v>
      </c>
      <c r="I39" s="378" t="n">
        <v>12.31</v>
      </c>
      <c r="J39" s="378" t="n">
        <v>15.68</v>
      </c>
      <c r="K39" s="378" t="n">
        <v>15.84</v>
      </c>
      <c r="L39" s="378" t="n">
        <v>16.22</v>
      </c>
      <c r="M39" s="378" t="n">
        <v>16.37</v>
      </c>
      <c r="N39" s="378" t="n">
        <v>16.75</v>
      </c>
      <c r="O39" s="378" t="n">
        <v>16.78</v>
      </c>
      <c r="P39" s="378" t="n">
        <v>16.67</v>
      </c>
      <c r="Q39" s="378" t="n">
        <v>16.63</v>
      </c>
    </row>
    <row r="40" customFormat="false" ht="11.1" hidden="false" customHeight="true" outlineLevel="0" collapsed="false">
      <c r="A40" s="28" t="n">
        <v>32</v>
      </c>
      <c r="C40" s="398" t="s">
        <v>1916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2.9</v>
      </c>
      <c r="I40" s="378" t="n">
        <v>4.07</v>
      </c>
      <c r="J40" s="378" t="n">
        <v>5.16</v>
      </c>
      <c r="K40" s="378" t="n">
        <v>5.23</v>
      </c>
      <c r="L40" s="378" t="n">
        <v>5.32</v>
      </c>
      <c r="M40" s="378" t="n">
        <v>5.4</v>
      </c>
      <c r="N40" s="378" t="n">
        <v>5.5</v>
      </c>
      <c r="O40" s="378" t="n">
        <v>5.42</v>
      </c>
      <c r="P40" s="378" t="n">
        <v>5.39</v>
      </c>
      <c r="Q40" s="378" t="n">
        <v>5.34</v>
      </c>
    </row>
    <row r="41" customFormat="false" ht="11.1" hidden="false" customHeight="true" outlineLevel="0" collapsed="false">
      <c r="A41" s="28" t="n">
        <v>33</v>
      </c>
      <c r="C41" s="398" t="s">
        <v>1919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2.97</v>
      </c>
      <c r="I41" s="378" t="n">
        <v>4.19</v>
      </c>
      <c r="J41" s="378" t="n">
        <v>5.32</v>
      </c>
      <c r="K41" s="378" t="n">
        <v>5.38</v>
      </c>
      <c r="L41" s="378" t="n">
        <v>5.48</v>
      </c>
      <c r="M41" s="378" t="n">
        <v>5.59</v>
      </c>
      <c r="N41" s="378" t="n">
        <v>5.69</v>
      </c>
      <c r="O41" s="378" t="n">
        <v>5.61</v>
      </c>
      <c r="P41" s="378" t="n">
        <v>5.52</v>
      </c>
      <c r="Q41" s="378" t="n">
        <v>5.47</v>
      </c>
    </row>
    <row r="42" customFormat="false" ht="11.1" hidden="false" customHeight="true" outlineLevel="0" collapsed="false">
      <c r="A42" s="28" t="n">
        <v>34</v>
      </c>
      <c r="C42" s="398" t="s">
        <v>1920</v>
      </c>
      <c r="D42" s="378" t="n">
        <v>0</v>
      </c>
      <c r="E42" s="378" t="n">
        <v>0</v>
      </c>
      <c r="F42" s="378" t="n">
        <v>0</v>
      </c>
      <c r="G42" s="378" t="n">
        <v>0</v>
      </c>
      <c r="H42" s="378" t="n">
        <v>2.23</v>
      </c>
      <c r="I42" s="378" t="n">
        <v>4.05</v>
      </c>
      <c r="J42" s="378" t="n">
        <v>5.2</v>
      </c>
      <c r="K42" s="378" t="n">
        <v>5.23</v>
      </c>
      <c r="L42" s="378" t="n">
        <v>5.42</v>
      </c>
      <c r="M42" s="378" t="n">
        <v>5.38</v>
      </c>
      <c r="N42" s="378" t="n">
        <v>5.56</v>
      </c>
      <c r="O42" s="378" t="n">
        <v>5.75</v>
      </c>
      <c r="P42" s="378" t="n">
        <v>5.76</v>
      </c>
      <c r="Q42" s="378" t="n">
        <v>5.82</v>
      </c>
    </row>
    <row r="43" customFormat="false" ht="11.1" hidden="false" customHeight="true" outlineLevel="0" collapsed="false">
      <c r="A43" s="28" t="n">
        <v>35</v>
      </c>
      <c r="C43" s="400" t="s">
        <v>1924</v>
      </c>
      <c r="D43" s="378"/>
      <c r="E43" s="378"/>
      <c r="F43" s="378"/>
      <c r="G43" s="378"/>
      <c r="H43" s="378"/>
      <c r="I43" s="378"/>
      <c r="J43" s="378"/>
      <c r="K43" s="378"/>
      <c r="L43" s="378"/>
      <c r="M43" s="378"/>
      <c r="N43" s="378"/>
      <c r="O43" s="378"/>
      <c r="P43" s="378"/>
      <c r="Q43" s="378"/>
    </row>
    <row r="44" customFormat="false" ht="11.1" hidden="false" customHeight="true" outlineLevel="0" collapsed="false">
      <c r="C44" s="401" t="s">
        <v>1925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.11</v>
      </c>
      <c r="I44" s="378" t="n">
        <v>1.97</v>
      </c>
      <c r="J44" s="378" t="n">
        <v>2.54</v>
      </c>
      <c r="K44" s="378" t="n">
        <v>2.53</v>
      </c>
      <c r="L44" s="378" t="n">
        <v>2.53</v>
      </c>
      <c r="M44" s="378" t="n">
        <v>2.38</v>
      </c>
      <c r="N44" s="378" t="n">
        <v>2.46</v>
      </c>
      <c r="O44" s="378" t="n">
        <v>2.6</v>
      </c>
      <c r="P44" s="378" t="n">
        <v>2.7</v>
      </c>
      <c r="Q44" s="378" t="n">
        <v>1.47</v>
      </c>
    </row>
    <row r="45" customFormat="false" ht="11.1" hidden="false" customHeight="true" outlineLevel="0" collapsed="false">
      <c r="A45" s="28" t="n">
        <v>36</v>
      </c>
      <c r="C45" s="400" t="s">
        <v>1926</v>
      </c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</row>
    <row r="46" customFormat="false" ht="11.1" hidden="false" customHeight="true" outlineLevel="0" collapsed="false">
      <c r="C46" s="401" t="s">
        <v>1927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.68</v>
      </c>
      <c r="I46" s="378" t="n">
        <v>1.37</v>
      </c>
      <c r="J46" s="378" t="n">
        <v>1.73</v>
      </c>
      <c r="K46" s="378" t="n">
        <v>1.77</v>
      </c>
      <c r="L46" s="378" t="n">
        <v>1.9</v>
      </c>
      <c r="M46" s="378" t="n">
        <v>1.95</v>
      </c>
      <c r="N46" s="378" t="n">
        <v>2</v>
      </c>
      <c r="O46" s="378" t="n">
        <v>2.12</v>
      </c>
      <c r="P46" s="378" t="n">
        <v>2.2</v>
      </c>
      <c r="Q46" s="378" t="n">
        <v>3.51</v>
      </c>
    </row>
    <row r="47" customFormat="false" ht="11.1" hidden="false" customHeight="true" outlineLevel="0" collapsed="false">
      <c r="A47" s="28" t="n">
        <v>37</v>
      </c>
      <c r="C47" s="399" t="s">
        <v>1928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.44</v>
      </c>
      <c r="I47" s="378" t="n">
        <v>0.71</v>
      </c>
      <c r="J47" s="378" t="n">
        <v>0.93</v>
      </c>
      <c r="K47" s="378" t="n">
        <v>0.93</v>
      </c>
      <c r="L47" s="378" t="n">
        <v>0.99</v>
      </c>
      <c r="M47" s="378" t="n">
        <v>1.05</v>
      </c>
      <c r="N47" s="378" t="n">
        <v>1.1</v>
      </c>
      <c r="O47" s="378" t="n">
        <v>1.03</v>
      </c>
      <c r="P47" s="378" t="n">
        <v>0.86</v>
      </c>
      <c r="Q47" s="378" t="n">
        <v>0.84</v>
      </c>
    </row>
    <row r="48" customFormat="false" ht="14.1" hidden="false" customHeight="true" outlineLevel="0" collapsed="false">
      <c r="A48" s="28" t="n">
        <v>38</v>
      </c>
      <c r="C48" s="397" t="s">
        <v>1767</v>
      </c>
      <c r="D48" s="378" t="n">
        <v>8.8</v>
      </c>
      <c r="E48" s="378" t="n">
        <v>9.64</v>
      </c>
      <c r="F48" s="378" t="n">
        <v>9.92</v>
      </c>
      <c r="G48" s="378" t="n">
        <v>9.92</v>
      </c>
      <c r="H48" s="378" t="n">
        <v>10.41</v>
      </c>
      <c r="I48" s="378" t="n">
        <v>10.5</v>
      </c>
      <c r="J48" s="378" t="n">
        <v>9.97</v>
      </c>
      <c r="K48" s="378" t="n">
        <v>10.05</v>
      </c>
      <c r="L48" s="378" t="n">
        <v>10.07</v>
      </c>
      <c r="M48" s="378" t="n">
        <v>10.21</v>
      </c>
      <c r="N48" s="378" t="n">
        <v>10.71</v>
      </c>
      <c r="O48" s="378" t="n">
        <v>10.76</v>
      </c>
      <c r="P48" s="378" t="n">
        <v>10.77</v>
      </c>
      <c r="Q48" s="378" t="n">
        <v>10.88</v>
      </c>
    </row>
    <row r="49" customFormat="false" ht="11.1" hidden="false" customHeight="true" outlineLevel="0" collapsed="false">
      <c r="A49" s="402" t="n">
        <v>39</v>
      </c>
      <c r="C49" s="398" t="s">
        <v>1916</v>
      </c>
      <c r="D49" s="378" t="n">
        <v>7.93</v>
      </c>
      <c r="E49" s="378" t="n">
        <v>8.67</v>
      </c>
      <c r="F49" s="378" t="n">
        <v>8.91</v>
      </c>
      <c r="G49" s="378" t="n">
        <v>8.88</v>
      </c>
      <c r="H49" s="378" t="n">
        <v>9.3</v>
      </c>
      <c r="I49" s="378" t="n">
        <v>9.37</v>
      </c>
      <c r="J49" s="378" t="n">
        <v>8.88</v>
      </c>
      <c r="K49" s="378" t="n">
        <v>8.96</v>
      </c>
      <c r="L49" s="378" t="n">
        <v>8.97</v>
      </c>
      <c r="M49" s="378" t="n">
        <v>9.14</v>
      </c>
      <c r="N49" s="378" t="n">
        <v>9.6</v>
      </c>
      <c r="O49" s="378" t="n">
        <v>9.65</v>
      </c>
      <c r="P49" s="378" t="n">
        <v>9.65</v>
      </c>
      <c r="Q49" s="378" t="n">
        <v>9.75</v>
      </c>
    </row>
    <row r="50" customFormat="false" ht="11.1" hidden="false" customHeight="true" outlineLevel="0" collapsed="false">
      <c r="A50" s="402" t="n">
        <v>40</v>
      </c>
      <c r="C50" s="398" t="s">
        <v>1920</v>
      </c>
      <c r="D50" s="378" t="n">
        <v>0.87</v>
      </c>
      <c r="E50" s="378" t="n">
        <v>0.97</v>
      </c>
      <c r="F50" s="378" t="n">
        <v>1.01</v>
      </c>
      <c r="G50" s="378" t="n">
        <v>1.04</v>
      </c>
      <c r="H50" s="378" t="n">
        <v>1.11</v>
      </c>
      <c r="I50" s="378" t="n">
        <v>1.13</v>
      </c>
      <c r="J50" s="378" t="n">
        <v>1.09</v>
      </c>
      <c r="K50" s="378" t="n">
        <v>1.09</v>
      </c>
      <c r="L50" s="378" t="n">
        <v>1.1</v>
      </c>
      <c r="M50" s="378" t="n">
        <v>1.07</v>
      </c>
      <c r="N50" s="378" t="n">
        <v>1.11</v>
      </c>
      <c r="O50" s="378" t="n">
        <v>1.11</v>
      </c>
      <c r="P50" s="378" t="n">
        <v>1.12</v>
      </c>
      <c r="Q50" s="378" t="n">
        <v>1.13</v>
      </c>
    </row>
    <row r="51" customFormat="false" ht="11.1" hidden="false" customHeight="true" outlineLevel="0" collapsed="false">
      <c r="A51" s="402" t="n">
        <v>41</v>
      </c>
      <c r="C51" s="399" t="s">
        <v>1923</v>
      </c>
      <c r="D51" s="378" t="n">
        <v>0.86</v>
      </c>
      <c r="E51" s="378" t="n">
        <v>0.94</v>
      </c>
      <c r="F51" s="378" t="n">
        <v>0.99</v>
      </c>
      <c r="G51" s="378" t="n">
        <v>1.02</v>
      </c>
      <c r="H51" s="378" t="n">
        <v>1.1</v>
      </c>
      <c r="I51" s="378" t="n">
        <v>0.99</v>
      </c>
      <c r="J51" s="378" t="n">
        <v>0.96</v>
      </c>
      <c r="K51" s="378" t="n">
        <v>0.95</v>
      </c>
      <c r="L51" s="378" t="n">
        <v>1</v>
      </c>
      <c r="M51" s="378" t="n">
        <v>0.99</v>
      </c>
      <c r="N51" s="378" t="n">
        <v>1.07</v>
      </c>
      <c r="O51" s="378" t="n">
        <v>1.06</v>
      </c>
      <c r="P51" s="378" t="n">
        <v>1.1</v>
      </c>
      <c r="Q51" s="378" t="n">
        <v>1.11</v>
      </c>
    </row>
    <row r="52" customFormat="false" ht="11.1" hidden="false" customHeight="true" outlineLevel="0" collapsed="false">
      <c r="A52" s="402" t="n">
        <v>42</v>
      </c>
      <c r="C52" s="400" t="s">
        <v>1924</v>
      </c>
      <c r="D52" s="378"/>
      <c r="E52" s="378"/>
      <c r="F52" s="378"/>
      <c r="G52" s="378"/>
      <c r="H52" s="378"/>
      <c r="I52" s="378"/>
      <c r="J52" s="378"/>
      <c r="K52" s="378"/>
      <c r="L52" s="378"/>
      <c r="M52" s="378"/>
      <c r="N52" s="378"/>
      <c r="O52" s="378"/>
      <c r="P52" s="378"/>
      <c r="Q52" s="378"/>
    </row>
    <row r="53" customFormat="false" ht="11.1" hidden="false" customHeight="true" outlineLevel="0" collapsed="false">
      <c r="C53" s="401" t="s">
        <v>1925</v>
      </c>
      <c r="D53" s="378" t="n">
        <v>0.01</v>
      </c>
      <c r="E53" s="378" t="n">
        <v>0.03</v>
      </c>
      <c r="F53" s="378" t="n">
        <v>0.02</v>
      </c>
      <c r="G53" s="378" t="n">
        <v>0.02</v>
      </c>
      <c r="H53" s="378" t="n">
        <v>0.01</v>
      </c>
      <c r="I53" s="378" t="n">
        <v>0.14</v>
      </c>
      <c r="J53" s="378" t="n">
        <v>0.13</v>
      </c>
      <c r="K53" s="378" t="n">
        <v>0.14</v>
      </c>
      <c r="L53" s="378" t="n">
        <v>0.1</v>
      </c>
      <c r="M53" s="378" t="n">
        <v>0.08</v>
      </c>
      <c r="N53" s="378" t="n">
        <v>0.04</v>
      </c>
      <c r="O53" s="378" t="n">
        <v>0.05</v>
      </c>
      <c r="P53" s="378" t="n">
        <v>0.02</v>
      </c>
      <c r="Q53" s="378" t="n">
        <v>0.02</v>
      </c>
    </row>
    <row r="54" customFormat="false" ht="11.1" hidden="false" customHeight="true" outlineLevel="0" collapsed="false">
      <c r="A54" s="28" t="n">
        <v>43</v>
      </c>
      <c r="C54" s="400" t="s">
        <v>1926</v>
      </c>
      <c r="D54" s="378"/>
      <c r="E54" s="378"/>
      <c r="F54" s="378"/>
      <c r="G54" s="378"/>
      <c r="H54" s="378"/>
      <c r="I54" s="378"/>
      <c r="J54" s="378"/>
      <c r="K54" s="378"/>
      <c r="L54" s="378"/>
      <c r="M54" s="378"/>
      <c r="N54" s="378"/>
      <c r="O54" s="378"/>
      <c r="P54" s="378"/>
      <c r="Q54" s="378"/>
    </row>
    <row r="55" customFormat="false" ht="11.1" hidden="false" customHeight="true" outlineLevel="0" collapsed="false">
      <c r="C55" s="401" t="s">
        <v>1927</v>
      </c>
      <c r="D55" s="378" t="n">
        <v>0</v>
      </c>
      <c r="E55" s="378" t="n">
        <v>0</v>
      </c>
      <c r="F55" s="378" t="n">
        <v>0</v>
      </c>
      <c r="G55" s="378" t="n">
        <v>0</v>
      </c>
      <c r="H55" s="378" t="n">
        <v>0</v>
      </c>
      <c r="I55" s="378" t="n">
        <v>0</v>
      </c>
      <c r="J55" s="378" t="n">
        <v>0</v>
      </c>
      <c r="K55" s="378" t="n">
        <v>0</v>
      </c>
      <c r="L55" s="378" t="n">
        <v>0</v>
      </c>
      <c r="M55" s="378" t="n">
        <v>0</v>
      </c>
      <c r="N55" s="378" t="n">
        <v>0</v>
      </c>
      <c r="O55" s="378" t="n">
        <v>0</v>
      </c>
      <c r="P55" s="378" t="n">
        <v>0</v>
      </c>
      <c r="Q55" s="378" t="n">
        <v>0</v>
      </c>
    </row>
    <row r="56" customFormat="false" ht="14.1" hidden="false" customHeight="true" outlineLevel="0" collapsed="false">
      <c r="A56" s="402" t="n">
        <v>44</v>
      </c>
      <c r="C56" s="397" t="s">
        <v>1768</v>
      </c>
      <c r="D56" s="378" t="n">
        <v>36.51</v>
      </c>
      <c r="E56" s="378" t="n">
        <v>40.26</v>
      </c>
      <c r="F56" s="378" t="n">
        <v>42.48</v>
      </c>
      <c r="G56" s="378" t="n">
        <v>44.17</v>
      </c>
      <c r="H56" s="378" t="n">
        <v>45.09</v>
      </c>
      <c r="I56" s="378" t="n">
        <v>45.03</v>
      </c>
      <c r="J56" s="378" t="n">
        <v>45.32</v>
      </c>
      <c r="K56" s="378" t="n">
        <v>45.88</v>
      </c>
      <c r="L56" s="378" t="n">
        <v>46.73</v>
      </c>
      <c r="M56" s="378" t="n">
        <v>47.9</v>
      </c>
      <c r="N56" s="378" t="n">
        <v>49.01</v>
      </c>
      <c r="O56" s="378" t="n">
        <v>49.5</v>
      </c>
      <c r="P56" s="378" t="n">
        <v>49.13</v>
      </c>
      <c r="Q56" s="378" t="n">
        <v>48.79</v>
      </c>
    </row>
    <row r="57" customFormat="false" ht="11.1" hidden="false" customHeight="true" outlineLevel="0" collapsed="false">
      <c r="A57" s="28" t="n">
        <v>45</v>
      </c>
      <c r="C57" s="398" t="s">
        <v>1916</v>
      </c>
      <c r="D57" s="378" t="n">
        <v>18.43</v>
      </c>
      <c r="E57" s="378" t="n">
        <v>20.37</v>
      </c>
      <c r="F57" s="378" t="n">
        <v>21.67</v>
      </c>
      <c r="G57" s="378" t="n">
        <v>23.02</v>
      </c>
      <c r="H57" s="378" t="n">
        <v>23.29</v>
      </c>
      <c r="I57" s="378" t="n">
        <v>22.92</v>
      </c>
      <c r="J57" s="378" t="n">
        <v>23.11</v>
      </c>
      <c r="K57" s="378" t="n">
        <v>23.45</v>
      </c>
      <c r="L57" s="378" t="n">
        <v>23.88</v>
      </c>
      <c r="M57" s="378" t="n">
        <v>24.45</v>
      </c>
      <c r="N57" s="378" t="n">
        <v>24.98</v>
      </c>
      <c r="O57" s="378" t="n">
        <v>25.56</v>
      </c>
      <c r="P57" s="378" t="n">
        <v>25.2</v>
      </c>
      <c r="Q57" s="378" t="n">
        <v>24.92</v>
      </c>
    </row>
    <row r="58" customFormat="false" ht="11.1" hidden="false" customHeight="true" outlineLevel="0" collapsed="false">
      <c r="A58" s="402" t="n">
        <v>46</v>
      </c>
      <c r="C58" s="398" t="s">
        <v>1919</v>
      </c>
      <c r="D58" s="378" t="n">
        <v>17.68</v>
      </c>
      <c r="E58" s="378" t="n">
        <v>19.49</v>
      </c>
      <c r="F58" s="378" t="n">
        <v>20.41</v>
      </c>
      <c r="G58" s="378" t="n">
        <v>20.7</v>
      </c>
      <c r="H58" s="378" t="n">
        <v>21.33</v>
      </c>
      <c r="I58" s="378" t="n">
        <v>21.12</v>
      </c>
      <c r="J58" s="378" t="n">
        <v>21.56</v>
      </c>
      <c r="K58" s="378" t="n">
        <v>21.88</v>
      </c>
      <c r="L58" s="378" t="n">
        <v>22.3</v>
      </c>
      <c r="M58" s="378" t="n">
        <v>22.9</v>
      </c>
      <c r="N58" s="378" t="n">
        <v>23.41</v>
      </c>
      <c r="O58" s="378" t="n">
        <v>23.32</v>
      </c>
      <c r="P58" s="378" t="n">
        <v>23.33</v>
      </c>
      <c r="Q58" s="378" t="n">
        <v>23.28</v>
      </c>
    </row>
    <row r="59" customFormat="false" ht="11.1" hidden="false" customHeight="true" outlineLevel="0" collapsed="false">
      <c r="A59" s="28" t="n">
        <v>47</v>
      </c>
      <c r="C59" s="398" t="s">
        <v>1920</v>
      </c>
      <c r="D59" s="378" t="n">
        <v>0.4</v>
      </c>
      <c r="E59" s="378" t="n">
        <v>0.4</v>
      </c>
      <c r="F59" s="378" t="n">
        <v>0.4</v>
      </c>
      <c r="G59" s="378" t="n">
        <v>0.45</v>
      </c>
      <c r="H59" s="378" t="n">
        <v>0.47</v>
      </c>
      <c r="I59" s="378" t="n">
        <v>0.99</v>
      </c>
      <c r="J59" s="378" t="n">
        <v>0.65</v>
      </c>
      <c r="K59" s="378" t="n">
        <v>0.55</v>
      </c>
      <c r="L59" s="378" t="n">
        <v>0.55</v>
      </c>
      <c r="M59" s="378" t="n">
        <v>0.55</v>
      </c>
      <c r="N59" s="378" t="n">
        <v>0.62</v>
      </c>
      <c r="O59" s="378" t="n">
        <v>0.62</v>
      </c>
      <c r="P59" s="378" t="n">
        <v>0.6</v>
      </c>
      <c r="Q59" s="378" t="n">
        <v>0.59</v>
      </c>
    </row>
    <row r="60" customFormat="false" ht="11.1" hidden="false" customHeight="true" outlineLevel="0" collapsed="false">
      <c r="A60" s="402" t="n">
        <v>48</v>
      </c>
      <c r="C60" s="400" t="s">
        <v>1924</v>
      </c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  <c r="O60" s="378"/>
      <c r="P60" s="378"/>
      <c r="Q60" s="378"/>
    </row>
    <row r="61" customFormat="false" ht="11.1" hidden="false" customHeight="true" outlineLevel="0" collapsed="false">
      <c r="C61" s="401" t="s">
        <v>1925</v>
      </c>
      <c r="D61" s="378" t="n">
        <v>0.24</v>
      </c>
      <c r="E61" s="378" t="n">
        <v>0.23</v>
      </c>
      <c r="F61" s="378" t="n">
        <v>0.24</v>
      </c>
      <c r="G61" s="378" t="n">
        <v>0.25</v>
      </c>
      <c r="H61" s="378" t="n">
        <v>0.28</v>
      </c>
      <c r="I61" s="378" t="n">
        <v>0.6</v>
      </c>
      <c r="J61" s="378" t="n">
        <v>0.43</v>
      </c>
      <c r="K61" s="378" t="n">
        <v>0.34</v>
      </c>
      <c r="L61" s="378" t="n">
        <v>0.36</v>
      </c>
      <c r="M61" s="378" t="n">
        <v>0.35</v>
      </c>
      <c r="N61" s="378" t="n">
        <v>0.39</v>
      </c>
      <c r="O61" s="378" t="n">
        <v>0.42</v>
      </c>
      <c r="P61" s="378" t="n">
        <v>0.39</v>
      </c>
      <c r="Q61" s="378" t="n">
        <v>0.38</v>
      </c>
    </row>
    <row r="62" customFormat="false" ht="11.1" hidden="false" customHeight="true" outlineLevel="0" collapsed="false">
      <c r="A62" s="28" t="n">
        <v>49</v>
      </c>
      <c r="C62" s="400" t="s">
        <v>1926</v>
      </c>
      <c r="D62" s="378"/>
      <c r="E62" s="378"/>
      <c r="F62" s="378"/>
      <c r="G62" s="378"/>
      <c r="H62" s="378"/>
      <c r="I62" s="378"/>
      <c r="J62" s="378"/>
      <c r="K62" s="378"/>
      <c r="L62" s="378"/>
      <c r="M62" s="378"/>
      <c r="N62" s="378"/>
      <c r="O62" s="378"/>
      <c r="P62" s="378"/>
      <c r="Q62" s="378"/>
    </row>
    <row r="63" customFormat="false" ht="11.1" hidden="false" customHeight="true" outlineLevel="0" collapsed="false">
      <c r="C63" s="401" t="s">
        <v>1927</v>
      </c>
      <c r="D63" s="378" t="n">
        <v>0.16</v>
      </c>
      <c r="E63" s="378" t="n">
        <v>0.17</v>
      </c>
      <c r="F63" s="378" t="n">
        <v>0.16</v>
      </c>
      <c r="G63" s="378" t="n">
        <v>0.2</v>
      </c>
      <c r="H63" s="378" t="n">
        <v>0.19</v>
      </c>
      <c r="I63" s="378" t="n">
        <v>0.39</v>
      </c>
      <c r="J63" s="378" t="n">
        <v>0.22</v>
      </c>
      <c r="K63" s="378" t="n">
        <v>0.21</v>
      </c>
      <c r="L63" s="378" t="n">
        <v>0.19</v>
      </c>
      <c r="M63" s="378" t="n">
        <v>0.2</v>
      </c>
      <c r="N63" s="378" t="n">
        <v>0.23</v>
      </c>
      <c r="O63" s="378" t="n">
        <v>0.2</v>
      </c>
      <c r="P63" s="378" t="n">
        <v>0.21</v>
      </c>
      <c r="Q63" s="378" t="n">
        <v>0.21</v>
      </c>
    </row>
    <row r="64" customFormat="false" ht="14.1" hidden="false" customHeight="true" outlineLevel="0" collapsed="false">
      <c r="A64" s="28" t="n">
        <v>50</v>
      </c>
      <c r="C64" s="346" t="s">
        <v>1918</v>
      </c>
      <c r="D64" s="378" t="n">
        <v>26.39</v>
      </c>
      <c r="E64" s="378" t="n">
        <v>29.24</v>
      </c>
      <c r="F64" s="378" t="n">
        <v>26.3</v>
      </c>
      <c r="G64" s="378" t="n">
        <v>28.46</v>
      </c>
      <c r="H64" s="378" t="n">
        <v>36.46</v>
      </c>
      <c r="I64" s="378" t="n">
        <v>33.59</v>
      </c>
      <c r="J64" s="378" t="n">
        <v>34.71</v>
      </c>
      <c r="K64" s="378" t="n">
        <v>36.89</v>
      </c>
      <c r="L64" s="378" t="n">
        <v>37.39</v>
      </c>
      <c r="M64" s="378" t="n">
        <v>46.98</v>
      </c>
      <c r="N64" s="378" t="n">
        <v>46.75</v>
      </c>
      <c r="O64" s="378" t="n">
        <v>48.83</v>
      </c>
      <c r="P64" s="378" t="n">
        <v>49.76</v>
      </c>
      <c r="Q64" s="378" t="n">
        <v>51.24</v>
      </c>
    </row>
    <row r="65" customFormat="false" ht="14.1" hidden="false" customHeight="true" outlineLevel="0" collapsed="false">
      <c r="A65" s="28" t="n">
        <v>51</v>
      </c>
      <c r="C65" s="346" t="s">
        <v>1929</v>
      </c>
      <c r="D65" s="378" t="n">
        <v>20.18</v>
      </c>
      <c r="E65" s="378" t="n">
        <v>21.57</v>
      </c>
      <c r="F65" s="378" t="n">
        <v>22.41</v>
      </c>
      <c r="G65" s="378" t="n">
        <v>23.68</v>
      </c>
      <c r="H65" s="378" t="n">
        <v>22.21</v>
      </c>
      <c r="I65" s="378" t="n">
        <v>23.09</v>
      </c>
      <c r="J65" s="378" t="n">
        <v>23.97</v>
      </c>
      <c r="K65" s="378" t="n">
        <v>24.31</v>
      </c>
      <c r="L65" s="378" t="n">
        <v>24.32</v>
      </c>
      <c r="M65" s="378" t="n">
        <v>24.17</v>
      </c>
      <c r="N65" s="378" t="n">
        <v>24.48</v>
      </c>
      <c r="O65" s="378" t="n">
        <v>24.77</v>
      </c>
      <c r="P65" s="378" t="n">
        <v>25.15</v>
      </c>
      <c r="Q65" s="378" t="n">
        <v>25.2</v>
      </c>
    </row>
    <row r="66" customFormat="false" ht="11.1" hidden="false" customHeight="true" outlineLevel="0" collapsed="false">
      <c r="A66" s="28" t="n">
        <v>52</v>
      </c>
      <c r="C66" s="397" t="s">
        <v>1745</v>
      </c>
      <c r="D66" s="378" t="n">
        <v>14.5</v>
      </c>
      <c r="E66" s="378" t="n">
        <v>15.74</v>
      </c>
      <c r="F66" s="378" t="n">
        <v>16.54</v>
      </c>
      <c r="G66" s="378" t="n">
        <v>18.74</v>
      </c>
      <c r="H66" s="378" t="n">
        <v>19.26</v>
      </c>
      <c r="I66" s="378" t="n">
        <v>20.17</v>
      </c>
      <c r="J66" s="378" t="n">
        <v>21.04</v>
      </c>
      <c r="K66" s="378" t="n">
        <v>21.38</v>
      </c>
      <c r="L66" s="378" t="n">
        <v>21.16</v>
      </c>
      <c r="M66" s="378" t="n">
        <v>21.2</v>
      </c>
      <c r="N66" s="378" t="n">
        <v>21.48</v>
      </c>
      <c r="O66" s="378" t="n">
        <v>21.86</v>
      </c>
      <c r="P66" s="378" t="n">
        <v>22.17</v>
      </c>
      <c r="Q66" s="378" t="n">
        <v>22.38</v>
      </c>
    </row>
    <row r="67" customFormat="false" ht="11.1" hidden="false" customHeight="true" outlineLevel="0" collapsed="false">
      <c r="A67" s="28" t="n">
        <v>53</v>
      </c>
      <c r="C67" s="397" t="s">
        <v>1930</v>
      </c>
      <c r="D67" s="378" t="n">
        <v>5.68</v>
      </c>
      <c r="E67" s="378" t="n">
        <v>5.83</v>
      </c>
      <c r="F67" s="378" t="n">
        <v>5.87</v>
      </c>
      <c r="G67" s="378" t="n">
        <v>4.94</v>
      </c>
      <c r="H67" s="378" t="n">
        <v>2.95</v>
      </c>
      <c r="I67" s="378" t="n">
        <v>2.92</v>
      </c>
      <c r="J67" s="378" t="n">
        <v>2.93</v>
      </c>
      <c r="K67" s="378" t="n">
        <v>2.93</v>
      </c>
      <c r="L67" s="378" t="n">
        <v>3.16</v>
      </c>
      <c r="M67" s="378" t="n">
        <v>2.97</v>
      </c>
      <c r="N67" s="378" t="n">
        <v>3</v>
      </c>
      <c r="O67" s="378" t="n">
        <v>2.91</v>
      </c>
      <c r="P67" s="378" t="n">
        <v>2.98</v>
      </c>
      <c r="Q67" s="378" t="n">
        <v>2.82</v>
      </c>
    </row>
    <row r="68" customFormat="false" ht="14.1" hidden="false" customHeight="true" outlineLevel="0" collapsed="false">
      <c r="A68" s="28" t="n">
        <v>54</v>
      </c>
      <c r="B68" s="331" t="s">
        <v>879</v>
      </c>
      <c r="C68" s="348" t="s">
        <v>1931</v>
      </c>
      <c r="D68" s="378"/>
      <c r="E68" s="378"/>
      <c r="F68" s="378"/>
      <c r="G68" s="378"/>
      <c r="H68" s="378"/>
      <c r="I68" s="378"/>
      <c r="J68" s="378"/>
      <c r="K68" s="378"/>
      <c r="L68" s="378"/>
      <c r="M68" s="378"/>
      <c r="N68" s="378"/>
      <c r="O68" s="378"/>
      <c r="P68" s="378"/>
      <c r="Q68" s="378"/>
    </row>
    <row r="69" customFormat="false" ht="11.1" hidden="false" customHeight="true" outlineLevel="0" collapsed="false">
      <c r="C69" s="403" t="s">
        <v>1932</v>
      </c>
      <c r="D69" s="378" t="n">
        <v>0.48</v>
      </c>
      <c r="E69" s="378" t="n">
        <v>0.74</v>
      </c>
      <c r="F69" s="378" t="n">
        <v>0.75</v>
      </c>
      <c r="G69" s="378" t="n">
        <v>0.83</v>
      </c>
      <c r="H69" s="378" t="n">
        <v>0.92</v>
      </c>
      <c r="I69" s="378" t="n">
        <v>1.03</v>
      </c>
      <c r="J69" s="378" t="n">
        <v>1.23</v>
      </c>
      <c r="K69" s="378" t="n">
        <v>1.25</v>
      </c>
      <c r="L69" s="378" t="n">
        <v>1.24</v>
      </c>
      <c r="M69" s="378" t="n">
        <v>1.35</v>
      </c>
      <c r="N69" s="378" t="n">
        <v>1.37</v>
      </c>
      <c r="O69" s="378" t="n">
        <v>1.33</v>
      </c>
      <c r="P69" s="378" t="n">
        <v>1.23</v>
      </c>
      <c r="Q69" s="378" t="n">
        <v>1.24</v>
      </c>
    </row>
    <row r="70" customFormat="false" ht="14.1" hidden="false" customHeight="true" outlineLevel="0" collapsed="false">
      <c r="A70" s="28" t="n">
        <v>55</v>
      </c>
      <c r="B70" s="331" t="s">
        <v>877</v>
      </c>
      <c r="C70" s="343" t="s">
        <v>1933</v>
      </c>
      <c r="D70" s="378" t="n">
        <v>289.97</v>
      </c>
      <c r="E70" s="378" t="n">
        <v>318</v>
      </c>
      <c r="F70" s="378" t="n">
        <v>332.14</v>
      </c>
      <c r="G70" s="378" t="n">
        <v>355.9</v>
      </c>
      <c r="H70" s="378" t="n">
        <v>377.11</v>
      </c>
      <c r="I70" s="378" t="n">
        <v>391.64</v>
      </c>
      <c r="J70" s="378" t="n">
        <v>404.62</v>
      </c>
      <c r="K70" s="378" t="n">
        <v>410.68</v>
      </c>
      <c r="L70" s="378" t="n">
        <v>414.68</v>
      </c>
      <c r="M70" s="378" t="n">
        <v>427</v>
      </c>
      <c r="N70" s="378" t="n">
        <v>432.06</v>
      </c>
      <c r="O70" s="378" t="n">
        <v>439.65</v>
      </c>
      <c r="P70" s="378" t="n">
        <v>445.87</v>
      </c>
      <c r="Q70" s="378" t="n">
        <v>448.08</v>
      </c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A72" s="351" t="s">
        <v>1934</v>
      </c>
      <c r="B72" s="352"/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A73" s="28" t="s">
        <v>1935</v>
      </c>
      <c r="B73" s="334"/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>
      <c r="D89" s="345"/>
      <c r="E89" s="345"/>
      <c r="F89" s="345"/>
      <c r="G89" s="345"/>
      <c r="H89" s="345"/>
      <c r="I89" s="345"/>
      <c r="J89" s="345"/>
      <c r="K89" s="345"/>
    </row>
    <row r="90" customFormat="false" ht="12" hidden="false" customHeight="true" outlineLevel="0" collapsed="false">
      <c r="D90" s="345"/>
      <c r="E90" s="345"/>
      <c r="F90" s="345"/>
      <c r="G90" s="345"/>
      <c r="H90" s="345"/>
      <c r="I90" s="345"/>
      <c r="J90" s="345"/>
      <c r="K90" s="345"/>
    </row>
    <row r="91" customFormat="false" ht="12" hidden="false" customHeight="true" outlineLevel="0" collapsed="false">
      <c r="D91" s="345"/>
      <c r="E91" s="345"/>
      <c r="F91" s="345"/>
      <c r="G91" s="345"/>
      <c r="H91" s="345"/>
      <c r="I91" s="345"/>
      <c r="J91" s="345"/>
      <c r="K91" s="345"/>
    </row>
    <row r="92" customFormat="false" ht="12" hidden="false" customHeight="true" outlineLevel="0" collapsed="false">
      <c r="D92" s="345"/>
      <c r="E92" s="345"/>
      <c r="F92" s="345"/>
      <c r="G92" s="345"/>
      <c r="H92" s="345"/>
      <c r="I92" s="345"/>
      <c r="J92" s="345"/>
      <c r="K92" s="345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04" t="n">
        <v>1991</v>
      </c>
      <c r="E99" s="404" t="n">
        <v>1992</v>
      </c>
      <c r="F99" s="404" t="n">
        <v>1993</v>
      </c>
      <c r="G99" s="404" t="n">
        <v>1994</v>
      </c>
      <c r="H99" s="404" t="n">
        <v>1995</v>
      </c>
      <c r="I99" s="404" t="n">
        <v>1996</v>
      </c>
      <c r="J99" s="404" t="n">
        <v>1997</v>
      </c>
      <c r="K99" s="404" t="n">
        <v>1998</v>
      </c>
    </row>
    <row r="100" customFormat="false" ht="12" hidden="false" customHeight="true" outlineLevel="0" collapsed="false">
      <c r="C100" s="28" t="s">
        <v>1936</v>
      </c>
      <c r="D100" s="345"/>
      <c r="E100" s="345"/>
      <c r="F100" s="345"/>
      <c r="G100" s="345"/>
      <c r="H100" s="345"/>
      <c r="I100" s="345"/>
      <c r="J100" s="345"/>
      <c r="K100" s="345"/>
    </row>
    <row r="101" customFormat="false" ht="12" hidden="false" customHeight="true" outlineLevel="0" collapsed="false">
      <c r="C101" s="398" t="s">
        <v>1920</v>
      </c>
      <c r="D101" s="345" t="e">
        <f aca="false"/>
        <v>#REF!</v>
      </c>
      <c r="E101" s="345" t="e">
        <f aca="false"/>
        <v>#REF!</v>
      </c>
      <c r="F101" s="345" t="e">
        <f aca="false"/>
        <v>#REF!</v>
      </c>
      <c r="G101" s="345" t="e">
        <f aca="false"/>
        <v>#REF!</v>
      </c>
      <c r="H101" s="345" t="e">
        <f aca="false"/>
        <v>#REF!</v>
      </c>
      <c r="I101" s="345" t="e">
        <f aca="false"/>
        <v>#REF!</v>
      </c>
      <c r="J101" s="345" t="e">
        <f aca="false"/>
        <v>#REF!</v>
      </c>
      <c r="K101" s="345" t="e">
        <f aca="false"/>
        <v>#REF!</v>
      </c>
      <c r="L101" s="345"/>
    </row>
    <row r="102" customFormat="false" ht="12" hidden="false" customHeight="true" outlineLevel="0" collapsed="false">
      <c r="C102" s="399" t="s">
        <v>1937</v>
      </c>
      <c r="D102" s="350" t="e">
        <f aca="false"/>
        <v>#REF!</v>
      </c>
      <c r="E102" s="350" t="e">
        <f aca="false"/>
        <v>#REF!</v>
      </c>
      <c r="F102" s="350" t="e">
        <f aca="false"/>
        <v>#REF!</v>
      </c>
      <c r="G102" s="350" t="e">
        <f aca="false"/>
        <v>#REF!</v>
      </c>
      <c r="H102" s="350" t="e">
        <f aca="false"/>
        <v>#REF!</v>
      </c>
      <c r="I102" s="350" t="e">
        <f aca="false"/>
        <v>#REF!</v>
      </c>
      <c r="J102" s="350" t="e">
        <f aca="false"/>
        <v>#REF!</v>
      </c>
      <c r="K102" s="350" t="e">
        <f aca="false"/>
        <v>#REF!</v>
      </c>
      <c r="L102" s="350"/>
    </row>
    <row r="103" customFormat="false" ht="12" hidden="false" customHeight="true" outlineLevel="0" collapsed="false">
      <c r="C103" s="400" t="s">
        <v>1924</v>
      </c>
    </row>
    <row r="104" customFormat="false" ht="12" hidden="false" customHeight="true" outlineLevel="0" collapsed="false">
      <c r="C104" s="401" t="s">
        <v>1925</v>
      </c>
      <c r="D104" s="345" t="e">
        <f aca="false"/>
        <v>#REF!</v>
      </c>
      <c r="E104" s="345" t="e">
        <f aca="false"/>
        <v>#REF!</v>
      </c>
      <c r="F104" s="345" t="e">
        <f aca="false"/>
        <v>#REF!</v>
      </c>
      <c r="G104" s="345" t="e">
        <f aca="false"/>
        <v>#REF!</v>
      </c>
      <c r="H104" s="345" t="e">
        <f aca="false"/>
        <v>#REF!</v>
      </c>
      <c r="I104" s="345" t="e">
        <f aca="false"/>
        <v>#REF!</v>
      </c>
      <c r="J104" s="345" t="e">
        <f aca="false"/>
        <v>#REF!</v>
      </c>
      <c r="K104" s="345" t="e">
        <f aca="false"/>
        <v>#REF!</v>
      </c>
      <c r="L104" s="345"/>
    </row>
    <row r="105" customFormat="false" ht="12" hidden="false" customHeight="true" outlineLevel="0" collapsed="false">
      <c r="C105" s="400" t="s">
        <v>1926</v>
      </c>
    </row>
    <row r="106" customFormat="false" ht="12" hidden="false" customHeight="true" outlineLevel="0" collapsed="false">
      <c r="C106" s="401" t="s">
        <v>1927</v>
      </c>
      <c r="D106" s="345" t="e">
        <f aca="false"/>
        <v>#REF!</v>
      </c>
      <c r="E106" s="345" t="e">
        <f aca="false"/>
        <v>#REF!</v>
      </c>
      <c r="F106" s="345" t="e">
        <f aca="false"/>
        <v>#REF!</v>
      </c>
      <c r="G106" s="345" t="e">
        <f aca="false"/>
        <v>#REF!</v>
      </c>
      <c r="H106" s="345" t="e">
        <f aca="false"/>
        <v>#REF!</v>
      </c>
      <c r="I106" s="345" t="e">
        <f aca="false"/>
        <v>#REF!</v>
      </c>
      <c r="J106" s="345" t="e">
        <f aca="false"/>
        <v>#REF!</v>
      </c>
      <c r="K106" s="345" t="e">
        <f aca="false"/>
        <v>#REF!</v>
      </c>
      <c r="L106" s="345"/>
    </row>
    <row r="107" customFormat="false" ht="12" hidden="false" customHeight="true" outlineLevel="0" collapsed="false">
      <c r="C107" s="399" t="s">
        <v>1928</v>
      </c>
      <c r="D107" s="345" t="e">
        <f aca="false"/>
        <v>#REF!</v>
      </c>
      <c r="E107" s="345" t="e">
        <f aca="false"/>
        <v>#REF!</v>
      </c>
      <c r="F107" s="345" t="e">
        <f aca="false"/>
        <v>#REF!</v>
      </c>
      <c r="G107" s="345" t="e">
        <f aca="false"/>
        <v>#REF!</v>
      </c>
      <c r="H107" s="345" t="e">
        <f aca="false"/>
        <v>#REF!</v>
      </c>
      <c r="I107" s="345" t="e">
        <f aca="false"/>
        <v>#REF!</v>
      </c>
      <c r="J107" s="345" t="e">
        <f aca="false"/>
        <v>#REF!</v>
      </c>
      <c r="K107" s="345" t="e">
        <f aca="false"/>
        <v>#REF!</v>
      </c>
      <c r="L107" s="345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3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</row>
    <row r="2" customFormat="false" ht="1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405"/>
    </row>
    <row r="3" customFormat="false" ht="8.1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939</v>
      </c>
      <c r="D5" s="406" t="n">
        <v>261.65</v>
      </c>
      <c r="E5" s="406" t="n">
        <v>291.86</v>
      </c>
      <c r="F5" s="406" t="n">
        <v>317.8</v>
      </c>
      <c r="G5" s="406" t="n">
        <v>332.4</v>
      </c>
      <c r="H5" s="406" t="n">
        <v>351.95</v>
      </c>
      <c r="I5" s="406" t="n">
        <v>382.23</v>
      </c>
      <c r="J5" s="406" t="n">
        <v>391.25</v>
      </c>
      <c r="K5" s="406" t="n">
        <v>396.92</v>
      </c>
      <c r="L5" s="406" t="n">
        <v>406.97</v>
      </c>
      <c r="M5" s="406" t="n">
        <v>413.95</v>
      </c>
      <c r="N5" s="406" t="n">
        <v>429.43</v>
      </c>
      <c r="O5" s="406" t="n">
        <v>448.27</v>
      </c>
      <c r="P5" s="406" t="n">
        <v>459.719</v>
      </c>
      <c r="Q5" s="406" t="n">
        <v>462.483</v>
      </c>
    </row>
    <row r="6" customFormat="false" ht="12" hidden="false" customHeight="true" outlineLevel="0" collapsed="false">
      <c r="A6" s="30" t="n">
        <v>2</v>
      </c>
      <c r="C6" s="407" t="s">
        <v>476</v>
      </c>
      <c r="D6" s="406" t="n">
        <v>174.14</v>
      </c>
      <c r="E6" s="406" t="n">
        <v>196.45</v>
      </c>
      <c r="F6" s="406" t="n">
        <v>216.14</v>
      </c>
      <c r="G6" s="406" t="n">
        <v>225.92</v>
      </c>
      <c r="H6" s="406" t="n">
        <v>240.33</v>
      </c>
      <c r="I6" s="406" t="n">
        <v>253.35</v>
      </c>
      <c r="J6" s="406" t="n">
        <v>258.07</v>
      </c>
      <c r="K6" s="406" t="n">
        <v>261.26</v>
      </c>
      <c r="L6" s="406" t="n">
        <v>266.99</v>
      </c>
      <c r="M6" s="406" t="n">
        <v>272.43</v>
      </c>
      <c r="N6" s="406" t="n">
        <v>282.06</v>
      </c>
      <c r="O6" s="406" t="n">
        <v>293.38</v>
      </c>
      <c r="P6" s="406" t="n">
        <v>299.93</v>
      </c>
      <c r="Q6" s="406" t="n">
        <v>298.54</v>
      </c>
    </row>
    <row r="7" customFormat="false" ht="12" hidden="false" customHeight="true" outlineLevel="0" collapsed="false">
      <c r="A7" s="30" t="n">
        <v>3</v>
      </c>
      <c r="C7" s="408" t="s">
        <v>1940</v>
      </c>
      <c r="D7" s="406" t="n">
        <v>16.68</v>
      </c>
      <c r="E7" s="406" t="n">
        <v>17.91</v>
      </c>
      <c r="F7" s="406" t="n">
        <v>18.59</v>
      </c>
      <c r="G7" s="406" t="n">
        <v>19.12</v>
      </c>
      <c r="H7" s="406" t="n">
        <v>24.37</v>
      </c>
      <c r="I7" s="406" t="n">
        <v>26.94</v>
      </c>
      <c r="J7" s="406" t="n">
        <v>28.09</v>
      </c>
      <c r="K7" s="406" t="n">
        <v>29.13</v>
      </c>
      <c r="L7" s="406" t="n">
        <v>30.24</v>
      </c>
      <c r="M7" s="406" t="n">
        <v>32.13</v>
      </c>
      <c r="N7" s="406" t="n">
        <v>34.55</v>
      </c>
      <c r="O7" s="406" t="n">
        <v>35.39</v>
      </c>
      <c r="P7" s="406" t="n">
        <v>36.63</v>
      </c>
      <c r="Q7" s="406" t="n">
        <v>37.5</v>
      </c>
    </row>
    <row r="8" customFormat="false" ht="12" hidden="false" customHeight="true" outlineLevel="0" collapsed="false">
      <c r="A8" s="30" t="n">
        <v>4</v>
      </c>
      <c r="C8" s="407" t="s">
        <v>1941</v>
      </c>
      <c r="D8" s="406" t="n">
        <v>30.38</v>
      </c>
      <c r="E8" s="406" t="n">
        <v>32.46</v>
      </c>
      <c r="F8" s="406" t="n">
        <v>34.15</v>
      </c>
      <c r="G8" s="406" t="n">
        <v>35.02</v>
      </c>
      <c r="H8" s="406" t="n">
        <v>32.51</v>
      </c>
      <c r="I8" s="406" t="n">
        <v>33.45</v>
      </c>
      <c r="J8" s="406" t="n">
        <v>34.22</v>
      </c>
      <c r="K8" s="406" t="n">
        <v>35.32</v>
      </c>
      <c r="L8" s="406" t="n">
        <v>36.3</v>
      </c>
      <c r="M8" s="406" t="n">
        <v>37.37</v>
      </c>
      <c r="N8" s="406" t="n">
        <v>39.58</v>
      </c>
      <c r="O8" s="406" t="n">
        <v>40.13</v>
      </c>
      <c r="P8" s="406" t="n">
        <v>40.789</v>
      </c>
      <c r="Q8" s="406" t="n">
        <v>41.103</v>
      </c>
    </row>
    <row r="9" customFormat="false" ht="12" hidden="false" customHeight="true" outlineLevel="0" collapsed="false">
      <c r="A9" s="30" t="n">
        <v>5</v>
      </c>
      <c r="C9" s="407" t="s">
        <v>1942</v>
      </c>
      <c r="D9" s="406" t="n">
        <v>40.45</v>
      </c>
      <c r="E9" s="406" t="n">
        <v>45.04</v>
      </c>
      <c r="F9" s="406" t="n">
        <v>48.92</v>
      </c>
      <c r="G9" s="406" t="n">
        <v>52.34</v>
      </c>
      <c r="H9" s="406" t="n">
        <v>54.74</v>
      </c>
      <c r="I9" s="406" t="n">
        <v>68.49</v>
      </c>
      <c r="J9" s="406" t="n">
        <v>70.87</v>
      </c>
      <c r="K9" s="406" t="n">
        <v>71.21</v>
      </c>
      <c r="L9" s="406" t="n">
        <v>73.44</v>
      </c>
      <c r="M9" s="406" t="n">
        <v>72.02</v>
      </c>
      <c r="N9" s="406" t="n">
        <v>73.24</v>
      </c>
      <c r="O9" s="406" t="n">
        <v>79.37</v>
      </c>
      <c r="P9" s="406" t="n">
        <v>82.37</v>
      </c>
      <c r="Q9" s="406" t="n">
        <v>85.34</v>
      </c>
    </row>
    <row r="10" customFormat="false" ht="12" hidden="false" customHeight="true" outlineLevel="0" collapsed="false">
      <c r="A10" s="30" t="n">
        <v>6</v>
      </c>
      <c r="C10" s="245" t="s">
        <v>1741</v>
      </c>
      <c r="D10" s="406" t="n">
        <v>235.38</v>
      </c>
      <c r="E10" s="406" t="n">
        <v>263.71</v>
      </c>
      <c r="F10" s="406" t="n">
        <v>288.64</v>
      </c>
      <c r="G10" s="406" t="n">
        <v>306.89</v>
      </c>
      <c r="H10" s="406" t="n">
        <v>325.55</v>
      </c>
      <c r="I10" s="406" t="n">
        <v>353.22</v>
      </c>
      <c r="J10" s="406" t="n">
        <v>361.05</v>
      </c>
      <c r="K10" s="406" t="n">
        <v>365.62</v>
      </c>
      <c r="L10" s="406" t="n">
        <v>374.61</v>
      </c>
      <c r="M10" s="406" t="n">
        <v>379.73</v>
      </c>
      <c r="N10" s="406" t="n">
        <v>392.84</v>
      </c>
      <c r="O10" s="406" t="n">
        <v>410.83</v>
      </c>
      <c r="P10" s="406" t="n">
        <v>420.96</v>
      </c>
      <c r="Q10" s="406" t="n">
        <v>422.87</v>
      </c>
    </row>
    <row r="11" customFormat="false" ht="12" hidden="false" customHeight="true" outlineLevel="0" collapsed="false">
      <c r="A11" s="30" t="n">
        <v>7</v>
      </c>
      <c r="C11" s="407" t="s">
        <v>476</v>
      </c>
      <c r="D11" s="406" t="n">
        <v>174.14</v>
      </c>
      <c r="E11" s="406" t="n">
        <v>196.45</v>
      </c>
      <c r="F11" s="406" t="n">
        <v>216.14</v>
      </c>
      <c r="G11" s="406" t="n">
        <v>225.92</v>
      </c>
      <c r="H11" s="406" t="n">
        <v>240.33</v>
      </c>
      <c r="I11" s="406" t="n">
        <v>253.35</v>
      </c>
      <c r="J11" s="406" t="n">
        <v>258.07</v>
      </c>
      <c r="K11" s="406" t="n">
        <v>261.26</v>
      </c>
      <c r="L11" s="406" t="n">
        <v>266.99</v>
      </c>
      <c r="M11" s="406" t="n">
        <v>272.43</v>
      </c>
      <c r="N11" s="406" t="n">
        <v>282.06</v>
      </c>
      <c r="O11" s="406" t="n">
        <v>293.38</v>
      </c>
      <c r="P11" s="406" t="n">
        <v>299.93</v>
      </c>
      <c r="Q11" s="406" t="n">
        <v>298.54</v>
      </c>
    </row>
    <row r="12" customFormat="false" ht="12" hidden="false" customHeight="true" outlineLevel="0" collapsed="false">
      <c r="A12" s="30" t="n">
        <v>8</v>
      </c>
      <c r="C12" s="407" t="s">
        <v>1941</v>
      </c>
      <c r="D12" s="406" t="n">
        <v>20.79</v>
      </c>
      <c r="E12" s="406" t="n">
        <v>22.22</v>
      </c>
      <c r="F12" s="406" t="n">
        <v>23.58</v>
      </c>
      <c r="G12" s="406" t="n">
        <v>28.63</v>
      </c>
      <c r="H12" s="406" t="n">
        <v>30.48</v>
      </c>
      <c r="I12" s="406" t="n">
        <v>31.38</v>
      </c>
      <c r="J12" s="406" t="n">
        <v>32.11</v>
      </c>
      <c r="K12" s="406" t="n">
        <v>33.15</v>
      </c>
      <c r="L12" s="406" t="n">
        <v>34.18</v>
      </c>
      <c r="M12" s="406" t="n">
        <v>35.28</v>
      </c>
      <c r="N12" s="406" t="n">
        <v>37.54</v>
      </c>
      <c r="O12" s="406" t="n">
        <v>38.08</v>
      </c>
      <c r="P12" s="406" t="n">
        <v>38.66</v>
      </c>
      <c r="Q12" s="406" t="n">
        <v>38.99</v>
      </c>
    </row>
    <row r="13" customFormat="false" ht="12" hidden="false" customHeight="true" outlineLevel="0" collapsed="false">
      <c r="A13" s="30" t="n">
        <v>9</v>
      </c>
      <c r="C13" s="407" t="s">
        <v>1942</v>
      </c>
      <c r="D13" s="406" t="n">
        <v>40.45</v>
      </c>
      <c r="E13" s="406" t="n">
        <v>45.04</v>
      </c>
      <c r="F13" s="406" t="n">
        <v>48.92</v>
      </c>
      <c r="G13" s="406" t="n">
        <v>52.34</v>
      </c>
      <c r="H13" s="406" t="n">
        <v>54.74</v>
      </c>
      <c r="I13" s="406" t="n">
        <v>68.49</v>
      </c>
      <c r="J13" s="406" t="n">
        <v>70.87</v>
      </c>
      <c r="K13" s="406" t="n">
        <v>71.21</v>
      </c>
      <c r="L13" s="406" t="n">
        <v>73.44</v>
      </c>
      <c r="M13" s="406" t="n">
        <v>72.02</v>
      </c>
      <c r="N13" s="406" t="n">
        <v>73.24</v>
      </c>
      <c r="O13" s="406" t="n">
        <v>79.37</v>
      </c>
      <c r="P13" s="406" t="n">
        <v>82.37</v>
      </c>
      <c r="Q13" s="406" t="n">
        <v>85.34</v>
      </c>
    </row>
    <row r="14" customFormat="false" ht="12" hidden="false" customHeight="true" outlineLevel="0" collapsed="false">
      <c r="A14" s="30" t="n">
        <v>10</v>
      </c>
      <c r="C14" s="409" t="s">
        <v>1725</v>
      </c>
      <c r="D14" s="406" t="n">
        <v>60.54</v>
      </c>
      <c r="E14" s="406" t="n">
        <v>66.36</v>
      </c>
      <c r="F14" s="406" t="n">
        <v>71.44</v>
      </c>
      <c r="G14" s="406" t="n">
        <v>79.85</v>
      </c>
      <c r="H14" s="406" t="n">
        <v>84.08</v>
      </c>
      <c r="I14" s="406" t="n">
        <v>98.73</v>
      </c>
      <c r="J14" s="406" t="n">
        <v>101.87</v>
      </c>
      <c r="K14" s="406" t="n">
        <v>103.17</v>
      </c>
      <c r="L14" s="406" t="n">
        <v>106.43</v>
      </c>
      <c r="M14" s="406" t="n">
        <v>106.12</v>
      </c>
      <c r="N14" s="406" t="n">
        <v>109.6</v>
      </c>
      <c r="O14" s="406" t="n">
        <v>116.18</v>
      </c>
      <c r="P14" s="406" t="n">
        <v>119.78</v>
      </c>
      <c r="Q14" s="406" t="n">
        <v>123.05</v>
      </c>
    </row>
    <row r="15" customFormat="false" ht="12" hidden="false" customHeight="true" outlineLevel="0" collapsed="false">
      <c r="A15" s="30" t="n">
        <v>11</v>
      </c>
      <c r="C15" s="410" t="s">
        <v>824</v>
      </c>
      <c r="D15" s="406" t="n">
        <v>31.02</v>
      </c>
      <c r="E15" s="406" t="n">
        <v>33.19</v>
      </c>
      <c r="F15" s="406" t="n">
        <v>36.22</v>
      </c>
      <c r="G15" s="406" t="n">
        <v>43.54</v>
      </c>
      <c r="H15" s="406" t="n">
        <v>46.31</v>
      </c>
      <c r="I15" s="406" t="n">
        <v>47.59</v>
      </c>
      <c r="J15" s="406" t="n">
        <v>48.25</v>
      </c>
      <c r="K15" s="406" t="n">
        <v>48.17</v>
      </c>
      <c r="L15" s="406" t="n">
        <v>49.19</v>
      </c>
      <c r="M15" s="406" t="n">
        <v>47.21</v>
      </c>
      <c r="N15" s="406" t="n">
        <v>46.72</v>
      </c>
      <c r="O15" s="406" t="n">
        <v>50.12</v>
      </c>
      <c r="P15" s="406" t="n">
        <v>51.65</v>
      </c>
      <c r="Q15" s="406" t="n">
        <v>52.98</v>
      </c>
    </row>
    <row r="16" customFormat="false" ht="12" hidden="false" customHeight="true" outlineLevel="0" collapsed="false">
      <c r="A16" s="30" t="n">
        <v>12</v>
      </c>
      <c r="C16" s="407" t="s">
        <v>1941</v>
      </c>
      <c r="D16" s="406" t="n">
        <v>5.13</v>
      </c>
      <c r="E16" s="406" t="n">
        <v>5.55</v>
      </c>
      <c r="F16" s="406" t="n">
        <v>5.94</v>
      </c>
      <c r="G16" s="406" t="n">
        <v>10.49</v>
      </c>
      <c r="H16" s="406" t="n">
        <v>11.06</v>
      </c>
      <c r="I16" s="406" t="n">
        <v>11.24</v>
      </c>
      <c r="J16" s="406" t="n">
        <v>11.32</v>
      </c>
      <c r="K16" s="406" t="n">
        <v>11.49</v>
      </c>
      <c r="L16" s="406" t="n">
        <v>11.76</v>
      </c>
      <c r="M16" s="406" t="n">
        <v>11.81</v>
      </c>
      <c r="N16" s="406" t="n">
        <v>11.99</v>
      </c>
      <c r="O16" s="406" t="n">
        <v>12.1</v>
      </c>
      <c r="P16" s="406" t="n">
        <v>12.21</v>
      </c>
      <c r="Q16" s="406" t="n">
        <v>11.85</v>
      </c>
    </row>
    <row r="17" customFormat="false" ht="12" hidden="false" customHeight="true" outlineLevel="0" collapsed="false">
      <c r="A17" s="30" t="n">
        <v>13</v>
      </c>
      <c r="C17" s="407" t="s">
        <v>1942</v>
      </c>
      <c r="D17" s="406" t="n">
        <v>25.89</v>
      </c>
      <c r="E17" s="406" t="n">
        <v>27.64</v>
      </c>
      <c r="F17" s="406" t="n">
        <v>30.28</v>
      </c>
      <c r="G17" s="406" t="n">
        <v>33.05</v>
      </c>
      <c r="H17" s="406" t="n">
        <v>35.25</v>
      </c>
      <c r="I17" s="406" t="n">
        <v>36.35</v>
      </c>
      <c r="J17" s="406" t="n">
        <v>36.93</v>
      </c>
      <c r="K17" s="406" t="n">
        <v>36.68</v>
      </c>
      <c r="L17" s="406" t="n">
        <v>37.43</v>
      </c>
      <c r="M17" s="406" t="n">
        <v>35.4</v>
      </c>
      <c r="N17" s="406" t="n">
        <v>34.73</v>
      </c>
      <c r="O17" s="406" t="n">
        <v>38.02</v>
      </c>
      <c r="P17" s="406" t="n">
        <v>39.44</v>
      </c>
      <c r="Q17" s="406" t="n">
        <v>41.13</v>
      </c>
    </row>
    <row r="18" customFormat="false" ht="12" hidden="false" customHeight="true" outlineLevel="0" collapsed="false">
      <c r="A18" s="30" t="n">
        <v>14</v>
      </c>
      <c r="C18" s="410" t="s">
        <v>825</v>
      </c>
      <c r="D18" s="406" t="n">
        <v>20.98</v>
      </c>
      <c r="E18" s="406" t="n">
        <v>22.77</v>
      </c>
      <c r="F18" s="406" t="n">
        <v>23.33</v>
      </c>
      <c r="G18" s="406" t="n">
        <v>23.3</v>
      </c>
      <c r="H18" s="406" t="n">
        <v>24.41</v>
      </c>
      <c r="I18" s="406" t="n">
        <v>33.85</v>
      </c>
      <c r="J18" s="406" t="n">
        <v>35.66</v>
      </c>
      <c r="K18" s="406" t="n">
        <v>36.67</v>
      </c>
      <c r="L18" s="406" t="n">
        <v>38.65</v>
      </c>
      <c r="M18" s="406" t="n">
        <v>40.11</v>
      </c>
      <c r="N18" s="406" t="n">
        <v>43.82</v>
      </c>
      <c r="O18" s="406" t="n">
        <v>45.72</v>
      </c>
      <c r="P18" s="406" t="n">
        <v>46.08</v>
      </c>
      <c r="Q18" s="406" t="n">
        <v>46.94</v>
      </c>
    </row>
    <row r="19" customFormat="false" ht="12" hidden="false" customHeight="true" outlineLevel="0" collapsed="false">
      <c r="A19" s="30" t="n">
        <v>15</v>
      </c>
      <c r="C19" s="407" t="s">
        <v>1941</v>
      </c>
      <c r="D19" s="406" t="n">
        <v>12.34</v>
      </c>
      <c r="E19" s="406" t="n">
        <v>13.27</v>
      </c>
      <c r="F19" s="406" t="n">
        <v>14.06</v>
      </c>
      <c r="G19" s="406" t="n">
        <v>14.5</v>
      </c>
      <c r="H19" s="406" t="n">
        <v>15.59</v>
      </c>
      <c r="I19" s="406" t="n">
        <v>16.08</v>
      </c>
      <c r="J19" s="406" t="n">
        <v>16.67</v>
      </c>
      <c r="K19" s="406" t="n">
        <v>17.32</v>
      </c>
      <c r="L19" s="406" t="n">
        <v>18</v>
      </c>
      <c r="M19" s="406" t="n">
        <v>18.89</v>
      </c>
      <c r="N19" s="406" t="n">
        <v>20.78</v>
      </c>
      <c r="O19" s="406" t="n">
        <v>21.09</v>
      </c>
      <c r="P19" s="406" t="n">
        <v>21.46</v>
      </c>
      <c r="Q19" s="406" t="n">
        <v>22.08</v>
      </c>
    </row>
    <row r="20" customFormat="false" ht="12" hidden="false" customHeight="true" outlineLevel="0" collapsed="false">
      <c r="A20" s="30" t="n">
        <v>16</v>
      </c>
      <c r="C20" s="407" t="s">
        <v>1942</v>
      </c>
      <c r="D20" s="406" t="n">
        <v>8.64</v>
      </c>
      <c r="E20" s="406" t="n">
        <v>9.5</v>
      </c>
      <c r="F20" s="406" t="n">
        <v>9.27</v>
      </c>
      <c r="G20" s="406" t="n">
        <v>8.8</v>
      </c>
      <c r="H20" s="406" t="n">
        <v>8.82</v>
      </c>
      <c r="I20" s="406" t="n">
        <v>17.77</v>
      </c>
      <c r="J20" s="406" t="n">
        <v>18.99</v>
      </c>
      <c r="K20" s="406" t="n">
        <v>19.35</v>
      </c>
      <c r="L20" s="406" t="n">
        <v>20.65</v>
      </c>
      <c r="M20" s="406" t="n">
        <v>21.22</v>
      </c>
      <c r="N20" s="406" t="n">
        <v>23.04</v>
      </c>
      <c r="O20" s="406" t="n">
        <v>24.63</v>
      </c>
      <c r="P20" s="406" t="n">
        <v>24.62</v>
      </c>
      <c r="Q20" s="406" t="n">
        <v>24.86</v>
      </c>
    </row>
    <row r="21" customFormat="false" ht="12" hidden="false" customHeight="true" outlineLevel="0" collapsed="false">
      <c r="A21" s="30" t="n">
        <v>17</v>
      </c>
      <c r="C21" s="410" t="s">
        <v>826</v>
      </c>
      <c r="D21" s="406" t="n">
        <v>8.54</v>
      </c>
      <c r="E21" s="406" t="n">
        <v>10.4</v>
      </c>
      <c r="F21" s="406" t="n">
        <v>11.89</v>
      </c>
      <c r="G21" s="406" t="n">
        <v>13.01</v>
      </c>
      <c r="H21" s="406" t="n">
        <v>13.36</v>
      </c>
      <c r="I21" s="406" t="n">
        <v>17.29</v>
      </c>
      <c r="J21" s="406" t="n">
        <v>17.96</v>
      </c>
      <c r="K21" s="406" t="n">
        <v>18.33</v>
      </c>
      <c r="L21" s="406" t="n">
        <v>18.59</v>
      </c>
      <c r="M21" s="406" t="n">
        <v>18.8</v>
      </c>
      <c r="N21" s="406" t="n">
        <v>19.06</v>
      </c>
      <c r="O21" s="406" t="n">
        <v>20.34</v>
      </c>
      <c r="P21" s="406" t="n">
        <v>22.05</v>
      </c>
      <c r="Q21" s="406" t="n">
        <v>23.13</v>
      </c>
    </row>
    <row r="22" customFormat="false" ht="12" hidden="false" customHeight="true" outlineLevel="0" collapsed="false">
      <c r="A22" s="30" t="n">
        <v>18</v>
      </c>
      <c r="C22" s="407" t="s">
        <v>1941</v>
      </c>
      <c r="D22" s="406" t="n">
        <v>2.62</v>
      </c>
      <c r="E22" s="406" t="n">
        <v>2.68</v>
      </c>
      <c r="F22" s="406" t="n">
        <v>2.78</v>
      </c>
      <c r="G22" s="406" t="n">
        <v>2.84</v>
      </c>
      <c r="H22" s="406" t="n">
        <v>2.95</v>
      </c>
      <c r="I22" s="406" t="n">
        <v>3.1</v>
      </c>
      <c r="J22" s="406" t="n">
        <v>3.16</v>
      </c>
      <c r="K22" s="406" t="n">
        <v>3.27</v>
      </c>
      <c r="L22" s="406" t="n">
        <v>3.35</v>
      </c>
      <c r="M22" s="406" t="n">
        <v>3.48</v>
      </c>
      <c r="N22" s="406" t="n">
        <v>3.67</v>
      </c>
      <c r="O22" s="406" t="n">
        <v>3.69</v>
      </c>
      <c r="P22" s="406" t="n">
        <v>3.78</v>
      </c>
      <c r="Q22" s="406" t="n">
        <v>3.82</v>
      </c>
    </row>
    <row r="23" customFormat="false" ht="12" hidden="false" customHeight="true" outlineLevel="0" collapsed="false">
      <c r="A23" s="30" t="n">
        <v>19</v>
      </c>
      <c r="C23" s="407" t="s">
        <v>1942</v>
      </c>
      <c r="D23" s="406" t="n">
        <v>5.92</v>
      </c>
      <c r="E23" s="406" t="n">
        <v>7.72</v>
      </c>
      <c r="F23" s="406" t="n">
        <v>9.11</v>
      </c>
      <c r="G23" s="406" t="n">
        <v>10.17</v>
      </c>
      <c r="H23" s="406" t="n">
        <v>10.41</v>
      </c>
      <c r="I23" s="406" t="n">
        <v>14.19</v>
      </c>
      <c r="J23" s="406" t="n">
        <v>14.8</v>
      </c>
      <c r="K23" s="406" t="n">
        <v>15.06</v>
      </c>
      <c r="L23" s="406" t="n">
        <v>15.24</v>
      </c>
      <c r="M23" s="406" t="n">
        <v>15.32</v>
      </c>
      <c r="N23" s="406" t="n">
        <v>15.39</v>
      </c>
      <c r="O23" s="406" t="n">
        <v>16.65</v>
      </c>
      <c r="P23" s="406" t="n">
        <v>18.27</v>
      </c>
      <c r="Q23" s="406" t="n">
        <v>19.31</v>
      </c>
    </row>
    <row r="24" customFormat="false" ht="12" hidden="false" customHeight="true" outlineLevel="0" collapsed="false">
      <c r="A24" s="30" t="n">
        <v>20</v>
      </c>
      <c r="C24" s="409" t="s">
        <v>1727</v>
      </c>
      <c r="D24" s="406" t="n">
        <v>174.84</v>
      </c>
      <c r="E24" s="406" t="n">
        <v>197.35</v>
      </c>
      <c r="F24" s="406" t="n">
        <v>217.2</v>
      </c>
      <c r="G24" s="406" t="n">
        <v>227.04</v>
      </c>
      <c r="H24" s="406" t="n">
        <v>241.47</v>
      </c>
      <c r="I24" s="406" t="n">
        <v>254.49</v>
      </c>
      <c r="J24" s="406" t="n">
        <v>259.18</v>
      </c>
      <c r="K24" s="406" t="n">
        <v>262.45</v>
      </c>
      <c r="L24" s="406" t="n">
        <v>268.18</v>
      </c>
      <c r="M24" s="406" t="n">
        <v>273.61</v>
      </c>
      <c r="N24" s="406" t="n">
        <v>283.24</v>
      </c>
      <c r="O24" s="406" t="n">
        <v>294.65</v>
      </c>
      <c r="P24" s="406" t="n">
        <v>301.18</v>
      </c>
      <c r="Q24" s="406" t="n">
        <v>299.82</v>
      </c>
    </row>
    <row r="25" customFormat="false" ht="12" hidden="false" customHeight="true" outlineLevel="0" collapsed="false">
      <c r="A25" s="30" t="n">
        <v>21</v>
      </c>
      <c r="C25" s="407" t="s">
        <v>476</v>
      </c>
      <c r="D25" s="406" t="n">
        <v>174.14</v>
      </c>
      <c r="E25" s="406" t="n">
        <v>196.45</v>
      </c>
      <c r="F25" s="406" t="n">
        <v>216.14</v>
      </c>
      <c r="G25" s="406" t="n">
        <v>225.92</v>
      </c>
      <c r="H25" s="406" t="n">
        <v>240.33</v>
      </c>
      <c r="I25" s="406" t="n">
        <v>253.35</v>
      </c>
      <c r="J25" s="406" t="n">
        <v>258.07</v>
      </c>
      <c r="K25" s="406" t="n">
        <v>261.26</v>
      </c>
      <c r="L25" s="406" t="n">
        <v>266.99</v>
      </c>
      <c r="M25" s="406" t="n">
        <v>272.43</v>
      </c>
      <c r="N25" s="406" t="n">
        <v>282.06</v>
      </c>
      <c r="O25" s="406" t="n">
        <v>293.38</v>
      </c>
      <c r="P25" s="406" t="n">
        <v>299.93</v>
      </c>
      <c r="Q25" s="406" t="n">
        <v>298.54</v>
      </c>
    </row>
    <row r="26" customFormat="false" ht="12" hidden="false" customHeight="true" outlineLevel="0" collapsed="false">
      <c r="A26" s="30" t="n">
        <v>22</v>
      </c>
      <c r="C26" s="407" t="s">
        <v>1941</v>
      </c>
      <c r="D26" s="406" t="n">
        <v>0.7</v>
      </c>
      <c r="E26" s="406" t="n">
        <v>0.72</v>
      </c>
      <c r="F26" s="406" t="n">
        <v>0.8</v>
      </c>
      <c r="G26" s="406" t="n">
        <v>0.8</v>
      </c>
      <c r="H26" s="406" t="n">
        <v>0.88</v>
      </c>
      <c r="I26" s="406" t="n">
        <v>0.96</v>
      </c>
      <c r="J26" s="406" t="n">
        <v>0.96</v>
      </c>
      <c r="K26" s="406" t="n">
        <v>1.07</v>
      </c>
      <c r="L26" s="406" t="n">
        <v>1.07</v>
      </c>
      <c r="M26" s="406" t="n">
        <v>1.1</v>
      </c>
      <c r="N26" s="406" t="n">
        <v>1.1</v>
      </c>
      <c r="O26" s="406" t="n">
        <v>1.2</v>
      </c>
      <c r="P26" s="406" t="n">
        <v>1.21</v>
      </c>
      <c r="Q26" s="406" t="n">
        <v>1.24</v>
      </c>
    </row>
    <row r="27" customFormat="false" ht="12" hidden="false" customHeight="true" outlineLevel="0" collapsed="false">
      <c r="A27" s="30" t="n">
        <v>23</v>
      </c>
      <c r="C27" s="407" t="s">
        <v>1942</v>
      </c>
      <c r="D27" s="406" t="n">
        <v>0</v>
      </c>
      <c r="E27" s="406" t="n">
        <v>0.18</v>
      </c>
      <c r="F27" s="406" t="n">
        <v>0.26</v>
      </c>
      <c r="G27" s="406" t="n">
        <v>0.32</v>
      </c>
      <c r="H27" s="406" t="n">
        <v>0.26</v>
      </c>
      <c r="I27" s="406" t="n">
        <v>0.18</v>
      </c>
      <c r="J27" s="406" t="n">
        <v>0.15</v>
      </c>
      <c r="K27" s="406" t="n">
        <v>0.12</v>
      </c>
      <c r="L27" s="406" t="n">
        <v>0.12</v>
      </c>
      <c r="M27" s="406" t="n">
        <v>0.08</v>
      </c>
      <c r="N27" s="406" t="n">
        <v>0.08</v>
      </c>
      <c r="O27" s="406" t="n">
        <v>0.07</v>
      </c>
      <c r="P27" s="406" t="n">
        <v>0.04</v>
      </c>
      <c r="Q27" s="406" t="n">
        <v>0.04</v>
      </c>
    </row>
    <row r="28" customFormat="false" ht="12" hidden="false" customHeight="true" outlineLevel="0" collapsed="false">
      <c r="A28" s="30" t="n">
        <v>24</v>
      </c>
      <c r="C28" s="245" t="s">
        <v>1736</v>
      </c>
      <c r="D28" s="406" t="n">
        <v>25.94</v>
      </c>
      <c r="E28" s="406" t="n">
        <v>27.79</v>
      </c>
      <c r="F28" s="406" t="n">
        <v>28.8</v>
      </c>
      <c r="G28" s="406" t="n">
        <v>25.12</v>
      </c>
      <c r="H28" s="406" t="n">
        <v>26</v>
      </c>
      <c r="I28" s="406" t="n">
        <v>28.61</v>
      </c>
      <c r="J28" s="406" t="n">
        <v>29.77</v>
      </c>
      <c r="K28" s="406" t="n">
        <v>30.78</v>
      </c>
      <c r="L28" s="406" t="n">
        <v>31.84</v>
      </c>
      <c r="M28" s="406" t="n">
        <v>33.71</v>
      </c>
      <c r="N28" s="406" t="n">
        <v>36.09</v>
      </c>
      <c r="O28" s="406" t="n">
        <v>36.94</v>
      </c>
      <c r="P28" s="406" t="n">
        <v>38.239</v>
      </c>
      <c r="Q28" s="406" t="n">
        <v>39.113</v>
      </c>
    </row>
    <row r="29" customFormat="false" ht="12" hidden="false" customHeight="true" outlineLevel="0" collapsed="false">
      <c r="A29" s="30" t="n">
        <v>25</v>
      </c>
      <c r="C29" s="409" t="s">
        <v>1686</v>
      </c>
      <c r="D29" s="406" t="n">
        <v>15.48</v>
      </c>
      <c r="E29" s="406" t="n">
        <v>16.54</v>
      </c>
      <c r="F29" s="406" t="n">
        <v>17.49</v>
      </c>
      <c r="G29" s="406" t="n">
        <v>13.8</v>
      </c>
      <c r="H29" s="406" t="n">
        <v>10.25</v>
      </c>
      <c r="I29" s="406" t="n">
        <v>10.26</v>
      </c>
      <c r="J29" s="406" t="n">
        <v>10.27</v>
      </c>
      <c r="K29" s="406" t="n">
        <v>10.5</v>
      </c>
      <c r="L29" s="406" t="n">
        <v>10.95</v>
      </c>
      <c r="M29" s="406" t="n">
        <v>11.17</v>
      </c>
      <c r="N29" s="406" t="n">
        <v>12.41</v>
      </c>
      <c r="O29" s="406" t="n">
        <v>12.85</v>
      </c>
      <c r="P29" s="406" t="n">
        <v>13.71</v>
      </c>
      <c r="Q29" s="406" t="n">
        <v>14.15</v>
      </c>
    </row>
    <row r="30" customFormat="false" ht="12" hidden="false" customHeight="true" outlineLevel="0" collapsed="false">
      <c r="A30" s="30" t="n">
        <v>26</v>
      </c>
      <c r="C30" s="408" t="s">
        <v>1940</v>
      </c>
      <c r="D30" s="406" t="n">
        <v>6.59</v>
      </c>
      <c r="E30" s="406" t="n">
        <v>7.05</v>
      </c>
      <c r="F30" s="406" t="n">
        <v>7.67</v>
      </c>
      <c r="G30" s="406" t="n">
        <v>8.19</v>
      </c>
      <c r="H30" s="406" t="n">
        <v>8.83</v>
      </c>
      <c r="I30" s="406" t="n">
        <v>8.81</v>
      </c>
      <c r="J30" s="406" t="n">
        <v>8.81</v>
      </c>
      <c r="K30" s="406" t="n">
        <v>9.07</v>
      </c>
      <c r="L30" s="406" t="n">
        <v>9.56</v>
      </c>
      <c r="M30" s="406" t="n">
        <v>9.85</v>
      </c>
      <c r="N30" s="406" t="n">
        <v>11.13</v>
      </c>
      <c r="O30" s="406" t="n">
        <v>11.63</v>
      </c>
      <c r="P30" s="406" t="n">
        <v>12.44</v>
      </c>
      <c r="Q30" s="406" t="n">
        <v>12.89</v>
      </c>
    </row>
    <row r="31" customFormat="false" ht="12" hidden="false" customHeight="true" outlineLevel="0" collapsed="false">
      <c r="A31" s="30" t="n">
        <v>27</v>
      </c>
      <c r="C31" s="407" t="s">
        <v>1941</v>
      </c>
      <c r="D31" s="406" t="n">
        <v>8.89</v>
      </c>
      <c r="E31" s="406" t="n">
        <v>9.49</v>
      </c>
      <c r="F31" s="406" t="n">
        <v>9.82</v>
      </c>
      <c r="G31" s="406" t="n">
        <v>5.61</v>
      </c>
      <c r="H31" s="406" t="n">
        <v>1.42</v>
      </c>
      <c r="I31" s="406" t="n">
        <v>1.45</v>
      </c>
      <c r="J31" s="406" t="n">
        <v>1.46</v>
      </c>
      <c r="K31" s="406" t="n">
        <v>1.43</v>
      </c>
      <c r="L31" s="406" t="n">
        <v>1.39</v>
      </c>
      <c r="M31" s="406" t="n">
        <v>1.32</v>
      </c>
      <c r="N31" s="406" t="n">
        <v>1.28</v>
      </c>
      <c r="O31" s="406" t="n">
        <v>1.22</v>
      </c>
      <c r="P31" s="406" t="n">
        <v>1.27</v>
      </c>
      <c r="Q31" s="406" t="n">
        <v>1.26</v>
      </c>
    </row>
    <row r="32" customFormat="false" ht="12" hidden="false" customHeight="true" outlineLevel="0" collapsed="false">
      <c r="A32" s="30" t="n">
        <v>28</v>
      </c>
      <c r="C32" s="407" t="s">
        <v>1942</v>
      </c>
      <c r="D32" s="406" t="n">
        <v>0</v>
      </c>
      <c r="E32" s="406" t="n">
        <v>0</v>
      </c>
      <c r="F32" s="406" t="n">
        <v>0</v>
      </c>
      <c r="G32" s="406" t="n">
        <v>0</v>
      </c>
      <c r="H32" s="406" t="n">
        <v>0</v>
      </c>
      <c r="I32" s="406" t="n">
        <v>0</v>
      </c>
      <c r="J32" s="406" t="n">
        <v>0</v>
      </c>
      <c r="K32" s="406" t="n">
        <v>0</v>
      </c>
      <c r="L32" s="406" t="n">
        <v>0</v>
      </c>
      <c r="M32" s="406" t="n">
        <v>0</v>
      </c>
      <c r="N32" s="406" t="n">
        <v>0</v>
      </c>
      <c r="O32" s="406" t="n">
        <v>0</v>
      </c>
      <c r="P32" s="406" t="n">
        <v>0</v>
      </c>
      <c r="Q32" s="406" t="n">
        <v>0</v>
      </c>
    </row>
    <row r="33" customFormat="false" ht="12" hidden="false" customHeight="true" outlineLevel="0" collapsed="false">
      <c r="A33" s="30" t="n">
        <v>29</v>
      </c>
      <c r="C33" s="409" t="s">
        <v>1811</v>
      </c>
      <c r="D33" s="406" t="n">
        <v>0.86</v>
      </c>
      <c r="E33" s="406" t="n">
        <v>0.91</v>
      </c>
      <c r="F33" s="406" t="n">
        <v>0.96</v>
      </c>
      <c r="G33" s="406" t="n">
        <v>1</v>
      </c>
      <c r="H33" s="406" t="n">
        <v>1.03</v>
      </c>
      <c r="I33" s="406" t="n">
        <v>0.94</v>
      </c>
      <c r="J33" s="406" t="n">
        <v>0.97</v>
      </c>
      <c r="K33" s="406" t="n">
        <v>1</v>
      </c>
      <c r="L33" s="406" t="n">
        <v>1.01</v>
      </c>
      <c r="M33" s="406" t="n">
        <v>1.08</v>
      </c>
      <c r="N33" s="406" t="n">
        <v>1.19</v>
      </c>
      <c r="O33" s="406" t="n">
        <v>1.31</v>
      </c>
      <c r="P33" s="406" t="n">
        <v>1.379</v>
      </c>
      <c r="Q33" s="406" t="n">
        <v>1.393</v>
      </c>
    </row>
    <row r="34" customFormat="false" ht="12" hidden="false" customHeight="true" outlineLevel="0" collapsed="false">
      <c r="A34" s="30" t="n">
        <v>30</v>
      </c>
      <c r="C34" s="408" t="s">
        <v>1940</v>
      </c>
      <c r="D34" s="406" t="n">
        <v>0.51</v>
      </c>
      <c r="E34" s="406" t="n">
        <v>0.54</v>
      </c>
      <c r="F34" s="406" t="n">
        <v>0.59</v>
      </c>
      <c r="G34" s="406" t="n">
        <v>0.63</v>
      </c>
      <c r="H34" s="406" t="n">
        <v>0.84</v>
      </c>
      <c r="I34" s="406" t="n">
        <v>0.74</v>
      </c>
      <c r="J34" s="406" t="n">
        <v>0.77</v>
      </c>
      <c r="K34" s="406" t="n">
        <v>0.8</v>
      </c>
      <c r="L34" s="406" t="n">
        <v>0.82</v>
      </c>
      <c r="M34" s="406" t="n">
        <v>0.85</v>
      </c>
      <c r="N34" s="406" t="n">
        <v>0.97</v>
      </c>
      <c r="O34" s="406" t="n">
        <v>1.02</v>
      </c>
      <c r="P34" s="406" t="n">
        <v>1.08</v>
      </c>
      <c r="Q34" s="406" t="n">
        <v>1.08</v>
      </c>
    </row>
    <row r="35" customFormat="false" ht="12" hidden="false" customHeight="true" outlineLevel="0" collapsed="false">
      <c r="A35" s="30" t="n">
        <v>31</v>
      </c>
      <c r="C35" s="407" t="s">
        <v>1941</v>
      </c>
      <c r="D35" s="406" t="n">
        <v>0.35</v>
      </c>
      <c r="E35" s="406" t="n">
        <v>0.37</v>
      </c>
      <c r="F35" s="406" t="n">
        <v>0.37</v>
      </c>
      <c r="G35" s="406" t="n">
        <v>0.37</v>
      </c>
      <c r="H35" s="406" t="n">
        <v>0.19</v>
      </c>
      <c r="I35" s="406" t="n">
        <v>0.2</v>
      </c>
      <c r="J35" s="406" t="n">
        <v>0.2</v>
      </c>
      <c r="K35" s="406" t="n">
        <v>0.2</v>
      </c>
      <c r="L35" s="406" t="n">
        <v>0.19</v>
      </c>
      <c r="M35" s="406" t="n">
        <v>0.23</v>
      </c>
      <c r="N35" s="406" t="n">
        <v>0.22</v>
      </c>
      <c r="O35" s="406" t="n">
        <v>0.29</v>
      </c>
      <c r="P35" s="406" t="n">
        <v>0.299</v>
      </c>
      <c r="Q35" s="406" t="n">
        <v>0.313</v>
      </c>
    </row>
    <row r="36" customFormat="false" ht="12" hidden="false" customHeight="true" outlineLevel="0" collapsed="false">
      <c r="A36" s="30" t="n">
        <v>32</v>
      </c>
      <c r="C36" s="407" t="s">
        <v>1942</v>
      </c>
      <c r="D36" s="406" t="n">
        <v>0</v>
      </c>
      <c r="E36" s="406" t="n">
        <v>0</v>
      </c>
      <c r="F36" s="406" t="n">
        <v>0</v>
      </c>
      <c r="G36" s="406" t="n">
        <v>0</v>
      </c>
      <c r="H36" s="406" t="n">
        <v>0</v>
      </c>
      <c r="I36" s="406" t="n">
        <v>0</v>
      </c>
      <c r="J36" s="406" t="n">
        <v>0</v>
      </c>
      <c r="K36" s="406" t="n">
        <v>0</v>
      </c>
      <c r="L36" s="406" t="n">
        <v>0</v>
      </c>
      <c r="M36" s="406" t="n">
        <v>0</v>
      </c>
      <c r="N36" s="406" t="n">
        <v>0</v>
      </c>
      <c r="O36" s="406" t="n">
        <v>0</v>
      </c>
      <c r="P36" s="406" t="n">
        <v>0</v>
      </c>
      <c r="Q36" s="406" t="n">
        <v>0</v>
      </c>
    </row>
    <row r="37" customFormat="false" ht="12" hidden="false" customHeight="true" outlineLevel="0" collapsed="false">
      <c r="A37" s="30" t="n">
        <v>33</v>
      </c>
      <c r="C37" s="409" t="s">
        <v>1812</v>
      </c>
      <c r="D37" s="406" t="n">
        <v>9.6</v>
      </c>
      <c r="E37" s="406" t="n">
        <v>10.34</v>
      </c>
      <c r="F37" s="406" t="n">
        <v>10.35</v>
      </c>
      <c r="G37" s="406" t="n">
        <v>10.32</v>
      </c>
      <c r="H37" s="406" t="n">
        <v>14.72</v>
      </c>
      <c r="I37" s="406" t="n">
        <v>17.41</v>
      </c>
      <c r="J37" s="406" t="n">
        <v>18.53</v>
      </c>
      <c r="K37" s="406" t="n">
        <v>19.28</v>
      </c>
      <c r="L37" s="406" t="n">
        <v>19.88</v>
      </c>
      <c r="M37" s="406" t="n">
        <v>21.46</v>
      </c>
      <c r="N37" s="406" t="n">
        <v>22.49</v>
      </c>
      <c r="O37" s="406" t="n">
        <v>22.78</v>
      </c>
      <c r="P37" s="406" t="n">
        <v>23.15</v>
      </c>
      <c r="Q37" s="406" t="n">
        <v>23.57</v>
      </c>
    </row>
    <row r="38" customFormat="false" ht="12" hidden="false" customHeight="true" outlineLevel="0" collapsed="false">
      <c r="A38" s="30" t="n">
        <v>34</v>
      </c>
      <c r="C38" s="408" t="s">
        <v>1940</v>
      </c>
      <c r="D38" s="406" t="n">
        <v>9.58</v>
      </c>
      <c r="E38" s="406" t="n">
        <v>10.32</v>
      </c>
      <c r="F38" s="406" t="n">
        <v>10.33</v>
      </c>
      <c r="G38" s="406" t="n">
        <v>10.3</v>
      </c>
      <c r="H38" s="406" t="n">
        <v>14.7</v>
      </c>
      <c r="I38" s="406" t="n">
        <v>17.39</v>
      </c>
      <c r="J38" s="406" t="n">
        <v>18.51</v>
      </c>
      <c r="K38" s="406" t="n">
        <v>19.26</v>
      </c>
      <c r="L38" s="406" t="n">
        <v>19.86</v>
      </c>
      <c r="M38" s="406" t="n">
        <v>21.43</v>
      </c>
      <c r="N38" s="406" t="n">
        <v>22.45</v>
      </c>
      <c r="O38" s="406" t="n">
        <v>22.74</v>
      </c>
      <c r="P38" s="406" t="n">
        <v>23.11</v>
      </c>
      <c r="Q38" s="406" t="n">
        <v>23.53</v>
      </c>
    </row>
    <row r="39" customFormat="false" ht="12" hidden="false" customHeight="true" outlineLevel="0" collapsed="false">
      <c r="A39" s="30" t="n">
        <v>35</v>
      </c>
      <c r="C39" s="407" t="s">
        <v>1941</v>
      </c>
      <c r="D39" s="406" t="n">
        <v>0.02</v>
      </c>
      <c r="E39" s="406" t="n">
        <v>0.02</v>
      </c>
      <c r="F39" s="406" t="n">
        <v>0.02</v>
      </c>
      <c r="G39" s="406" t="n">
        <v>0.02</v>
      </c>
      <c r="H39" s="406" t="n">
        <v>0.02</v>
      </c>
      <c r="I39" s="406" t="n">
        <v>0.02</v>
      </c>
      <c r="J39" s="406" t="n">
        <v>0.02</v>
      </c>
      <c r="K39" s="406" t="n">
        <v>0.02</v>
      </c>
      <c r="L39" s="406" t="n">
        <v>0.02</v>
      </c>
      <c r="M39" s="406" t="n">
        <v>0.03</v>
      </c>
      <c r="N39" s="406" t="n">
        <v>0.04</v>
      </c>
      <c r="O39" s="406" t="n">
        <v>0.04</v>
      </c>
      <c r="P39" s="406" t="n">
        <v>0.04</v>
      </c>
      <c r="Q39" s="406" t="n">
        <v>0.04</v>
      </c>
    </row>
    <row r="40" customFormat="false" ht="12" hidden="false" customHeight="true" outlineLevel="0" collapsed="false">
      <c r="A40" s="30" t="n">
        <v>36</v>
      </c>
      <c r="C40" s="407" t="s">
        <v>1942</v>
      </c>
      <c r="D40" s="406" t="n">
        <v>0</v>
      </c>
      <c r="E40" s="406" t="n">
        <v>0</v>
      </c>
      <c r="F40" s="406" t="n">
        <v>0</v>
      </c>
      <c r="G40" s="406" t="n">
        <v>0</v>
      </c>
      <c r="H40" s="406" t="n">
        <v>0</v>
      </c>
      <c r="I40" s="406" t="n">
        <v>0</v>
      </c>
      <c r="J40" s="406" t="n">
        <v>0</v>
      </c>
      <c r="K40" s="406" t="n">
        <v>0</v>
      </c>
      <c r="L40" s="406" t="n">
        <v>0</v>
      </c>
      <c r="M40" s="406" t="n">
        <v>0</v>
      </c>
      <c r="N40" s="406" t="n">
        <v>0</v>
      </c>
      <c r="O40" s="406" t="n">
        <v>0</v>
      </c>
      <c r="P40" s="406" t="n">
        <v>0</v>
      </c>
      <c r="Q40" s="406" t="n">
        <v>0</v>
      </c>
    </row>
    <row r="41" customFormat="false" ht="12" hidden="false" customHeight="true" outlineLevel="0" collapsed="false">
      <c r="A41" s="30" t="n">
        <v>37</v>
      </c>
      <c r="C41" s="245" t="s">
        <v>1943</v>
      </c>
      <c r="D41" s="406" t="n">
        <v>0.33</v>
      </c>
      <c r="E41" s="406" t="n">
        <v>0.36</v>
      </c>
      <c r="F41" s="406" t="n">
        <v>0.36</v>
      </c>
      <c r="G41" s="406" t="n">
        <v>0.39</v>
      </c>
      <c r="H41" s="406" t="n">
        <v>0.4</v>
      </c>
      <c r="I41" s="406" t="n">
        <v>0.4</v>
      </c>
      <c r="J41" s="406" t="n">
        <v>0.43</v>
      </c>
      <c r="K41" s="406" t="n">
        <v>0.52</v>
      </c>
      <c r="L41" s="406" t="n">
        <v>0.52</v>
      </c>
      <c r="M41" s="406" t="n">
        <v>0.51</v>
      </c>
      <c r="N41" s="406" t="n">
        <v>0.5</v>
      </c>
      <c r="O41" s="406" t="n">
        <v>0.5</v>
      </c>
      <c r="P41" s="406" t="n">
        <v>0.52</v>
      </c>
      <c r="Q41" s="406" t="n">
        <v>0.5</v>
      </c>
    </row>
    <row r="42" customFormat="false" ht="12" hidden="false" customHeight="true" outlineLevel="0" collapsed="false">
      <c r="A42" s="30" t="n">
        <v>38</v>
      </c>
      <c r="C42" s="407" t="s">
        <v>1941</v>
      </c>
      <c r="D42" s="406" t="n">
        <v>0.33</v>
      </c>
      <c r="E42" s="406" t="n">
        <v>0.36</v>
      </c>
      <c r="F42" s="406" t="n">
        <v>0.36</v>
      </c>
      <c r="G42" s="406" t="n">
        <v>0.39</v>
      </c>
      <c r="H42" s="406" t="n">
        <v>0.4</v>
      </c>
      <c r="I42" s="406" t="n">
        <v>0.4</v>
      </c>
      <c r="J42" s="406" t="n">
        <v>0.43</v>
      </c>
      <c r="K42" s="406" t="n">
        <v>0.52</v>
      </c>
      <c r="L42" s="406" t="n">
        <v>0.52</v>
      </c>
      <c r="M42" s="406" t="n">
        <v>0.51</v>
      </c>
      <c r="N42" s="406" t="n">
        <v>0.5</v>
      </c>
      <c r="O42" s="406" t="n">
        <v>0.5</v>
      </c>
      <c r="P42" s="406" t="n">
        <v>0.52</v>
      </c>
      <c r="Q42" s="406" t="n">
        <v>0.5</v>
      </c>
    </row>
    <row r="43" customFormat="false" ht="12" hidden="false" customHeight="true" outlineLevel="0" collapsed="false">
      <c r="A43" s="30" t="n">
        <v>39</v>
      </c>
      <c r="C43" s="407" t="s">
        <v>1942</v>
      </c>
      <c r="D43" s="406" t="n">
        <v>0</v>
      </c>
      <c r="E43" s="406" t="n">
        <v>0</v>
      </c>
      <c r="F43" s="406" t="n">
        <v>0</v>
      </c>
      <c r="G43" s="406" t="n">
        <v>0</v>
      </c>
      <c r="H43" s="406" t="n">
        <v>0</v>
      </c>
      <c r="I43" s="406" t="n">
        <v>0</v>
      </c>
      <c r="J43" s="406" t="n">
        <v>0</v>
      </c>
      <c r="K43" s="406" t="n">
        <v>0</v>
      </c>
      <c r="L43" s="406" t="n">
        <v>0</v>
      </c>
      <c r="M43" s="406" t="n">
        <v>0</v>
      </c>
      <c r="N43" s="406" t="n">
        <v>0</v>
      </c>
      <c r="O43" s="406" t="n">
        <v>0</v>
      </c>
      <c r="P43" s="406" t="n">
        <v>0</v>
      </c>
      <c r="Q43" s="406" t="n">
        <v>0</v>
      </c>
    </row>
    <row r="44" customFormat="false" ht="15.95" hidden="false" customHeight="true" outlineLevel="0" collapsed="false">
      <c r="A44" s="30" t="n">
        <v>40</v>
      </c>
      <c r="B44" s="31" t="s">
        <v>879</v>
      </c>
      <c r="C44" s="249" t="s">
        <v>1944</v>
      </c>
      <c r="D44" s="406" t="n">
        <v>3.72</v>
      </c>
      <c r="E44" s="406" t="n">
        <v>3.86</v>
      </c>
      <c r="F44" s="406" t="n">
        <v>4.08</v>
      </c>
      <c r="G44" s="406" t="n">
        <v>4.39</v>
      </c>
      <c r="H44" s="406" t="n">
        <v>4.53</v>
      </c>
      <c r="I44" s="406" t="n">
        <v>4.54</v>
      </c>
      <c r="J44" s="406" t="n">
        <v>4.71</v>
      </c>
      <c r="K44" s="406" t="n">
        <v>4.9</v>
      </c>
      <c r="L44" s="406" t="n">
        <v>4.91</v>
      </c>
      <c r="M44" s="406" t="n">
        <v>5.07</v>
      </c>
      <c r="N44" s="406" t="n">
        <v>4.77</v>
      </c>
      <c r="O44" s="406" t="n">
        <v>4.92</v>
      </c>
      <c r="P44" s="406" t="n">
        <v>4.84</v>
      </c>
      <c r="Q44" s="406" t="n">
        <v>5.1</v>
      </c>
    </row>
    <row r="45" customFormat="false" ht="12" hidden="false" customHeight="true" outlineLevel="0" collapsed="false">
      <c r="A45" s="30" t="n">
        <v>41</v>
      </c>
      <c r="C45" s="407" t="s">
        <v>476</v>
      </c>
      <c r="D45" s="406" t="n">
        <v>2.63</v>
      </c>
      <c r="E45" s="406" t="n">
        <v>2.77</v>
      </c>
      <c r="F45" s="406" t="n">
        <v>3</v>
      </c>
      <c r="G45" s="406" t="n">
        <v>3.33</v>
      </c>
      <c r="H45" s="406" t="n">
        <v>3.46</v>
      </c>
      <c r="I45" s="406" t="n">
        <v>3.53</v>
      </c>
      <c r="J45" s="406" t="n">
        <v>3.72</v>
      </c>
      <c r="K45" s="406" t="n">
        <v>3.91</v>
      </c>
      <c r="L45" s="406" t="n">
        <v>3.92</v>
      </c>
      <c r="M45" s="406" t="n">
        <v>4.07</v>
      </c>
      <c r="N45" s="406" t="n">
        <v>4.07</v>
      </c>
      <c r="O45" s="406" t="n">
        <v>4.23</v>
      </c>
      <c r="P45" s="406" t="n">
        <v>4.22</v>
      </c>
      <c r="Q45" s="406" t="n">
        <v>4.5</v>
      </c>
    </row>
    <row r="46" customFormat="false" ht="12" hidden="false" customHeight="true" outlineLevel="0" collapsed="false">
      <c r="A46" s="30" t="n">
        <v>42</v>
      </c>
      <c r="C46" s="408" t="s">
        <v>1940</v>
      </c>
      <c r="D46" s="406" t="n">
        <v>0.08</v>
      </c>
      <c r="E46" s="406" t="n">
        <v>0.08</v>
      </c>
      <c r="F46" s="406" t="n">
        <v>0.08</v>
      </c>
      <c r="G46" s="406" t="n">
        <v>0.08</v>
      </c>
      <c r="H46" s="406" t="n">
        <v>0.09</v>
      </c>
      <c r="I46" s="406" t="n">
        <v>0.08</v>
      </c>
      <c r="J46" s="406" t="n">
        <v>0.08</v>
      </c>
      <c r="K46" s="406" t="n">
        <v>0.11</v>
      </c>
      <c r="L46" s="406" t="n">
        <v>0.15</v>
      </c>
      <c r="M46" s="406" t="n">
        <v>0.13</v>
      </c>
      <c r="N46" s="406" t="n">
        <v>0.13</v>
      </c>
      <c r="O46" s="406" t="n">
        <v>0.1</v>
      </c>
      <c r="P46" s="406" t="n">
        <v>0.21</v>
      </c>
      <c r="Q46" s="406" t="n">
        <v>0.18</v>
      </c>
    </row>
    <row r="47" customFormat="false" ht="12" hidden="false" customHeight="true" outlineLevel="0" collapsed="false">
      <c r="A47" s="30" t="n">
        <v>43</v>
      </c>
      <c r="C47" s="407" t="s">
        <v>1941</v>
      </c>
      <c r="D47" s="406" t="n">
        <v>0.11</v>
      </c>
      <c r="E47" s="406" t="n">
        <v>0.1</v>
      </c>
      <c r="F47" s="406" t="n">
        <v>0.1</v>
      </c>
      <c r="G47" s="406" t="n">
        <v>0.1</v>
      </c>
      <c r="H47" s="406" t="n">
        <v>0.11</v>
      </c>
      <c r="I47" s="406" t="n">
        <v>0.1</v>
      </c>
      <c r="J47" s="406" t="n">
        <v>0.1</v>
      </c>
      <c r="K47" s="406" t="n">
        <v>0.1</v>
      </c>
      <c r="L47" s="406" t="n">
        <v>0.1</v>
      </c>
      <c r="M47" s="406" t="n">
        <v>0.09</v>
      </c>
      <c r="N47" s="406" t="n">
        <v>0.08</v>
      </c>
      <c r="O47" s="406" t="n">
        <v>0.11</v>
      </c>
      <c r="P47" s="406" t="n">
        <v>0.08</v>
      </c>
      <c r="Q47" s="406" t="n">
        <v>0.07</v>
      </c>
    </row>
    <row r="48" customFormat="false" ht="12" hidden="false" customHeight="true" outlineLevel="0" collapsed="false">
      <c r="A48" s="30" t="n">
        <v>44</v>
      </c>
      <c r="C48" s="407" t="s">
        <v>1942</v>
      </c>
      <c r="D48" s="406" t="n">
        <v>0.9</v>
      </c>
      <c r="E48" s="406" t="n">
        <v>0.91</v>
      </c>
      <c r="F48" s="406" t="n">
        <v>0.9</v>
      </c>
      <c r="G48" s="406" t="n">
        <v>0.88</v>
      </c>
      <c r="H48" s="406" t="n">
        <v>0.87</v>
      </c>
      <c r="I48" s="406" t="n">
        <v>0.83</v>
      </c>
      <c r="J48" s="406" t="n">
        <v>0.81</v>
      </c>
      <c r="K48" s="406" t="n">
        <v>0.78</v>
      </c>
      <c r="L48" s="406" t="n">
        <v>0.74</v>
      </c>
      <c r="M48" s="406" t="n">
        <v>0.78</v>
      </c>
      <c r="N48" s="406" t="n">
        <v>0.49</v>
      </c>
      <c r="O48" s="406" t="n">
        <v>0.48</v>
      </c>
      <c r="P48" s="406" t="n">
        <v>0.33</v>
      </c>
      <c r="Q48" s="406" t="n">
        <v>0.35</v>
      </c>
    </row>
    <row r="49" customFormat="false" ht="12" hidden="false" customHeight="true" outlineLevel="0" collapsed="false">
      <c r="A49" s="30" t="n">
        <v>45</v>
      </c>
      <c r="C49" s="245" t="s">
        <v>366</v>
      </c>
      <c r="D49" s="406" t="n">
        <v>3.64</v>
      </c>
      <c r="E49" s="406" t="n">
        <v>3.78</v>
      </c>
      <c r="F49" s="406" t="n">
        <v>4</v>
      </c>
      <c r="G49" s="406" t="n">
        <v>4.31</v>
      </c>
      <c r="H49" s="406" t="n">
        <v>4.44</v>
      </c>
      <c r="I49" s="406" t="n">
        <v>4.46</v>
      </c>
      <c r="J49" s="406" t="n">
        <v>4.63</v>
      </c>
      <c r="K49" s="406" t="n">
        <v>4.79</v>
      </c>
      <c r="L49" s="406" t="n">
        <v>4.76</v>
      </c>
      <c r="M49" s="406" t="n">
        <v>4.94</v>
      </c>
      <c r="N49" s="406" t="n">
        <v>4.64</v>
      </c>
      <c r="O49" s="406" t="n">
        <v>4.82</v>
      </c>
      <c r="P49" s="406" t="n">
        <v>4.63</v>
      </c>
      <c r="Q49" s="406" t="n">
        <v>4.92</v>
      </c>
    </row>
    <row r="50" customFormat="false" ht="12" hidden="false" customHeight="true" outlineLevel="0" collapsed="false">
      <c r="A50" s="30" t="n">
        <v>46</v>
      </c>
      <c r="C50" s="409" t="s">
        <v>1725</v>
      </c>
      <c r="D50" s="406" t="n">
        <v>1.01</v>
      </c>
      <c r="E50" s="406" t="n">
        <v>1.01</v>
      </c>
      <c r="F50" s="406" t="n">
        <v>1</v>
      </c>
      <c r="G50" s="406" t="n">
        <v>0.98</v>
      </c>
      <c r="H50" s="406" t="n">
        <v>0.98</v>
      </c>
      <c r="I50" s="406" t="n">
        <v>0.93</v>
      </c>
      <c r="J50" s="406" t="n">
        <v>0.91</v>
      </c>
      <c r="K50" s="406" t="n">
        <v>0.88</v>
      </c>
      <c r="L50" s="406" t="n">
        <v>0.84</v>
      </c>
      <c r="M50" s="406" t="n">
        <v>0.87</v>
      </c>
      <c r="N50" s="406" t="n">
        <v>0.57</v>
      </c>
      <c r="O50" s="406" t="n">
        <v>0.59</v>
      </c>
      <c r="P50" s="406" t="n">
        <v>0.41</v>
      </c>
      <c r="Q50" s="406" t="n">
        <v>0.42</v>
      </c>
    </row>
    <row r="51" customFormat="false" ht="12" hidden="false" customHeight="true" outlineLevel="0" collapsed="false">
      <c r="A51" s="30" t="n">
        <v>47</v>
      </c>
      <c r="C51" s="410" t="s">
        <v>824</v>
      </c>
      <c r="D51" s="367" t="n">
        <v>0.2</v>
      </c>
      <c r="E51" s="367" t="n">
        <v>0.19</v>
      </c>
      <c r="F51" s="367" t="n">
        <v>0.2</v>
      </c>
      <c r="G51" s="367" t="n">
        <v>0.2</v>
      </c>
      <c r="H51" s="367" t="n">
        <v>0.2</v>
      </c>
      <c r="I51" s="367" t="n">
        <v>0.2</v>
      </c>
      <c r="J51" s="367" t="n">
        <v>0.2</v>
      </c>
      <c r="K51" s="367" t="n">
        <v>0.19</v>
      </c>
      <c r="L51" s="367" t="n">
        <v>0.18</v>
      </c>
      <c r="M51" s="367" t="n">
        <v>0.16</v>
      </c>
      <c r="N51" s="367" t="n">
        <v>0.12</v>
      </c>
      <c r="O51" s="367" t="n">
        <v>0.15</v>
      </c>
      <c r="P51" s="367" t="n">
        <v>0.11</v>
      </c>
      <c r="Q51" s="367" t="n">
        <v>0.1</v>
      </c>
    </row>
    <row r="52" customFormat="false" ht="12" hidden="false" customHeight="true" outlineLevel="0" collapsed="false">
      <c r="A52" s="30" t="n">
        <v>48</v>
      </c>
      <c r="C52" s="410" t="s">
        <v>825</v>
      </c>
      <c r="D52" s="367" t="n">
        <v>0.79</v>
      </c>
      <c r="E52" s="367" t="n">
        <v>0.8</v>
      </c>
      <c r="F52" s="367" t="n">
        <v>0.79</v>
      </c>
      <c r="G52" s="367" t="n">
        <v>0.77</v>
      </c>
      <c r="H52" s="367" t="n">
        <v>0.77</v>
      </c>
      <c r="I52" s="367" t="n">
        <v>0.72</v>
      </c>
      <c r="J52" s="367" t="n">
        <v>0.7</v>
      </c>
      <c r="K52" s="367" t="n">
        <v>0.68</v>
      </c>
      <c r="L52" s="367" t="n">
        <v>0.65</v>
      </c>
      <c r="M52" s="367" t="n">
        <v>0.7</v>
      </c>
      <c r="N52" s="367" t="n">
        <v>0.44</v>
      </c>
      <c r="O52" s="367" t="n">
        <v>0.43</v>
      </c>
      <c r="P52" s="367" t="n">
        <v>0.29</v>
      </c>
      <c r="Q52" s="367" t="n">
        <v>0.31</v>
      </c>
    </row>
    <row r="53" customFormat="false" ht="12" hidden="false" customHeight="true" outlineLevel="0" collapsed="false">
      <c r="A53" s="30" t="n">
        <v>49</v>
      </c>
      <c r="C53" s="410" t="s">
        <v>826</v>
      </c>
      <c r="D53" s="367" t="n">
        <v>0.02</v>
      </c>
      <c r="E53" s="367" t="n">
        <v>0.02</v>
      </c>
      <c r="F53" s="367" t="n">
        <v>0.01</v>
      </c>
      <c r="G53" s="367" t="n">
        <v>0.01</v>
      </c>
      <c r="H53" s="367" t="n">
        <v>0.01</v>
      </c>
      <c r="I53" s="367" t="n">
        <v>0.01</v>
      </c>
      <c r="J53" s="367" t="n">
        <v>0.01</v>
      </c>
      <c r="K53" s="367" t="n">
        <v>0.01</v>
      </c>
      <c r="L53" s="367" t="n">
        <v>0.01</v>
      </c>
      <c r="M53" s="367" t="n">
        <v>0.01</v>
      </c>
      <c r="N53" s="367" t="n">
        <v>0.01</v>
      </c>
      <c r="O53" s="367" t="n">
        <v>0.01</v>
      </c>
      <c r="P53" s="367" t="n">
        <v>0.01</v>
      </c>
      <c r="Q53" s="367" t="n">
        <v>0.01</v>
      </c>
    </row>
    <row r="54" customFormat="false" ht="12" hidden="false" customHeight="true" outlineLevel="0" collapsed="false">
      <c r="A54" s="30" t="n">
        <v>50</v>
      </c>
      <c r="C54" s="409" t="s">
        <v>1727</v>
      </c>
      <c r="D54" s="367" t="n">
        <v>2.63</v>
      </c>
      <c r="E54" s="367" t="n">
        <v>2.77</v>
      </c>
      <c r="F54" s="367" t="n">
        <v>3</v>
      </c>
      <c r="G54" s="367" t="n">
        <v>3.33</v>
      </c>
      <c r="H54" s="367" t="n">
        <v>3.46</v>
      </c>
      <c r="I54" s="367" t="n">
        <v>3.53</v>
      </c>
      <c r="J54" s="367" t="n">
        <v>3.72</v>
      </c>
      <c r="K54" s="367" t="n">
        <v>3.91</v>
      </c>
      <c r="L54" s="367" t="n">
        <v>3.92</v>
      </c>
      <c r="M54" s="367" t="n">
        <v>4.07</v>
      </c>
      <c r="N54" s="367" t="n">
        <v>4.07</v>
      </c>
      <c r="O54" s="367" t="n">
        <v>4.23</v>
      </c>
      <c r="P54" s="367" t="n">
        <v>4.22</v>
      </c>
      <c r="Q54" s="367" t="n">
        <v>4.5</v>
      </c>
    </row>
    <row r="55" customFormat="false" ht="12" hidden="false" customHeight="true" outlineLevel="0" collapsed="false">
      <c r="A55" s="30" t="n">
        <v>51</v>
      </c>
      <c r="C55" s="245" t="s">
        <v>369</v>
      </c>
      <c r="D55" s="406" t="n">
        <v>0.0800000000000001</v>
      </c>
      <c r="E55" s="406" t="n">
        <v>0.0800000000000001</v>
      </c>
      <c r="F55" s="406" t="n">
        <v>0.0800000000000001</v>
      </c>
      <c r="G55" s="406" t="n">
        <v>0.0800000000000001</v>
      </c>
      <c r="H55" s="406" t="n">
        <v>0.0899999999999999</v>
      </c>
      <c r="I55" s="406" t="n">
        <v>0.0800000000000001</v>
      </c>
      <c r="J55" s="406" t="n">
        <v>0.0800000000000001</v>
      </c>
      <c r="K55" s="406" t="n">
        <v>0.11</v>
      </c>
      <c r="L55" s="406" t="n">
        <v>0.15</v>
      </c>
      <c r="M55" s="406" t="n">
        <v>0.13</v>
      </c>
      <c r="N55" s="406" t="n">
        <v>0.13</v>
      </c>
      <c r="O55" s="406" t="n">
        <v>0.0999999999999996</v>
      </c>
      <c r="P55" s="406" t="n">
        <v>0.21</v>
      </c>
      <c r="Q55" s="406" t="n">
        <v>0.18</v>
      </c>
    </row>
    <row r="56" customFormat="false" ht="15.95" hidden="false" customHeight="true" outlineLevel="0" collapsed="false">
      <c r="A56" s="30" t="n">
        <v>52</v>
      </c>
      <c r="B56" s="31" t="s">
        <v>873</v>
      </c>
      <c r="C56" s="249" t="s">
        <v>1945</v>
      </c>
      <c r="D56" s="406" t="n">
        <v>0.33</v>
      </c>
      <c r="E56" s="406" t="n">
        <v>0.32</v>
      </c>
      <c r="F56" s="406" t="n">
        <v>0.39</v>
      </c>
      <c r="G56" s="406" t="n">
        <v>0.3</v>
      </c>
      <c r="H56" s="406" t="n">
        <v>0.33</v>
      </c>
      <c r="I56" s="406" t="n">
        <v>0.34</v>
      </c>
      <c r="J56" s="406" t="n">
        <v>0.33</v>
      </c>
      <c r="K56" s="406" t="n">
        <v>0.33</v>
      </c>
      <c r="L56" s="406" t="n">
        <v>0.37</v>
      </c>
      <c r="M56" s="406" t="n">
        <v>0.38</v>
      </c>
      <c r="N56" s="406" t="n">
        <v>0.31</v>
      </c>
      <c r="O56" s="406" t="n">
        <v>0.32</v>
      </c>
      <c r="P56" s="406" t="n">
        <v>0.33</v>
      </c>
      <c r="Q56" s="406" t="n">
        <v>0.35</v>
      </c>
    </row>
    <row r="57" customFormat="false" ht="15" hidden="false" customHeight="true" outlineLevel="0" collapsed="false">
      <c r="A57" s="30" t="n">
        <v>53</v>
      </c>
      <c r="B57" s="31" t="s">
        <v>877</v>
      </c>
      <c r="C57" s="330" t="s">
        <v>1946</v>
      </c>
      <c r="D57" s="406" t="n">
        <v>258.26</v>
      </c>
      <c r="E57" s="406" t="n">
        <v>288.32</v>
      </c>
      <c r="F57" s="406" t="n">
        <v>314.11</v>
      </c>
      <c r="G57" s="406" t="n">
        <v>328.31</v>
      </c>
      <c r="H57" s="406" t="n">
        <v>347.75</v>
      </c>
      <c r="I57" s="406" t="n">
        <v>378.03</v>
      </c>
      <c r="J57" s="406" t="n">
        <v>386.87</v>
      </c>
      <c r="K57" s="406" t="n">
        <v>392.35</v>
      </c>
      <c r="L57" s="406" t="n">
        <v>402.43</v>
      </c>
      <c r="M57" s="406" t="n">
        <v>409.26</v>
      </c>
      <c r="N57" s="406" t="n">
        <v>424.97</v>
      </c>
      <c r="O57" s="406" t="n">
        <v>443.67</v>
      </c>
      <c r="P57" s="406" t="n">
        <v>455.209</v>
      </c>
      <c r="Q57" s="406" t="n">
        <v>457.733</v>
      </c>
    </row>
    <row r="58" customFormat="false" ht="12" hidden="false" customHeight="true" outlineLevel="0" collapsed="false">
      <c r="A58" s="30" t="n">
        <v>54</v>
      </c>
      <c r="C58" s="245" t="s">
        <v>1741</v>
      </c>
      <c r="D58" s="406" t="n">
        <v>231.74</v>
      </c>
      <c r="E58" s="406" t="n">
        <v>259.93</v>
      </c>
      <c r="F58" s="406" t="n">
        <v>284.64</v>
      </c>
      <c r="G58" s="406" t="n">
        <v>302.58</v>
      </c>
      <c r="H58" s="406" t="n">
        <v>321.11</v>
      </c>
      <c r="I58" s="406" t="n">
        <v>348.76</v>
      </c>
      <c r="J58" s="406" t="n">
        <v>356.42</v>
      </c>
      <c r="K58" s="406" t="n">
        <v>360.83</v>
      </c>
      <c r="L58" s="406" t="n">
        <v>369.85</v>
      </c>
      <c r="M58" s="406" t="n">
        <v>374.79</v>
      </c>
      <c r="N58" s="406" t="n">
        <v>388.2</v>
      </c>
      <c r="O58" s="406" t="n">
        <v>406.01</v>
      </c>
      <c r="P58" s="406" t="n">
        <v>416.33</v>
      </c>
      <c r="Q58" s="406" t="n">
        <v>417.95</v>
      </c>
    </row>
    <row r="59" customFormat="false" ht="12" hidden="false" customHeight="true" outlineLevel="0" collapsed="false">
      <c r="A59" s="30" t="n">
        <v>55</v>
      </c>
      <c r="C59" s="409" t="s">
        <v>1725</v>
      </c>
      <c r="D59" s="406" t="n">
        <v>59.53</v>
      </c>
      <c r="E59" s="406" t="n">
        <v>65.35</v>
      </c>
      <c r="F59" s="406" t="n">
        <v>70.44</v>
      </c>
      <c r="G59" s="406" t="n">
        <v>78.87</v>
      </c>
      <c r="H59" s="406" t="n">
        <v>83.1</v>
      </c>
      <c r="I59" s="406" t="n">
        <v>97.8</v>
      </c>
      <c r="J59" s="406" t="n">
        <v>100.96</v>
      </c>
      <c r="K59" s="406" t="n">
        <v>102.29</v>
      </c>
      <c r="L59" s="406" t="n">
        <v>105.59</v>
      </c>
      <c r="M59" s="406" t="n">
        <v>105.25</v>
      </c>
      <c r="N59" s="406" t="n">
        <v>109.03</v>
      </c>
      <c r="O59" s="406" t="n">
        <v>115.59</v>
      </c>
      <c r="P59" s="406" t="n">
        <v>119.37</v>
      </c>
      <c r="Q59" s="406" t="n">
        <v>122.63</v>
      </c>
    </row>
    <row r="60" customFormat="false" ht="12" hidden="false" customHeight="true" outlineLevel="0" collapsed="false">
      <c r="A60" s="30" t="n">
        <v>56</v>
      </c>
      <c r="C60" s="410" t="s">
        <v>824</v>
      </c>
      <c r="D60" s="406" t="n">
        <v>30.82</v>
      </c>
      <c r="E60" s="406" t="n">
        <v>33</v>
      </c>
      <c r="F60" s="406" t="n">
        <v>36.02</v>
      </c>
      <c r="G60" s="406" t="n">
        <v>43.34</v>
      </c>
      <c r="H60" s="406" t="n">
        <v>46.11</v>
      </c>
      <c r="I60" s="406" t="n">
        <v>47.39</v>
      </c>
      <c r="J60" s="406" t="n">
        <v>48.05</v>
      </c>
      <c r="K60" s="406" t="n">
        <v>47.98</v>
      </c>
      <c r="L60" s="406" t="n">
        <v>49.01</v>
      </c>
      <c r="M60" s="406" t="n">
        <v>47.05</v>
      </c>
      <c r="N60" s="406" t="n">
        <v>46.6</v>
      </c>
      <c r="O60" s="406" t="n">
        <v>49.97</v>
      </c>
      <c r="P60" s="406" t="n">
        <v>51.54</v>
      </c>
      <c r="Q60" s="406" t="n">
        <v>52.88</v>
      </c>
    </row>
    <row r="61" customFormat="false" ht="12" hidden="false" customHeight="true" outlineLevel="0" collapsed="false">
      <c r="A61" s="30" t="n">
        <v>57</v>
      </c>
      <c r="C61" s="410" t="s">
        <v>825</v>
      </c>
      <c r="D61" s="406" t="n">
        <v>20.19</v>
      </c>
      <c r="E61" s="406" t="n">
        <v>21.97</v>
      </c>
      <c r="F61" s="406" t="n">
        <v>22.54</v>
      </c>
      <c r="G61" s="406" t="n">
        <v>22.53</v>
      </c>
      <c r="H61" s="406" t="n">
        <v>23.64</v>
      </c>
      <c r="I61" s="406" t="n">
        <v>33.13</v>
      </c>
      <c r="J61" s="406" t="n">
        <v>34.96</v>
      </c>
      <c r="K61" s="406" t="n">
        <v>35.99</v>
      </c>
      <c r="L61" s="406" t="n">
        <v>38</v>
      </c>
      <c r="M61" s="406" t="n">
        <v>39.41</v>
      </c>
      <c r="N61" s="406" t="n">
        <v>43.38</v>
      </c>
      <c r="O61" s="406" t="n">
        <v>45.29</v>
      </c>
      <c r="P61" s="406" t="n">
        <v>45.79</v>
      </c>
      <c r="Q61" s="406" t="n">
        <v>46.63</v>
      </c>
    </row>
    <row r="62" customFormat="false" ht="12" hidden="false" customHeight="true" outlineLevel="0" collapsed="false">
      <c r="A62" s="30" t="n">
        <v>58</v>
      </c>
      <c r="C62" s="410" t="s">
        <v>826</v>
      </c>
      <c r="D62" s="406" t="n">
        <v>8.52</v>
      </c>
      <c r="E62" s="406" t="n">
        <v>10.38</v>
      </c>
      <c r="F62" s="406" t="n">
        <v>11.88</v>
      </c>
      <c r="G62" s="406" t="n">
        <v>13</v>
      </c>
      <c r="H62" s="406" t="n">
        <v>13.35</v>
      </c>
      <c r="I62" s="406" t="n">
        <v>17.28</v>
      </c>
      <c r="J62" s="406" t="n">
        <v>17.95</v>
      </c>
      <c r="K62" s="406" t="n">
        <v>18.32</v>
      </c>
      <c r="L62" s="406" t="n">
        <v>18.58</v>
      </c>
      <c r="M62" s="406" t="n">
        <v>18.79</v>
      </c>
      <c r="N62" s="406" t="n">
        <v>19.05</v>
      </c>
      <c r="O62" s="406" t="n">
        <v>20.33</v>
      </c>
      <c r="P62" s="406" t="n">
        <v>22.04</v>
      </c>
      <c r="Q62" s="406" t="n">
        <v>23.12</v>
      </c>
    </row>
    <row r="63" customFormat="false" ht="12" hidden="false" customHeight="true" outlineLevel="0" collapsed="false">
      <c r="A63" s="30" t="n">
        <v>59</v>
      </c>
      <c r="C63" s="409" t="s">
        <v>1727</v>
      </c>
      <c r="D63" s="406" t="n">
        <v>172.21</v>
      </c>
      <c r="E63" s="406" t="n">
        <v>194.58</v>
      </c>
      <c r="F63" s="406" t="n">
        <v>214.2</v>
      </c>
      <c r="G63" s="406" t="n">
        <v>223.71</v>
      </c>
      <c r="H63" s="406" t="n">
        <v>238.01</v>
      </c>
      <c r="I63" s="406" t="n">
        <v>250.96</v>
      </c>
      <c r="J63" s="406" t="n">
        <v>255.46</v>
      </c>
      <c r="K63" s="406" t="n">
        <v>258.54</v>
      </c>
      <c r="L63" s="406" t="n">
        <v>264.26</v>
      </c>
      <c r="M63" s="406" t="n">
        <v>269.54</v>
      </c>
      <c r="N63" s="406" t="n">
        <v>279.17</v>
      </c>
      <c r="O63" s="406" t="n">
        <v>290.42</v>
      </c>
      <c r="P63" s="406" t="n">
        <v>296.96</v>
      </c>
      <c r="Q63" s="406" t="n">
        <v>295.32</v>
      </c>
    </row>
    <row r="64" customFormat="false" ht="12" hidden="false" customHeight="true" outlineLevel="0" collapsed="false">
      <c r="A64" s="30" t="n">
        <v>60</v>
      </c>
      <c r="C64" s="411" t="s">
        <v>1947</v>
      </c>
      <c r="D64" s="406"/>
      <c r="E64" s="406"/>
      <c r="F64" s="406"/>
      <c r="G64" s="406"/>
      <c r="H64" s="406"/>
      <c r="I64" s="406"/>
      <c r="J64" s="406"/>
      <c r="K64" s="406"/>
      <c r="L64" s="406"/>
      <c r="M64" s="406"/>
      <c r="N64" s="406"/>
    </row>
    <row r="65" customFormat="false" ht="12" hidden="false" customHeight="true" outlineLevel="0" collapsed="false">
      <c r="C65" s="412" t="s">
        <v>1948</v>
      </c>
      <c r="D65" s="406" t="n">
        <v>26.19</v>
      </c>
      <c r="E65" s="406" t="n">
        <v>28.07</v>
      </c>
      <c r="F65" s="406" t="n">
        <v>29.08</v>
      </c>
      <c r="G65" s="406" t="n">
        <v>25.43</v>
      </c>
      <c r="H65" s="406" t="n">
        <v>26.31</v>
      </c>
      <c r="I65" s="406" t="n">
        <v>28.93</v>
      </c>
      <c r="J65" s="406" t="n">
        <v>30.12</v>
      </c>
      <c r="K65" s="406" t="n">
        <v>31.19</v>
      </c>
      <c r="L65" s="406" t="n">
        <v>32.21</v>
      </c>
      <c r="M65" s="406" t="n">
        <v>34.09</v>
      </c>
      <c r="N65" s="406" t="n">
        <v>36.46</v>
      </c>
      <c r="O65" s="406" t="n">
        <v>37.34</v>
      </c>
      <c r="P65" s="406" t="n">
        <v>38.549</v>
      </c>
      <c r="Q65" s="406" t="n">
        <v>39.433</v>
      </c>
    </row>
    <row r="66" customFormat="false" ht="12" hidden="false" customHeight="true" outlineLevel="0" collapsed="false">
      <c r="A66" s="30" t="n">
        <v>61</v>
      </c>
      <c r="C66" s="245" t="s">
        <v>1737</v>
      </c>
      <c r="D66" s="406" t="n">
        <v>0.33</v>
      </c>
      <c r="E66" s="406" t="n">
        <v>0.32</v>
      </c>
      <c r="F66" s="406" t="n">
        <v>0.39</v>
      </c>
      <c r="G66" s="406" t="n">
        <v>0.3</v>
      </c>
      <c r="H66" s="406" t="n">
        <v>0.33</v>
      </c>
      <c r="I66" s="406" t="n">
        <v>0.34</v>
      </c>
      <c r="J66" s="406" t="n">
        <v>0.33</v>
      </c>
      <c r="K66" s="406" t="n">
        <v>0.33</v>
      </c>
      <c r="L66" s="406" t="n">
        <v>0.37</v>
      </c>
      <c r="M66" s="406" t="n">
        <v>0.38</v>
      </c>
      <c r="N66" s="406" t="n">
        <v>0.31</v>
      </c>
      <c r="O66" s="406" t="n">
        <v>0.32</v>
      </c>
      <c r="P66" s="406" t="n">
        <v>0.33</v>
      </c>
      <c r="Q66" s="406" t="n">
        <v>0.35</v>
      </c>
    </row>
    <row r="67" customFormat="false" ht="12" hidden="false" customHeight="true" outlineLevel="0" collapsed="false">
      <c r="A67" s="30" t="n">
        <v>62</v>
      </c>
      <c r="C67" s="249" t="s">
        <v>1949</v>
      </c>
      <c r="D67" s="367" t="n">
        <v>26.3213060439813</v>
      </c>
      <c r="E67" s="367" t="n">
        <v>28.2233118420313</v>
      </c>
      <c r="F67" s="367" t="n">
        <v>29.7009453786883</v>
      </c>
      <c r="G67" s="367" t="n">
        <v>30.7081903846449</v>
      </c>
      <c r="H67" s="367" t="n">
        <v>32.0886784638747</v>
      </c>
      <c r="I67" s="367" t="n">
        <v>32.66</v>
      </c>
      <c r="J67" s="367" t="n">
        <v>33.71</v>
      </c>
      <c r="K67" s="367" t="n">
        <v>34.94</v>
      </c>
      <c r="L67" s="367" t="n">
        <v>36.32</v>
      </c>
      <c r="M67" s="367" t="n">
        <v>37.67</v>
      </c>
      <c r="N67" s="367" t="n">
        <v>40.06</v>
      </c>
      <c r="O67" s="367" t="n">
        <v>40.6</v>
      </c>
      <c r="P67" s="367" t="n">
        <v>41.24</v>
      </c>
      <c r="Q67" s="367" t="n">
        <v>41.64</v>
      </c>
    </row>
    <row r="68" customFormat="false" ht="12" hidden="false" customHeight="true" outlineLevel="0" collapsed="false">
      <c r="A68" s="115"/>
      <c r="B68" s="23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A69" s="30" t="s">
        <v>1950</v>
      </c>
      <c r="D69" s="33"/>
      <c r="E69" s="33"/>
      <c r="F69" s="33"/>
      <c r="G69" s="33"/>
      <c r="H69" s="33"/>
      <c r="I69" s="33"/>
      <c r="J69" s="33"/>
      <c r="K69" s="33"/>
    </row>
    <row r="70" customFormat="false" ht="9.95" hidden="false" customHeight="true" outlineLevel="0" collapsed="false">
      <c r="A70" s="30" t="s">
        <v>1951</v>
      </c>
      <c r="D70" s="33"/>
      <c r="E70" s="33"/>
      <c r="F70" s="33"/>
      <c r="G70" s="33"/>
      <c r="H70" s="33"/>
      <c r="I70" s="33"/>
      <c r="J70" s="33"/>
      <c r="K70" s="33"/>
    </row>
    <row r="71" customFormat="false" ht="9.95" hidden="false" customHeight="true" outlineLevel="0" collapsed="false">
      <c r="A71" s="30" t="s">
        <v>1952</v>
      </c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5" min="18" style="30" width="8.28"/>
    <col collapsed="false" customWidth="true" hidden="false" outlineLevel="0" max="26" min="26" style="30" width="1.85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30" t="n">
        <v>1</v>
      </c>
      <c r="C5" s="304" t="s">
        <v>1954</v>
      </c>
      <c r="F5" s="33"/>
      <c r="G5" s="33"/>
      <c r="H5" s="33"/>
      <c r="I5" s="33"/>
      <c r="J5" s="33"/>
      <c r="K5" s="33"/>
    </row>
    <row r="6" customFormat="false" ht="12" hidden="false" customHeight="true" outlineLevel="0" collapsed="false">
      <c r="B6" s="353"/>
      <c r="C6" s="413" t="s">
        <v>800</v>
      </c>
      <c r="D6" s="380" t="n">
        <v>231.74</v>
      </c>
      <c r="E6" s="380" t="n">
        <v>259.93</v>
      </c>
      <c r="F6" s="380" t="n">
        <v>284.64</v>
      </c>
      <c r="G6" s="380" t="n">
        <v>302.58</v>
      </c>
      <c r="H6" s="380" t="n">
        <v>321.11</v>
      </c>
      <c r="I6" s="380" t="n">
        <v>348.76</v>
      </c>
      <c r="J6" s="380" t="n">
        <v>356.42</v>
      </c>
      <c r="K6" s="380" t="n">
        <v>360.83</v>
      </c>
      <c r="L6" s="380" t="n">
        <v>369.85</v>
      </c>
      <c r="M6" s="380" t="n">
        <v>374.79</v>
      </c>
      <c r="N6" s="380" t="n">
        <v>388.2</v>
      </c>
      <c r="O6" s="380" t="n">
        <v>406.01</v>
      </c>
      <c r="P6" s="380" t="n">
        <v>416.33</v>
      </c>
      <c r="Q6" s="380" t="n">
        <v>417.95</v>
      </c>
    </row>
    <row r="7" customFormat="false" ht="14.1" hidden="false" customHeight="true" outlineLevel="0" collapsed="false">
      <c r="A7" s="30" t="n">
        <v>2</v>
      </c>
      <c r="C7" s="411" t="s">
        <v>1955</v>
      </c>
      <c r="D7" s="414"/>
      <c r="E7" s="414"/>
      <c r="F7" s="414"/>
      <c r="G7" s="414"/>
      <c r="H7" s="414"/>
      <c r="I7" s="414"/>
      <c r="J7" s="414"/>
      <c r="K7" s="414"/>
      <c r="L7" s="414"/>
      <c r="M7" s="414"/>
      <c r="N7" s="414"/>
      <c r="O7" s="414"/>
      <c r="P7" s="414"/>
      <c r="Q7" s="414"/>
    </row>
    <row r="8" customFormat="false" ht="12" hidden="false" customHeight="true" outlineLevel="0" collapsed="false">
      <c r="C8" s="412" t="s">
        <v>1956</v>
      </c>
      <c r="D8" s="380" t="n">
        <v>171.51</v>
      </c>
      <c r="E8" s="380" t="n">
        <v>193.68</v>
      </c>
      <c r="F8" s="380" t="n">
        <v>213.14</v>
      </c>
      <c r="G8" s="380" t="n">
        <v>222.59</v>
      </c>
      <c r="H8" s="380" t="n">
        <v>236.87</v>
      </c>
      <c r="I8" s="380" t="n">
        <v>249.82</v>
      </c>
      <c r="J8" s="380" t="n">
        <v>254.35</v>
      </c>
      <c r="K8" s="380" t="n">
        <v>257.35</v>
      </c>
      <c r="L8" s="380" t="n">
        <v>263.07</v>
      </c>
      <c r="M8" s="380" t="n">
        <v>268.36</v>
      </c>
      <c r="N8" s="380" t="n">
        <v>277.99</v>
      </c>
      <c r="O8" s="380" t="n">
        <v>289.15</v>
      </c>
      <c r="P8" s="380" t="n">
        <v>295.71</v>
      </c>
      <c r="Q8" s="380" t="n">
        <v>294.04</v>
      </c>
    </row>
    <row r="9" customFormat="false" ht="14.1" hidden="false" customHeight="true" outlineLevel="0" collapsed="false">
      <c r="C9" s="415" t="s">
        <v>1957</v>
      </c>
      <c r="D9" s="384"/>
      <c r="E9" s="384"/>
      <c r="F9" s="384"/>
      <c r="G9" s="384"/>
      <c r="H9" s="384"/>
      <c r="I9" s="384"/>
      <c r="J9" s="384"/>
      <c r="K9" s="384"/>
      <c r="L9" s="385"/>
    </row>
    <row r="10" customFormat="false" ht="12" hidden="false" customHeight="true" outlineLevel="0" collapsed="false">
      <c r="A10" s="30" t="n">
        <v>3</v>
      </c>
      <c r="C10" s="410" t="s">
        <v>1958</v>
      </c>
      <c r="D10" s="380" t="n">
        <v>126.71</v>
      </c>
      <c r="E10" s="380" t="n">
        <v>139.33</v>
      </c>
      <c r="F10" s="380" t="n">
        <v>150.34</v>
      </c>
      <c r="G10" s="380" t="n">
        <v>162.91</v>
      </c>
      <c r="H10" s="380" t="n">
        <v>174.69</v>
      </c>
      <c r="I10" s="380" t="n">
        <v>182.04</v>
      </c>
      <c r="J10" s="380" t="n">
        <v>188.32</v>
      </c>
      <c r="K10" s="380" t="n">
        <v>195.01</v>
      </c>
      <c r="L10" s="380" t="n">
        <v>200.91</v>
      </c>
      <c r="M10" s="380" t="n">
        <v>207.39</v>
      </c>
      <c r="N10" s="380" t="n">
        <v>214.15</v>
      </c>
      <c r="O10" s="380" t="n">
        <v>221.85</v>
      </c>
      <c r="P10" s="380" t="n">
        <v>227.47</v>
      </c>
      <c r="Q10" s="380" t="n">
        <v>228.72</v>
      </c>
    </row>
    <row r="11" customFormat="false" ht="12" hidden="false" customHeight="true" outlineLevel="0" collapsed="false">
      <c r="A11" s="30" t="n">
        <v>4</v>
      </c>
      <c r="C11" s="410" t="s">
        <v>1959</v>
      </c>
      <c r="D11" s="380" t="n">
        <v>2.04</v>
      </c>
      <c r="E11" s="380" t="n">
        <v>2.17</v>
      </c>
      <c r="F11" s="380" t="n">
        <v>2.28</v>
      </c>
      <c r="G11" s="380" t="n">
        <v>2.45</v>
      </c>
      <c r="H11" s="380" t="n">
        <v>2.58</v>
      </c>
      <c r="I11" s="380" t="n">
        <v>2.64</v>
      </c>
      <c r="J11" s="380" t="n">
        <v>2.68</v>
      </c>
      <c r="K11" s="380" t="n">
        <v>2.72</v>
      </c>
      <c r="L11" s="380" t="n">
        <v>2.75</v>
      </c>
      <c r="M11" s="380" t="n">
        <v>2.77</v>
      </c>
      <c r="N11" s="380" t="n">
        <v>2.82</v>
      </c>
      <c r="O11" s="380" t="n">
        <v>2.88</v>
      </c>
      <c r="P11" s="380" t="n">
        <v>2.92</v>
      </c>
      <c r="Q11" s="380" t="n">
        <v>2.93</v>
      </c>
    </row>
    <row r="12" customFormat="false" ht="12" hidden="false" customHeight="true" outlineLevel="0" collapsed="false">
      <c r="A12" s="30" t="n">
        <v>5</v>
      </c>
      <c r="C12" s="410" t="s">
        <v>1960</v>
      </c>
      <c r="D12" s="380" t="n">
        <v>8.66</v>
      </c>
      <c r="E12" s="380" t="n">
        <v>9.79</v>
      </c>
      <c r="F12" s="380" t="n">
        <v>10.13</v>
      </c>
      <c r="G12" s="380" t="n">
        <v>10.85</v>
      </c>
      <c r="H12" s="380" t="n">
        <v>11.16</v>
      </c>
      <c r="I12" s="380" t="n">
        <v>10.83</v>
      </c>
      <c r="J12" s="380" t="n">
        <v>8.92</v>
      </c>
      <c r="K12" s="380" t="n">
        <v>8.53</v>
      </c>
      <c r="L12" s="380" t="n">
        <v>8.62</v>
      </c>
      <c r="M12" s="380" t="n">
        <v>8.51</v>
      </c>
      <c r="N12" s="380" t="n">
        <v>9.14</v>
      </c>
      <c r="O12" s="380" t="n">
        <v>8.98</v>
      </c>
      <c r="P12" s="380" t="n">
        <v>8.06</v>
      </c>
      <c r="Q12" s="380" t="n">
        <v>7.15</v>
      </c>
    </row>
    <row r="13" customFormat="false" ht="12" hidden="false" customHeight="true" outlineLevel="0" collapsed="false">
      <c r="A13" s="30" t="n">
        <v>6</v>
      </c>
      <c r="C13" s="410" t="s">
        <v>1961</v>
      </c>
      <c r="D13" s="380" t="n">
        <v>0</v>
      </c>
      <c r="E13" s="380" t="n">
        <v>0</v>
      </c>
      <c r="F13" s="380" t="n">
        <v>0</v>
      </c>
      <c r="G13" s="380" t="n">
        <v>0</v>
      </c>
      <c r="H13" s="380" t="n">
        <v>3.46</v>
      </c>
      <c r="I13" s="380" t="n">
        <v>5.3</v>
      </c>
      <c r="J13" s="380" t="n">
        <v>5.5</v>
      </c>
      <c r="K13" s="380" t="n">
        <v>5.47</v>
      </c>
      <c r="L13" s="380" t="n">
        <v>5.36</v>
      </c>
      <c r="M13" s="380" t="n">
        <v>5.32</v>
      </c>
      <c r="N13" s="380" t="n">
        <v>5.12</v>
      </c>
      <c r="O13" s="380" t="n">
        <v>5.11</v>
      </c>
      <c r="P13" s="380" t="n">
        <v>5.04</v>
      </c>
      <c r="Q13" s="380" t="n">
        <v>5</v>
      </c>
    </row>
    <row r="14" customFormat="false" ht="12" hidden="false" customHeight="true" outlineLevel="0" collapsed="false">
      <c r="A14" s="30" t="n">
        <v>7</v>
      </c>
      <c r="C14" s="410" t="s">
        <v>1962</v>
      </c>
      <c r="D14" s="380" t="n">
        <v>5.05</v>
      </c>
      <c r="E14" s="380" t="n">
        <v>5.61</v>
      </c>
      <c r="F14" s="380" t="n">
        <v>5.82</v>
      </c>
      <c r="G14" s="380" t="n">
        <v>6.32</v>
      </c>
      <c r="H14" s="380" t="n">
        <v>6.46</v>
      </c>
      <c r="I14" s="380" t="n">
        <v>6.57</v>
      </c>
      <c r="J14" s="380" t="n">
        <v>6.66</v>
      </c>
      <c r="K14" s="380" t="n">
        <v>6.66</v>
      </c>
      <c r="L14" s="380" t="n">
        <v>6.65</v>
      </c>
      <c r="M14" s="380" t="n">
        <v>6.65</v>
      </c>
      <c r="N14" s="380" t="n">
        <v>6.71</v>
      </c>
      <c r="O14" s="380" t="n">
        <v>6.84</v>
      </c>
      <c r="P14" s="380" t="n">
        <v>6.83</v>
      </c>
      <c r="Q14" s="380" t="n">
        <v>6.81</v>
      </c>
    </row>
    <row r="15" customFormat="false" ht="12" hidden="false" customHeight="true" outlineLevel="0" collapsed="false">
      <c r="A15" s="30" t="n">
        <v>8</v>
      </c>
      <c r="C15" s="410" t="s">
        <v>1768</v>
      </c>
      <c r="D15" s="380" t="n">
        <v>29.05</v>
      </c>
      <c r="E15" s="380" t="n">
        <v>36.78</v>
      </c>
      <c r="F15" s="380" t="n">
        <v>44.57</v>
      </c>
      <c r="G15" s="380" t="n">
        <v>40.06</v>
      </c>
      <c r="H15" s="380" t="n">
        <v>38.52</v>
      </c>
      <c r="I15" s="380" t="n">
        <v>42.44</v>
      </c>
      <c r="J15" s="380" t="n">
        <v>42.27</v>
      </c>
      <c r="K15" s="380" t="n">
        <v>38.96</v>
      </c>
      <c r="L15" s="380" t="n">
        <v>38.78</v>
      </c>
      <c r="M15" s="380" t="n">
        <v>37.72</v>
      </c>
      <c r="N15" s="380" t="n">
        <v>40.05</v>
      </c>
      <c r="O15" s="380" t="n">
        <v>43.49</v>
      </c>
      <c r="P15" s="380" t="n">
        <v>45.39</v>
      </c>
      <c r="Q15" s="380" t="n">
        <v>43.43</v>
      </c>
    </row>
    <row r="16" customFormat="false" ht="14.1" hidden="false" customHeight="true" outlineLevel="0" collapsed="false">
      <c r="A16" s="30" t="n">
        <v>9</v>
      </c>
      <c r="C16" s="245" t="s">
        <v>480</v>
      </c>
      <c r="D16" s="380" t="n">
        <v>20.68</v>
      </c>
      <c r="E16" s="380" t="n">
        <v>22.12</v>
      </c>
      <c r="F16" s="380" t="n">
        <v>23.48</v>
      </c>
      <c r="G16" s="380" t="n">
        <v>28.53</v>
      </c>
      <c r="H16" s="380" t="n">
        <v>30.37</v>
      </c>
      <c r="I16" s="380" t="n">
        <v>31.28</v>
      </c>
      <c r="J16" s="380" t="n">
        <v>32.01</v>
      </c>
      <c r="K16" s="380" t="n">
        <v>33.05</v>
      </c>
      <c r="L16" s="380" t="n">
        <v>34.08</v>
      </c>
      <c r="M16" s="380" t="n">
        <v>35.19</v>
      </c>
      <c r="N16" s="380" t="n">
        <v>37.46</v>
      </c>
      <c r="O16" s="380" t="n">
        <v>37.97</v>
      </c>
      <c r="P16" s="380" t="n">
        <v>38.58</v>
      </c>
      <c r="Q16" s="380" t="n">
        <v>38.92</v>
      </c>
    </row>
    <row r="17" customFormat="false" ht="12" hidden="false" customHeight="true" outlineLevel="0" collapsed="false">
      <c r="A17" s="30" t="n">
        <v>10</v>
      </c>
      <c r="C17" s="415" t="s">
        <v>1963</v>
      </c>
      <c r="D17" s="414"/>
      <c r="E17" s="414"/>
      <c r="F17" s="414"/>
      <c r="G17" s="414"/>
      <c r="H17" s="414"/>
      <c r="I17" s="414"/>
      <c r="J17" s="414"/>
      <c r="K17" s="414"/>
      <c r="L17" s="414"/>
    </row>
    <row r="18" customFormat="false" ht="12" hidden="false" customHeight="true" outlineLevel="0" collapsed="false">
      <c r="C18" s="416" t="s">
        <v>1964</v>
      </c>
      <c r="D18" s="380" t="n">
        <v>18.59</v>
      </c>
      <c r="E18" s="380" t="n">
        <v>19.83</v>
      </c>
      <c r="F18" s="380" t="n">
        <v>21.02</v>
      </c>
      <c r="G18" s="380" t="n">
        <v>26</v>
      </c>
      <c r="H18" s="380" t="n">
        <v>27.67</v>
      </c>
      <c r="I18" s="380" t="n">
        <v>28.42</v>
      </c>
      <c r="J18" s="380" t="n">
        <v>29.09</v>
      </c>
      <c r="K18" s="380" t="n">
        <v>30.08</v>
      </c>
      <c r="L18" s="380" t="n">
        <v>31.13</v>
      </c>
      <c r="M18" s="380" t="n">
        <v>32.19</v>
      </c>
      <c r="N18" s="380" t="n">
        <v>34.32</v>
      </c>
      <c r="O18" s="380" t="n">
        <v>34.75</v>
      </c>
      <c r="P18" s="380" t="n">
        <v>35.31</v>
      </c>
      <c r="Q18" s="380" t="n">
        <v>35.62</v>
      </c>
    </row>
    <row r="19" customFormat="false" ht="12" hidden="false" customHeight="true" outlineLevel="0" collapsed="false">
      <c r="A19" s="30" t="n">
        <v>11</v>
      </c>
      <c r="C19" s="410" t="s">
        <v>1725</v>
      </c>
      <c r="D19" s="380" t="n">
        <v>17.97</v>
      </c>
      <c r="E19" s="380" t="n">
        <v>19.18</v>
      </c>
      <c r="F19" s="380" t="n">
        <v>20.31</v>
      </c>
      <c r="G19" s="380" t="n">
        <v>25.29</v>
      </c>
      <c r="H19" s="380" t="n">
        <v>26.89</v>
      </c>
      <c r="I19" s="380" t="n">
        <v>27.56</v>
      </c>
      <c r="J19" s="380" t="n">
        <v>28.24</v>
      </c>
      <c r="K19" s="380" t="n">
        <v>29.11</v>
      </c>
      <c r="L19" s="380" t="n">
        <v>30.17</v>
      </c>
      <c r="M19" s="380" t="n">
        <v>31.2</v>
      </c>
      <c r="N19" s="380" t="n">
        <v>33.36</v>
      </c>
      <c r="O19" s="380" t="n">
        <v>33.72</v>
      </c>
      <c r="P19" s="380" t="n">
        <v>34.27</v>
      </c>
      <c r="Q19" s="380" t="n">
        <v>34.55</v>
      </c>
    </row>
    <row r="20" customFormat="false" ht="12" hidden="false" customHeight="true" outlineLevel="0" collapsed="false">
      <c r="A20" s="30" t="n">
        <v>12</v>
      </c>
      <c r="C20" s="410" t="s">
        <v>1727</v>
      </c>
      <c r="D20" s="380" t="n">
        <v>0.62</v>
      </c>
      <c r="E20" s="380" t="n">
        <v>0.65</v>
      </c>
      <c r="F20" s="380" t="n">
        <v>0.71</v>
      </c>
      <c r="G20" s="380" t="n">
        <v>0.71</v>
      </c>
      <c r="H20" s="380" t="n">
        <v>0.78</v>
      </c>
      <c r="I20" s="380" t="n">
        <v>0.86</v>
      </c>
      <c r="J20" s="380" t="n">
        <v>0.85</v>
      </c>
      <c r="K20" s="380" t="n">
        <v>0.97</v>
      </c>
      <c r="L20" s="380" t="n">
        <v>0.96</v>
      </c>
      <c r="M20" s="380" t="n">
        <v>0.99</v>
      </c>
      <c r="N20" s="380" t="n">
        <v>0.96</v>
      </c>
      <c r="O20" s="380" t="n">
        <v>1.03</v>
      </c>
      <c r="P20" s="380" t="n">
        <v>1.04</v>
      </c>
      <c r="Q20" s="380" t="n">
        <v>1.07</v>
      </c>
    </row>
    <row r="21" customFormat="false" ht="12" hidden="false" customHeight="true" outlineLevel="0" collapsed="false">
      <c r="A21" s="30" t="n">
        <v>13</v>
      </c>
      <c r="C21" s="409" t="s">
        <v>1965</v>
      </c>
      <c r="D21" s="380" t="n">
        <v>2.09</v>
      </c>
      <c r="E21" s="380" t="n">
        <v>2.29</v>
      </c>
      <c r="F21" s="380" t="n">
        <v>2.46</v>
      </c>
      <c r="G21" s="380" t="n">
        <v>2.53</v>
      </c>
      <c r="H21" s="380" t="n">
        <v>2.7</v>
      </c>
      <c r="I21" s="380" t="n">
        <v>2.86</v>
      </c>
      <c r="J21" s="380" t="n">
        <v>2.92</v>
      </c>
      <c r="K21" s="380" t="n">
        <v>2.97</v>
      </c>
      <c r="L21" s="380" t="n">
        <v>2.95</v>
      </c>
      <c r="M21" s="380" t="n">
        <v>3</v>
      </c>
      <c r="N21" s="380" t="n">
        <v>3.14</v>
      </c>
      <c r="O21" s="380" t="n">
        <v>3.22</v>
      </c>
      <c r="P21" s="380" t="n">
        <v>3.27</v>
      </c>
      <c r="Q21" s="380" t="n">
        <v>3.3</v>
      </c>
    </row>
    <row r="22" customFormat="false" ht="12" hidden="false" customHeight="true" outlineLevel="0" collapsed="false">
      <c r="A22" s="30" t="n">
        <v>14</v>
      </c>
      <c r="C22" s="410" t="s">
        <v>1725</v>
      </c>
      <c r="D22" s="380" t="n">
        <v>2.01</v>
      </c>
      <c r="E22" s="380" t="n">
        <v>2.22</v>
      </c>
      <c r="F22" s="380" t="n">
        <v>2.37</v>
      </c>
      <c r="G22" s="380" t="n">
        <v>2.44</v>
      </c>
      <c r="H22" s="380" t="n">
        <v>2.6</v>
      </c>
      <c r="I22" s="380" t="n">
        <v>2.76</v>
      </c>
      <c r="J22" s="380" t="n">
        <v>2.81</v>
      </c>
      <c r="K22" s="380" t="n">
        <v>2.87</v>
      </c>
      <c r="L22" s="380" t="n">
        <v>2.84</v>
      </c>
      <c r="M22" s="380" t="n">
        <v>2.89</v>
      </c>
      <c r="N22" s="380" t="n">
        <v>3</v>
      </c>
      <c r="O22" s="380" t="n">
        <v>3.05</v>
      </c>
      <c r="P22" s="380" t="n">
        <v>3.1</v>
      </c>
      <c r="Q22" s="380" t="n">
        <v>3.13</v>
      </c>
    </row>
    <row r="23" customFormat="false" ht="12" hidden="false" customHeight="true" outlineLevel="0" collapsed="false">
      <c r="A23" s="30" t="n">
        <v>15</v>
      </c>
      <c r="C23" s="410" t="s">
        <v>1727</v>
      </c>
      <c r="D23" s="380" t="n">
        <v>0.08</v>
      </c>
      <c r="E23" s="380" t="n">
        <v>0.07</v>
      </c>
      <c r="F23" s="380" t="n">
        <v>0.09</v>
      </c>
      <c r="G23" s="380" t="n">
        <v>0.09</v>
      </c>
      <c r="H23" s="380" t="n">
        <v>0.1</v>
      </c>
      <c r="I23" s="380" t="n">
        <v>0.1</v>
      </c>
      <c r="J23" s="380" t="n">
        <v>0.11</v>
      </c>
      <c r="K23" s="380" t="n">
        <v>0.1</v>
      </c>
      <c r="L23" s="380" t="n">
        <v>0.11</v>
      </c>
      <c r="M23" s="380" t="n">
        <v>0.11</v>
      </c>
      <c r="N23" s="380" t="n">
        <v>0.14</v>
      </c>
      <c r="O23" s="380" t="n">
        <v>0.17</v>
      </c>
      <c r="P23" s="380" t="n">
        <v>0.17</v>
      </c>
      <c r="Q23" s="380" t="n">
        <v>0.17</v>
      </c>
    </row>
    <row r="24" customFormat="false" ht="14.1" hidden="false" customHeight="true" outlineLevel="0" collapsed="false">
      <c r="A24" s="30" t="n">
        <v>16</v>
      </c>
      <c r="C24" s="245" t="s">
        <v>482</v>
      </c>
      <c r="D24" s="380" t="n">
        <v>39.55</v>
      </c>
      <c r="E24" s="380" t="n">
        <v>44.13</v>
      </c>
      <c r="F24" s="380" t="n">
        <v>48.02</v>
      </c>
      <c r="G24" s="380" t="n">
        <v>51.46</v>
      </c>
      <c r="H24" s="380" t="n">
        <v>53.87</v>
      </c>
      <c r="I24" s="380" t="n">
        <v>67.66</v>
      </c>
      <c r="J24" s="380" t="n">
        <v>70.06</v>
      </c>
      <c r="K24" s="380" t="n">
        <v>70.43</v>
      </c>
      <c r="L24" s="380" t="n">
        <v>72.7</v>
      </c>
      <c r="M24" s="380" t="n">
        <v>71.24</v>
      </c>
      <c r="N24" s="380" t="n">
        <v>72.75</v>
      </c>
      <c r="O24" s="380" t="n">
        <v>78.89</v>
      </c>
      <c r="P24" s="380" t="n">
        <v>82.04</v>
      </c>
      <c r="Q24" s="380" t="n">
        <v>84.99</v>
      </c>
    </row>
    <row r="25" customFormat="false" ht="12" hidden="false" customHeight="true" outlineLevel="0" collapsed="false">
      <c r="A25" s="30" t="n">
        <v>17</v>
      </c>
      <c r="C25" s="409" t="s">
        <v>1966</v>
      </c>
      <c r="D25" s="380" t="n">
        <v>4.9</v>
      </c>
      <c r="E25" s="380" t="n">
        <v>5.13</v>
      </c>
      <c r="F25" s="380" t="n">
        <v>5.1</v>
      </c>
      <c r="G25" s="380" t="n">
        <v>5.01</v>
      </c>
      <c r="H25" s="380" t="n">
        <v>4.8</v>
      </c>
      <c r="I25" s="380" t="n">
        <v>4.56</v>
      </c>
      <c r="J25" s="380" t="n">
        <v>4.3</v>
      </c>
      <c r="K25" s="380" t="n">
        <v>4.04</v>
      </c>
      <c r="L25" s="380" t="n">
        <v>3.74</v>
      </c>
      <c r="M25" s="380" t="n">
        <v>3.51</v>
      </c>
      <c r="N25" s="380" t="n">
        <v>3.25</v>
      </c>
      <c r="O25" s="380" t="n">
        <v>3.04</v>
      </c>
      <c r="P25" s="380" t="n">
        <v>2.81</v>
      </c>
      <c r="Q25" s="380" t="n">
        <v>2.57</v>
      </c>
    </row>
    <row r="26" customFormat="false" ht="12" hidden="false" customHeight="true" outlineLevel="0" collapsed="false">
      <c r="A26" s="30" t="n">
        <v>18</v>
      </c>
      <c r="C26" s="409" t="s">
        <v>1967</v>
      </c>
      <c r="D26" s="380" t="n">
        <v>3.67</v>
      </c>
      <c r="E26" s="380" t="n">
        <v>4.66</v>
      </c>
      <c r="F26" s="380" t="n">
        <v>7.16</v>
      </c>
      <c r="G26" s="380" t="n">
        <v>8.94</v>
      </c>
      <c r="H26" s="380" t="n">
        <v>10.51</v>
      </c>
      <c r="I26" s="380" t="n">
        <v>12.41</v>
      </c>
      <c r="J26" s="380" t="n">
        <v>14.35</v>
      </c>
      <c r="K26" s="380" t="n">
        <v>15.6</v>
      </c>
      <c r="L26" s="380" t="n">
        <v>15.62</v>
      </c>
      <c r="M26" s="380" t="n">
        <v>13.2</v>
      </c>
      <c r="N26" s="380" t="n">
        <v>12.86</v>
      </c>
      <c r="O26" s="380" t="n">
        <v>15</v>
      </c>
      <c r="P26" s="380" t="n">
        <v>16.88</v>
      </c>
      <c r="Q26" s="380" t="n">
        <v>18.95</v>
      </c>
    </row>
    <row r="27" customFormat="false" ht="12" hidden="false" customHeight="true" outlineLevel="0" collapsed="false">
      <c r="A27" s="30" t="n">
        <v>19</v>
      </c>
      <c r="C27" s="415" t="s">
        <v>1968</v>
      </c>
      <c r="D27" s="380"/>
      <c r="E27" s="380"/>
      <c r="F27" s="380"/>
      <c r="G27" s="380"/>
      <c r="H27" s="380"/>
      <c r="I27" s="380"/>
      <c r="J27" s="380"/>
      <c r="K27" s="380"/>
      <c r="L27" s="380"/>
      <c r="P27" s="380"/>
      <c r="Q27" s="380"/>
    </row>
    <row r="28" customFormat="false" ht="12" hidden="false" customHeight="true" outlineLevel="0" collapsed="false">
      <c r="C28" s="416" t="s">
        <v>1969</v>
      </c>
      <c r="D28" s="380" t="n">
        <v>7.11</v>
      </c>
      <c r="E28" s="380" t="n">
        <v>8.44</v>
      </c>
      <c r="F28" s="380" t="n">
        <v>10.41</v>
      </c>
      <c r="G28" s="380" t="n">
        <v>11.49</v>
      </c>
      <c r="H28" s="380" t="n">
        <v>11.87</v>
      </c>
      <c r="I28" s="380" t="n">
        <v>12.49</v>
      </c>
      <c r="J28" s="380" t="n">
        <v>12.72</v>
      </c>
      <c r="K28" s="380" t="n">
        <v>12.98</v>
      </c>
      <c r="L28" s="380" t="n">
        <v>12.55</v>
      </c>
      <c r="M28" s="380" t="n">
        <v>12.22</v>
      </c>
      <c r="N28" s="380" t="n">
        <v>12.17</v>
      </c>
      <c r="O28" s="380" t="n">
        <v>12.9</v>
      </c>
      <c r="P28" s="380" t="n">
        <v>14.64</v>
      </c>
      <c r="Q28" s="380" t="n">
        <v>15.69</v>
      </c>
    </row>
    <row r="29" customFormat="false" ht="12" hidden="false" customHeight="true" outlineLevel="0" collapsed="false">
      <c r="A29" s="30" t="n">
        <v>20</v>
      </c>
      <c r="C29" s="409" t="s">
        <v>1884</v>
      </c>
      <c r="D29" s="380" t="n">
        <v>10.13</v>
      </c>
      <c r="E29" s="380" t="n">
        <v>10.95</v>
      </c>
      <c r="F29" s="380" t="n">
        <v>10.79</v>
      </c>
      <c r="G29" s="380" t="n">
        <v>10.44</v>
      </c>
      <c r="H29" s="380" t="n">
        <v>10.53</v>
      </c>
      <c r="I29" s="380" t="n">
        <v>23.38</v>
      </c>
      <c r="J29" s="380" t="n">
        <v>25.58</v>
      </c>
      <c r="K29" s="380" t="n">
        <v>25.69</v>
      </c>
      <c r="L29" s="380" t="n">
        <v>29.01</v>
      </c>
      <c r="M29" s="380" t="n">
        <v>31.11</v>
      </c>
      <c r="N29" s="380" t="n">
        <v>31.34</v>
      </c>
      <c r="O29" s="380" t="n">
        <v>34.64</v>
      </c>
      <c r="P29" s="380" t="n">
        <v>34.54</v>
      </c>
      <c r="Q29" s="380" t="n">
        <v>34.6</v>
      </c>
    </row>
    <row r="30" customFormat="false" ht="12" hidden="false" customHeight="true" outlineLevel="0" collapsed="false">
      <c r="A30" s="30" t="n">
        <v>21</v>
      </c>
      <c r="C30" s="409" t="s">
        <v>1970</v>
      </c>
      <c r="D30" s="380" t="n">
        <v>1.26</v>
      </c>
      <c r="E30" s="380" t="n">
        <v>1.26</v>
      </c>
      <c r="F30" s="380" t="n">
        <v>1.18</v>
      </c>
      <c r="G30" s="380" t="n">
        <v>1.05</v>
      </c>
      <c r="H30" s="380" t="n">
        <v>0.98</v>
      </c>
      <c r="I30" s="380" t="n">
        <v>0.98</v>
      </c>
      <c r="J30" s="380" t="n">
        <v>0.88</v>
      </c>
      <c r="K30" s="380" t="n">
        <v>0.92</v>
      </c>
      <c r="L30" s="380" t="n">
        <v>0.88</v>
      </c>
      <c r="M30" s="380" t="n">
        <v>0.9</v>
      </c>
      <c r="N30" s="380" t="n">
        <v>1.37</v>
      </c>
      <c r="O30" s="380" t="n">
        <v>1.39</v>
      </c>
      <c r="P30" s="380" t="n">
        <v>1.42</v>
      </c>
      <c r="Q30" s="380" t="n">
        <v>1.45</v>
      </c>
    </row>
    <row r="31" customFormat="false" ht="12" hidden="false" customHeight="true" outlineLevel="0" collapsed="false">
      <c r="A31" s="30" t="n">
        <v>22</v>
      </c>
      <c r="C31" s="409" t="s">
        <v>1885</v>
      </c>
      <c r="D31" s="380" t="n">
        <v>2.46</v>
      </c>
      <c r="E31" s="380" t="n">
        <v>3.41</v>
      </c>
      <c r="F31" s="380" t="n">
        <v>3.2</v>
      </c>
      <c r="G31" s="380" t="n">
        <v>2.78</v>
      </c>
      <c r="H31" s="380" t="n">
        <v>2.93</v>
      </c>
      <c r="I31" s="380" t="n">
        <v>3.13</v>
      </c>
      <c r="J31" s="380" t="n">
        <v>3.39</v>
      </c>
      <c r="K31" s="380" t="n">
        <v>3.45</v>
      </c>
      <c r="L31" s="380" t="n">
        <v>3.58</v>
      </c>
      <c r="M31" s="380" t="n">
        <v>3.35</v>
      </c>
      <c r="N31" s="380" t="n">
        <v>4.82</v>
      </c>
      <c r="O31" s="380" t="n">
        <v>4.89</v>
      </c>
      <c r="P31" s="380" t="n">
        <v>5</v>
      </c>
      <c r="Q31" s="380" t="n">
        <v>5.09</v>
      </c>
    </row>
    <row r="32" customFormat="false" ht="12" hidden="false" customHeight="true" outlineLevel="0" collapsed="false">
      <c r="A32" s="30" t="n">
        <v>23</v>
      </c>
      <c r="C32" s="409" t="s">
        <v>1971</v>
      </c>
      <c r="D32" s="380" t="n">
        <v>10.02</v>
      </c>
      <c r="E32" s="380" t="n">
        <v>10.28</v>
      </c>
      <c r="F32" s="380" t="n">
        <v>10.18</v>
      </c>
      <c r="G32" s="380" t="n">
        <v>11.75</v>
      </c>
      <c r="H32" s="380" t="n">
        <v>12.25</v>
      </c>
      <c r="I32" s="380" t="n">
        <v>10.71</v>
      </c>
      <c r="J32" s="380" t="n">
        <v>8.84</v>
      </c>
      <c r="K32" s="380" t="n">
        <v>7.75</v>
      </c>
      <c r="L32" s="380" t="n">
        <v>7.32</v>
      </c>
      <c r="M32" s="380" t="n">
        <v>6.95</v>
      </c>
      <c r="N32" s="380" t="n">
        <v>6.94</v>
      </c>
      <c r="O32" s="380" t="n">
        <v>7.03</v>
      </c>
      <c r="P32" s="380" t="n">
        <v>6.75</v>
      </c>
      <c r="Q32" s="380" t="n">
        <v>6.64</v>
      </c>
    </row>
    <row r="33" customFormat="false" ht="15.95" hidden="false" customHeight="true" outlineLevel="0" collapsed="false">
      <c r="A33" s="30" t="n">
        <v>24</v>
      </c>
      <c r="B33" s="31" t="s">
        <v>873</v>
      </c>
      <c r="C33" s="249" t="s">
        <v>1944</v>
      </c>
      <c r="D33" s="380" t="n">
        <v>3.64</v>
      </c>
      <c r="E33" s="380" t="n">
        <v>3.78</v>
      </c>
      <c r="F33" s="380" t="n">
        <v>4</v>
      </c>
      <c r="G33" s="380" t="n">
        <v>4.31</v>
      </c>
      <c r="H33" s="380" t="n">
        <v>4.44</v>
      </c>
      <c r="I33" s="380" t="n">
        <v>4.46</v>
      </c>
      <c r="J33" s="380" t="n">
        <v>4.63</v>
      </c>
      <c r="K33" s="380" t="n">
        <v>4.79</v>
      </c>
      <c r="L33" s="380" t="n">
        <v>4.76</v>
      </c>
      <c r="M33" s="380" t="n">
        <v>4.94</v>
      </c>
      <c r="N33" s="380" t="n">
        <v>4.64</v>
      </c>
      <c r="O33" s="380" t="n">
        <v>4.82</v>
      </c>
      <c r="P33" s="380" t="n">
        <v>4.63</v>
      </c>
      <c r="Q33" s="380" t="n">
        <v>4.92</v>
      </c>
    </row>
    <row r="34" customFormat="false" ht="12" hidden="false" customHeight="true" outlineLevel="0" collapsed="false">
      <c r="A34" s="30" t="n">
        <v>25</v>
      </c>
      <c r="C34" s="245" t="s">
        <v>476</v>
      </c>
      <c r="D34" s="380" t="n">
        <v>2.63</v>
      </c>
      <c r="E34" s="380" t="n">
        <v>2.77</v>
      </c>
      <c r="F34" s="380" t="n">
        <v>3</v>
      </c>
      <c r="G34" s="380" t="n">
        <v>3.33</v>
      </c>
      <c r="H34" s="380" t="n">
        <v>3.46</v>
      </c>
      <c r="I34" s="380" t="n">
        <v>3.53</v>
      </c>
      <c r="J34" s="380" t="n">
        <v>3.72</v>
      </c>
      <c r="K34" s="380" t="n">
        <v>3.91</v>
      </c>
      <c r="L34" s="380" t="n">
        <v>3.92</v>
      </c>
      <c r="M34" s="380" t="n">
        <v>4.07</v>
      </c>
      <c r="N34" s="380" t="n">
        <v>4.07</v>
      </c>
      <c r="O34" s="380" t="n">
        <v>4.23</v>
      </c>
      <c r="P34" s="380" t="n">
        <v>4.22</v>
      </c>
      <c r="Q34" s="380" t="n">
        <v>4.5</v>
      </c>
    </row>
    <row r="35" customFormat="false" ht="12" hidden="false" customHeight="true" outlineLevel="0" collapsed="false">
      <c r="A35" s="30" t="n">
        <v>26</v>
      </c>
      <c r="C35" s="245" t="s">
        <v>480</v>
      </c>
      <c r="D35" s="380" t="n">
        <v>0.11</v>
      </c>
      <c r="E35" s="380" t="n">
        <v>0.1</v>
      </c>
      <c r="F35" s="380" t="n">
        <v>0.1</v>
      </c>
      <c r="G35" s="380" t="n">
        <v>0.1</v>
      </c>
      <c r="H35" s="380" t="n">
        <v>0.11</v>
      </c>
      <c r="I35" s="380" t="n">
        <v>0.1</v>
      </c>
      <c r="J35" s="380" t="n">
        <v>0.1</v>
      </c>
      <c r="K35" s="380" t="n">
        <v>0.1</v>
      </c>
      <c r="L35" s="380" t="n">
        <v>0.1</v>
      </c>
      <c r="M35" s="380" t="n">
        <v>0.09</v>
      </c>
      <c r="N35" s="380" t="n">
        <v>0.08</v>
      </c>
      <c r="O35" s="380" t="n">
        <v>0.11</v>
      </c>
      <c r="P35" s="380" t="n">
        <v>0.08</v>
      </c>
      <c r="Q35" s="380" t="n">
        <v>0.07</v>
      </c>
    </row>
    <row r="36" customFormat="false" ht="12" hidden="false" customHeight="true" outlineLevel="0" collapsed="false">
      <c r="A36" s="30" t="n">
        <v>27</v>
      </c>
      <c r="C36" s="245" t="s">
        <v>482</v>
      </c>
      <c r="D36" s="380" t="n">
        <v>0.9</v>
      </c>
      <c r="E36" s="380" t="n">
        <v>0.91</v>
      </c>
      <c r="F36" s="380" t="n">
        <v>0.9</v>
      </c>
      <c r="G36" s="380" t="n">
        <v>0.88</v>
      </c>
      <c r="H36" s="380" t="n">
        <v>0.87</v>
      </c>
      <c r="I36" s="380" t="n">
        <v>0.83</v>
      </c>
      <c r="J36" s="380" t="n">
        <v>0.81</v>
      </c>
      <c r="K36" s="380" t="n">
        <v>0.78</v>
      </c>
      <c r="L36" s="380" t="n">
        <v>0.74</v>
      </c>
      <c r="M36" s="380" t="n">
        <v>0.78</v>
      </c>
      <c r="N36" s="380" t="n">
        <v>0.49</v>
      </c>
      <c r="O36" s="380" t="n">
        <v>0.48</v>
      </c>
      <c r="P36" s="380" t="n">
        <v>0.33</v>
      </c>
      <c r="Q36" s="380" t="n">
        <v>0.35</v>
      </c>
    </row>
    <row r="37" customFormat="false" ht="15.95" hidden="false" customHeight="true" outlineLevel="0" collapsed="false">
      <c r="A37" s="30" t="n">
        <v>28</v>
      </c>
      <c r="B37" s="31" t="s">
        <v>873</v>
      </c>
      <c r="C37" s="249" t="s">
        <v>1865</v>
      </c>
      <c r="D37" s="380" t="n">
        <v>158.08</v>
      </c>
      <c r="E37" s="380" t="n">
        <v>177.92</v>
      </c>
      <c r="F37" s="380" t="n">
        <v>182.83</v>
      </c>
      <c r="G37" s="380" t="n">
        <v>194.59</v>
      </c>
      <c r="H37" s="380" t="n">
        <v>205.64</v>
      </c>
      <c r="I37" s="380" t="n">
        <v>211.97</v>
      </c>
      <c r="J37" s="380" t="n">
        <v>212.26</v>
      </c>
      <c r="K37" s="380" t="n">
        <v>215.34</v>
      </c>
      <c r="L37" s="380" t="n">
        <v>219.83</v>
      </c>
      <c r="M37" s="380" t="n">
        <v>224.84</v>
      </c>
      <c r="N37" s="380" t="n">
        <v>231.86</v>
      </c>
      <c r="O37" s="380" t="n">
        <v>238.3</v>
      </c>
      <c r="P37" s="380" t="n">
        <v>241.3</v>
      </c>
      <c r="Q37" s="380" t="n">
        <v>238.32</v>
      </c>
    </row>
    <row r="38" customFormat="false" ht="14.1" hidden="false" customHeight="true" outlineLevel="0" collapsed="false">
      <c r="A38" s="30" t="n">
        <v>29</v>
      </c>
      <c r="C38" s="245" t="s">
        <v>1724</v>
      </c>
      <c r="D38" s="380" t="n">
        <v>99.26</v>
      </c>
      <c r="E38" s="380" t="n">
        <v>113.9</v>
      </c>
      <c r="F38" s="380" t="n">
        <v>116.67</v>
      </c>
      <c r="G38" s="380" t="n">
        <v>127.08</v>
      </c>
      <c r="H38" s="380" t="n">
        <v>136.04</v>
      </c>
      <c r="I38" s="380" t="n">
        <v>143.06</v>
      </c>
      <c r="J38" s="380" t="n">
        <v>142.42</v>
      </c>
      <c r="K38" s="380" t="n">
        <v>144.86</v>
      </c>
      <c r="L38" s="380" t="n">
        <v>148.49</v>
      </c>
      <c r="M38" s="380" t="n">
        <v>152.97</v>
      </c>
      <c r="N38" s="380" t="n">
        <v>158.35</v>
      </c>
      <c r="O38" s="380" t="n">
        <v>163.31</v>
      </c>
      <c r="P38" s="380" t="n">
        <v>167.12</v>
      </c>
      <c r="Q38" s="380" t="n">
        <v>163.71</v>
      </c>
    </row>
    <row r="39" customFormat="false" ht="14.1" hidden="false" customHeight="true" outlineLevel="0" collapsed="false">
      <c r="A39" s="30" t="n">
        <v>30</v>
      </c>
      <c r="C39" s="415" t="s">
        <v>1972</v>
      </c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380"/>
      <c r="Q39" s="380"/>
    </row>
    <row r="40" customFormat="false" ht="12" hidden="false" customHeight="true" outlineLevel="0" collapsed="false">
      <c r="C40" s="416" t="s">
        <v>1973</v>
      </c>
      <c r="D40" s="380" t="n">
        <v>83.8</v>
      </c>
      <c r="E40" s="380" t="n">
        <v>96.45</v>
      </c>
      <c r="F40" s="380" t="n">
        <v>96.62</v>
      </c>
      <c r="G40" s="380" t="n">
        <v>105.08</v>
      </c>
      <c r="H40" s="380" t="n">
        <v>112.01</v>
      </c>
      <c r="I40" s="380" t="n">
        <v>120.01</v>
      </c>
      <c r="J40" s="380" t="n">
        <v>122.71</v>
      </c>
      <c r="K40" s="380" t="n">
        <v>125.69</v>
      </c>
      <c r="L40" s="380" t="n">
        <v>129.16</v>
      </c>
      <c r="M40" s="380" t="n">
        <v>132.99</v>
      </c>
      <c r="N40" s="380" t="n">
        <v>137.64</v>
      </c>
      <c r="O40" s="380" t="n">
        <v>142.06</v>
      </c>
      <c r="P40" s="380" t="n">
        <v>145.21</v>
      </c>
      <c r="Q40" s="380" t="n">
        <v>140.77</v>
      </c>
    </row>
    <row r="41" customFormat="false" ht="12" hidden="false" customHeight="true" outlineLevel="0" collapsed="false">
      <c r="A41" s="30" t="n">
        <v>31</v>
      </c>
      <c r="C41" s="410" t="s">
        <v>1974</v>
      </c>
      <c r="D41" s="380" t="n">
        <v>15.37</v>
      </c>
      <c r="E41" s="380" t="n">
        <v>17.06</v>
      </c>
      <c r="F41" s="380" t="n">
        <v>17.93</v>
      </c>
      <c r="G41" s="380" t="n">
        <v>18.87</v>
      </c>
      <c r="H41" s="380" t="n">
        <v>19.68</v>
      </c>
      <c r="I41" s="380" t="n">
        <v>20.12</v>
      </c>
      <c r="J41" s="380" t="n">
        <v>20.49</v>
      </c>
      <c r="K41" s="380" t="n">
        <v>20.79</v>
      </c>
      <c r="L41" s="380" t="n">
        <v>21.19</v>
      </c>
      <c r="M41" s="380" t="n">
        <v>21.5</v>
      </c>
      <c r="N41" s="380" t="n">
        <v>21.9</v>
      </c>
      <c r="O41" s="380" t="n">
        <v>23.4</v>
      </c>
      <c r="P41" s="380" t="n">
        <v>24.3</v>
      </c>
      <c r="Q41" s="380" t="n">
        <v>23</v>
      </c>
    </row>
    <row r="42" customFormat="false" ht="12" hidden="false" customHeight="true" outlineLevel="0" collapsed="false">
      <c r="A42" s="30" t="n">
        <v>32</v>
      </c>
      <c r="C42" s="410" t="s">
        <v>1975</v>
      </c>
      <c r="D42" s="380" t="n">
        <v>5.49</v>
      </c>
      <c r="E42" s="380" t="n">
        <v>6.4</v>
      </c>
      <c r="F42" s="380" t="n">
        <v>6.61</v>
      </c>
      <c r="G42" s="380" t="n">
        <v>6.94</v>
      </c>
      <c r="H42" s="380" t="n">
        <v>7.05</v>
      </c>
      <c r="I42" s="380" t="n">
        <v>7.57</v>
      </c>
      <c r="J42" s="380" t="n">
        <v>7.61</v>
      </c>
      <c r="K42" s="380" t="n">
        <v>7.85</v>
      </c>
      <c r="L42" s="380" t="n">
        <v>7.69</v>
      </c>
      <c r="M42" s="380" t="n">
        <v>7.71</v>
      </c>
      <c r="N42" s="380" t="n">
        <v>7.94</v>
      </c>
      <c r="O42" s="380" t="n">
        <v>7.97</v>
      </c>
      <c r="P42" s="380" t="n">
        <v>8.03</v>
      </c>
      <c r="Q42" s="380" t="n">
        <v>7.68</v>
      </c>
    </row>
    <row r="43" customFormat="false" ht="12" hidden="false" customHeight="true" outlineLevel="0" collapsed="false">
      <c r="A43" s="30" t="n">
        <v>33</v>
      </c>
      <c r="C43" s="410" t="s">
        <v>1976</v>
      </c>
      <c r="D43" s="380" t="n">
        <v>14.56</v>
      </c>
      <c r="E43" s="380" t="n">
        <v>16.65</v>
      </c>
      <c r="F43" s="380" t="n">
        <v>14.06</v>
      </c>
      <c r="G43" s="380" t="n">
        <v>14.91</v>
      </c>
      <c r="H43" s="380" t="n">
        <v>16.05</v>
      </c>
      <c r="I43" s="380" t="n">
        <v>17.1</v>
      </c>
      <c r="J43" s="380" t="n">
        <v>16.39</v>
      </c>
      <c r="K43" s="380" t="n">
        <v>17.19</v>
      </c>
      <c r="L43" s="380" t="n">
        <v>18.69</v>
      </c>
      <c r="M43" s="380" t="n">
        <v>20.13</v>
      </c>
      <c r="N43" s="380" t="n">
        <v>22.33</v>
      </c>
      <c r="O43" s="380" t="n">
        <v>23.45</v>
      </c>
      <c r="P43" s="380" t="n">
        <v>24.23</v>
      </c>
      <c r="Q43" s="380" t="n">
        <v>22.06</v>
      </c>
    </row>
    <row r="44" customFormat="false" ht="12" hidden="false" customHeight="true" outlineLevel="0" collapsed="false">
      <c r="A44" s="30" t="n">
        <v>34</v>
      </c>
      <c r="C44" s="410" t="s">
        <v>1977</v>
      </c>
      <c r="D44" s="380" t="n">
        <v>5.51</v>
      </c>
      <c r="E44" s="380" t="n">
        <v>6.37</v>
      </c>
      <c r="F44" s="380" t="n">
        <v>6.65</v>
      </c>
      <c r="G44" s="380" t="n">
        <v>7.56</v>
      </c>
      <c r="H44" s="380" t="n">
        <v>8.27</v>
      </c>
      <c r="I44" s="380" t="n">
        <v>9.02</v>
      </c>
      <c r="J44" s="380" t="n">
        <v>8.62</v>
      </c>
      <c r="K44" s="380" t="n">
        <v>8.97</v>
      </c>
      <c r="L44" s="380" t="n">
        <v>8.58</v>
      </c>
      <c r="M44" s="380" t="n">
        <v>8.8</v>
      </c>
      <c r="N44" s="380" t="n">
        <v>9.07</v>
      </c>
      <c r="O44" s="380" t="n">
        <v>8.5</v>
      </c>
      <c r="P44" s="380" t="n">
        <v>8.51</v>
      </c>
      <c r="Q44" s="380" t="n">
        <v>7.26</v>
      </c>
    </row>
    <row r="45" customFormat="false" ht="12" hidden="false" customHeight="true" outlineLevel="0" collapsed="false">
      <c r="A45" s="30" t="n">
        <v>35</v>
      </c>
      <c r="C45" s="410" t="s">
        <v>1978</v>
      </c>
      <c r="D45" s="380" t="n">
        <v>29.19</v>
      </c>
      <c r="E45" s="380" t="n">
        <v>32.85</v>
      </c>
      <c r="F45" s="380" t="n">
        <v>35.03</v>
      </c>
      <c r="G45" s="380" t="n">
        <v>38.05</v>
      </c>
      <c r="H45" s="380" t="n">
        <v>39.73</v>
      </c>
      <c r="I45" s="380" t="n">
        <v>40</v>
      </c>
      <c r="J45" s="380" t="n">
        <v>40.94</v>
      </c>
      <c r="K45" s="380" t="n">
        <v>42.2</v>
      </c>
      <c r="L45" s="380" t="n">
        <v>42.54</v>
      </c>
      <c r="M45" s="380" t="n">
        <v>43.15</v>
      </c>
      <c r="N45" s="380" t="n">
        <v>43.62</v>
      </c>
      <c r="O45" s="380" t="n">
        <v>44.92</v>
      </c>
      <c r="P45" s="380" t="n">
        <v>45.3</v>
      </c>
      <c r="Q45" s="380" t="n">
        <v>45.91</v>
      </c>
    </row>
    <row r="46" customFormat="false" ht="12" hidden="false" customHeight="true" outlineLevel="0" collapsed="false">
      <c r="A46" s="30" t="n">
        <v>36</v>
      </c>
      <c r="C46" s="410" t="s">
        <v>1979</v>
      </c>
      <c r="D46" s="380" t="n">
        <v>2.38</v>
      </c>
      <c r="E46" s="380" t="n">
        <v>2.73</v>
      </c>
      <c r="F46" s="380" t="n">
        <v>3.01</v>
      </c>
      <c r="G46" s="380" t="n">
        <v>3.18</v>
      </c>
      <c r="H46" s="380" t="n">
        <v>3.43</v>
      </c>
      <c r="I46" s="380" t="n">
        <v>6.31</v>
      </c>
      <c r="J46" s="380" t="n">
        <v>8.99</v>
      </c>
      <c r="K46" s="380" t="n">
        <v>9.55</v>
      </c>
      <c r="L46" s="380" t="n">
        <v>9.97</v>
      </c>
      <c r="M46" s="380" t="n">
        <v>10.65</v>
      </c>
      <c r="N46" s="380" t="n">
        <v>10.99</v>
      </c>
      <c r="O46" s="380" t="n">
        <v>11.37</v>
      </c>
      <c r="P46" s="380" t="n">
        <v>11.59</v>
      </c>
      <c r="Q46" s="380" t="n">
        <v>11.5</v>
      </c>
    </row>
    <row r="47" customFormat="false" ht="12" hidden="false" customHeight="true" outlineLevel="0" collapsed="false">
      <c r="A47" s="30" t="n">
        <v>37</v>
      </c>
      <c r="C47" s="410" t="s">
        <v>1980</v>
      </c>
      <c r="D47" s="380" t="n">
        <v>1.88</v>
      </c>
      <c r="E47" s="380" t="n">
        <v>2.19</v>
      </c>
      <c r="F47" s="380" t="n">
        <v>2.14</v>
      </c>
      <c r="G47" s="380" t="n">
        <v>2.85</v>
      </c>
      <c r="H47" s="380" t="n">
        <v>3.01</v>
      </c>
      <c r="I47" s="380" t="n">
        <v>3.13</v>
      </c>
      <c r="J47" s="380" t="n">
        <v>2.76</v>
      </c>
      <c r="K47" s="380" t="n">
        <v>3.06</v>
      </c>
      <c r="L47" s="380" t="n">
        <v>3.28</v>
      </c>
      <c r="M47" s="380" t="n">
        <v>3.46</v>
      </c>
      <c r="N47" s="380" t="n">
        <v>3.44</v>
      </c>
      <c r="O47" s="380" t="n">
        <v>3.48</v>
      </c>
      <c r="P47" s="380" t="n">
        <v>3.48</v>
      </c>
      <c r="Q47" s="380" t="n">
        <v>3.35</v>
      </c>
    </row>
    <row r="48" customFormat="false" ht="12" hidden="false" customHeight="true" outlineLevel="0" collapsed="false">
      <c r="A48" s="30" t="n">
        <v>38</v>
      </c>
      <c r="C48" s="417" t="s">
        <v>1981</v>
      </c>
      <c r="D48" s="380"/>
      <c r="E48" s="380"/>
      <c r="F48" s="380"/>
      <c r="G48" s="380"/>
      <c r="H48" s="380"/>
      <c r="I48" s="380"/>
      <c r="J48" s="380"/>
      <c r="K48" s="380"/>
      <c r="L48" s="380"/>
      <c r="P48" s="380"/>
      <c r="Q48" s="380"/>
    </row>
    <row r="49" customFormat="false" ht="12" hidden="false" customHeight="true" outlineLevel="0" collapsed="false">
      <c r="C49" s="418" t="s">
        <v>1973</v>
      </c>
      <c r="D49" s="380" t="n">
        <v>9.42</v>
      </c>
      <c r="E49" s="380" t="n">
        <v>12.2</v>
      </c>
      <c r="F49" s="380" t="n">
        <v>11.19</v>
      </c>
      <c r="G49" s="380" t="n">
        <v>12.72</v>
      </c>
      <c r="H49" s="380" t="n">
        <v>14.79</v>
      </c>
      <c r="I49" s="380" t="n">
        <v>16.76</v>
      </c>
      <c r="J49" s="380" t="n">
        <v>16.91</v>
      </c>
      <c r="K49" s="380" t="n">
        <v>16.08</v>
      </c>
      <c r="L49" s="380" t="n">
        <v>17.22</v>
      </c>
      <c r="M49" s="380" t="n">
        <v>17.59</v>
      </c>
      <c r="N49" s="380" t="n">
        <v>18.35</v>
      </c>
      <c r="O49" s="380" t="n">
        <v>18.97</v>
      </c>
      <c r="P49" s="380" t="n">
        <v>19.77</v>
      </c>
      <c r="Q49" s="380" t="n">
        <v>20.01</v>
      </c>
    </row>
    <row r="50" customFormat="false" ht="14.1" hidden="false" customHeight="true" outlineLevel="0" collapsed="false">
      <c r="A50" s="30" t="n">
        <v>39</v>
      </c>
      <c r="C50" s="415" t="s">
        <v>1982</v>
      </c>
      <c r="D50" s="384"/>
      <c r="E50" s="384"/>
      <c r="F50" s="384"/>
      <c r="G50" s="384"/>
      <c r="H50" s="384"/>
      <c r="I50" s="384"/>
      <c r="J50" s="384"/>
      <c r="K50" s="384"/>
      <c r="L50" s="385"/>
      <c r="P50" s="380"/>
      <c r="Q50" s="380"/>
    </row>
    <row r="51" customFormat="false" ht="12" hidden="false" customHeight="true" outlineLevel="0" collapsed="false">
      <c r="C51" s="416" t="s">
        <v>1983</v>
      </c>
      <c r="D51" s="380" t="n">
        <v>15.46</v>
      </c>
      <c r="E51" s="380" t="n">
        <v>17.45</v>
      </c>
      <c r="F51" s="380" t="n">
        <v>20.05</v>
      </c>
      <c r="G51" s="380" t="n">
        <v>22</v>
      </c>
      <c r="H51" s="380" t="n">
        <v>24.03</v>
      </c>
      <c r="I51" s="380" t="n">
        <v>23.05</v>
      </c>
      <c r="J51" s="380" t="n">
        <v>19.71</v>
      </c>
      <c r="K51" s="380" t="n">
        <v>19.17</v>
      </c>
      <c r="L51" s="380" t="n">
        <v>19.33</v>
      </c>
      <c r="M51" s="380" t="n">
        <v>19.98</v>
      </c>
      <c r="N51" s="380" t="n">
        <v>20.71</v>
      </c>
      <c r="O51" s="380" t="n">
        <v>21.25</v>
      </c>
      <c r="P51" s="380" t="n">
        <v>21.91</v>
      </c>
      <c r="Q51" s="380" t="n">
        <v>22.94</v>
      </c>
    </row>
    <row r="52" customFormat="false" ht="12" hidden="false" customHeight="true" outlineLevel="0" collapsed="false">
      <c r="A52" s="30" t="n">
        <v>40</v>
      </c>
      <c r="C52" s="410" t="s">
        <v>1984</v>
      </c>
      <c r="D52" s="380" t="n">
        <v>10.88</v>
      </c>
      <c r="E52" s="380" t="n">
        <v>13.06</v>
      </c>
      <c r="F52" s="380" t="n">
        <v>15.01</v>
      </c>
      <c r="G52" s="380" t="n">
        <v>16</v>
      </c>
      <c r="H52" s="380" t="n">
        <v>17.31</v>
      </c>
      <c r="I52" s="380" t="n">
        <v>15.73</v>
      </c>
      <c r="J52" s="380" t="n">
        <v>12.42</v>
      </c>
      <c r="K52" s="380" t="n">
        <v>12.04</v>
      </c>
      <c r="L52" s="380" t="n">
        <v>12.19</v>
      </c>
      <c r="M52" s="380" t="n">
        <v>12.54</v>
      </c>
      <c r="N52" s="380" t="n">
        <v>13.23</v>
      </c>
      <c r="O52" s="380" t="n">
        <v>13.6</v>
      </c>
      <c r="P52" s="380" t="n">
        <v>14.82</v>
      </c>
      <c r="Q52" s="380" t="n">
        <v>14.96</v>
      </c>
    </row>
    <row r="53" customFormat="false" ht="12" hidden="false" customHeight="true" outlineLevel="0" collapsed="false">
      <c r="A53" s="30" t="n">
        <v>41</v>
      </c>
      <c r="C53" s="417" t="s">
        <v>1985</v>
      </c>
      <c r="D53" s="380"/>
      <c r="E53" s="380"/>
      <c r="F53" s="380"/>
      <c r="G53" s="380"/>
      <c r="H53" s="380"/>
      <c r="I53" s="380"/>
      <c r="J53" s="380"/>
      <c r="K53" s="380"/>
      <c r="L53" s="380"/>
      <c r="P53" s="380"/>
      <c r="Q53" s="380"/>
    </row>
    <row r="54" customFormat="false" ht="12" hidden="false" customHeight="true" outlineLevel="0" collapsed="false">
      <c r="C54" s="418" t="s">
        <v>1983</v>
      </c>
      <c r="D54" s="380" t="n">
        <v>4.58</v>
      </c>
      <c r="E54" s="380" t="n">
        <v>4.39</v>
      </c>
      <c r="F54" s="380" t="n">
        <v>5.04</v>
      </c>
      <c r="G54" s="380" t="n">
        <v>6</v>
      </c>
      <c r="H54" s="380" t="n">
        <v>6.72</v>
      </c>
      <c r="I54" s="380" t="n">
        <v>7.32</v>
      </c>
      <c r="J54" s="380" t="n">
        <v>7.29</v>
      </c>
      <c r="K54" s="380" t="n">
        <v>7.13</v>
      </c>
      <c r="L54" s="380" t="n">
        <v>7.14</v>
      </c>
      <c r="M54" s="380" t="n">
        <v>7.44</v>
      </c>
      <c r="N54" s="380" t="n">
        <v>7.48</v>
      </c>
      <c r="O54" s="380" t="n">
        <v>7.65</v>
      </c>
      <c r="P54" s="380" t="n">
        <v>7.09</v>
      </c>
      <c r="Q54" s="380" t="n">
        <v>7.98</v>
      </c>
    </row>
    <row r="55" customFormat="false" ht="14.1" hidden="false" customHeight="true" outlineLevel="0" collapsed="false">
      <c r="A55" s="30" t="n">
        <v>42</v>
      </c>
      <c r="C55" s="245" t="s">
        <v>1986</v>
      </c>
      <c r="D55" s="380" t="n">
        <v>58.82</v>
      </c>
      <c r="E55" s="380" t="n">
        <v>64.02</v>
      </c>
      <c r="F55" s="380" t="n">
        <v>66.16</v>
      </c>
      <c r="G55" s="380" t="n">
        <v>67.51</v>
      </c>
      <c r="H55" s="380" t="n">
        <v>69.6</v>
      </c>
      <c r="I55" s="380" t="n">
        <v>68.91</v>
      </c>
      <c r="J55" s="380" t="n">
        <v>69.84</v>
      </c>
      <c r="K55" s="380" t="n">
        <v>70.48</v>
      </c>
      <c r="L55" s="380" t="n">
        <v>71.34</v>
      </c>
      <c r="M55" s="380" t="n">
        <v>71.87</v>
      </c>
      <c r="N55" s="380" t="n">
        <v>73.51</v>
      </c>
      <c r="O55" s="380" t="n">
        <v>74.99</v>
      </c>
      <c r="P55" s="380" t="n">
        <v>74.18</v>
      </c>
      <c r="Q55" s="380" t="n">
        <v>74.61</v>
      </c>
      <c r="R55" s="419"/>
      <c r="S55" s="419"/>
      <c r="T55" s="419"/>
      <c r="U55" s="419"/>
      <c r="V55" s="419"/>
      <c r="W55" s="419"/>
      <c r="X55" s="419"/>
      <c r="Y55" s="419"/>
      <c r="Z55" s="419"/>
    </row>
    <row r="56" customFormat="false" ht="12" hidden="false" customHeight="true" outlineLevel="0" collapsed="false">
      <c r="A56" s="30" t="n">
        <v>43</v>
      </c>
      <c r="C56" s="409" t="s">
        <v>1987</v>
      </c>
      <c r="D56" s="380" t="n">
        <v>45.25</v>
      </c>
      <c r="E56" s="380" t="n">
        <v>52.72</v>
      </c>
      <c r="F56" s="380" t="n">
        <v>55.61</v>
      </c>
      <c r="G56" s="380" t="n">
        <v>57.05</v>
      </c>
      <c r="H56" s="380" t="n">
        <v>59.43</v>
      </c>
      <c r="I56" s="380" t="n">
        <v>60.99</v>
      </c>
      <c r="J56" s="380" t="n">
        <v>61.77</v>
      </c>
      <c r="K56" s="380" t="n">
        <v>62.3</v>
      </c>
      <c r="L56" s="380" t="n">
        <v>62.81</v>
      </c>
      <c r="M56" s="380" t="n">
        <v>63.21</v>
      </c>
      <c r="N56" s="380" t="n">
        <v>65.34</v>
      </c>
      <c r="O56" s="380" t="n">
        <v>66.58</v>
      </c>
      <c r="P56" s="380" t="n">
        <v>65.23</v>
      </c>
      <c r="Q56" s="380" t="n">
        <v>65.73</v>
      </c>
    </row>
    <row r="57" customFormat="false" ht="12" hidden="false" customHeight="true" outlineLevel="0" collapsed="false">
      <c r="A57" s="30" t="n">
        <v>44</v>
      </c>
      <c r="C57" s="409" t="s">
        <v>1794</v>
      </c>
      <c r="D57" s="380" t="n">
        <v>0.71</v>
      </c>
      <c r="E57" s="380" t="n">
        <v>0.65</v>
      </c>
      <c r="F57" s="380" t="n">
        <v>0.63</v>
      </c>
      <c r="G57" s="380" t="n">
        <v>0.57</v>
      </c>
      <c r="H57" s="380" t="n">
        <v>0.63</v>
      </c>
      <c r="I57" s="380" t="n">
        <v>0.58</v>
      </c>
      <c r="J57" s="380" t="n">
        <v>0.56</v>
      </c>
      <c r="K57" s="380" t="n">
        <v>0.58</v>
      </c>
      <c r="L57" s="380" t="n">
        <v>0.58</v>
      </c>
      <c r="M57" s="380" t="n">
        <v>0.7</v>
      </c>
      <c r="N57" s="380" t="n">
        <v>0.69</v>
      </c>
      <c r="O57" s="380" t="n">
        <v>0.71</v>
      </c>
      <c r="P57" s="380" t="n">
        <v>0.9</v>
      </c>
      <c r="Q57" s="380" t="n">
        <v>0.81</v>
      </c>
    </row>
    <row r="58" customFormat="false" ht="12" hidden="false" customHeight="true" outlineLevel="0" collapsed="false">
      <c r="A58" s="30" t="n">
        <v>45</v>
      </c>
      <c r="C58" s="409" t="s">
        <v>1796</v>
      </c>
      <c r="D58" s="380" t="n">
        <v>6.95</v>
      </c>
      <c r="E58" s="380" t="n">
        <v>3.55</v>
      </c>
      <c r="F58" s="380" t="n">
        <v>2.9</v>
      </c>
      <c r="G58" s="380" t="n">
        <v>3.02</v>
      </c>
      <c r="H58" s="380" t="n">
        <v>2.8</v>
      </c>
      <c r="I58" s="380" t="n">
        <v>0.82</v>
      </c>
      <c r="J58" s="380" t="n">
        <v>1.19</v>
      </c>
      <c r="K58" s="380" t="n">
        <v>1.38</v>
      </c>
      <c r="L58" s="380" t="n">
        <v>1.59</v>
      </c>
      <c r="M58" s="380" t="n">
        <v>1.39</v>
      </c>
      <c r="N58" s="380" t="n">
        <v>1.14</v>
      </c>
      <c r="O58" s="380" t="n">
        <v>1.24</v>
      </c>
      <c r="P58" s="380" t="n">
        <v>1.38</v>
      </c>
      <c r="Q58" s="380" t="n">
        <v>1.47</v>
      </c>
    </row>
    <row r="59" customFormat="false" ht="12" hidden="false" customHeight="true" outlineLevel="0" collapsed="false">
      <c r="A59" s="30" t="n">
        <v>46</v>
      </c>
      <c r="C59" s="409" t="s">
        <v>1988</v>
      </c>
      <c r="D59" s="380" t="n">
        <v>5.91</v>
      </c>
      <c r="E59" s="380" t="n">
        <v>7.1</v>
      </c>
      <c r="F59" s="380" t="n">
        <v>7.02</v>
      </c>
      <c r="G59" s="380" t="n">
        <v>6.87</v>
      </c>
      <c r="H59" s="380" t="n">
        <v>6.74</v>
      </c>
      <c r="I59" s="380" t="n">
        <v>6.52</v>
      </c>
      <c r="J59" s="380" t="n">
        <v>6.32</v>
      </c>
      <c r="K59" s="380" t="n">
        <v>6.22</v>
      </c>
      <c r="L59" s="380" t="n">
        <v>6.36</v>
      </c>
      <c r="M59" s="380" t="n">
        <v>6.57</v>
      </c>
      <c r="N59" s="380" t="n">
        <v>6.34</v>
      </c>
      <c r="O59" s="380" t="n">
        <v>6.46</v>
      </c>
      <c r="P59" s="380" t="n">
        <v>6.67</v>
      </c>
      <c r="Q59" s="380" t="n">
        <v>6.6</v>
      </c>
    </row>
    <row r="60" customFormat="false" ht="15.95" hidden="false" customHeight="true" outlineLevel="0" collapsed="false">
      <c r="A60" s="30" t="n">
        <v>47</v>
      </c>
      <c r="B60" s="31" t="s">
        <v>877</v>
      </c>
      <c r="C60" s="249" t="s">
        <v>1989</v>
      </c>
      <c r="D60" s="380" t="n">
        <v>393.46</v>
      </c>
      <c r="E60" s="380" t="n">
        <v>441.63</v>
      </c>
      <c r="F60" s="380" t="n">
        <v>471.47</v>
      </c>
      <c r="G60" s="380" t="n">
        <v>501.48</v>
      </c>
      <c r="H60" s="380" t="n">
        <v>531.19</v>
      </c>
      <c r="I60" s="380" t="n">
        <v>565.19</v>
      </c>
      <c r="J60" s="380" t="n">
        <v>573.31</v>
      </c>
      <c r="K60" s="380" t="n">
        <v>580.96</v>
      </c>
      <c r="L60" s="380" t="n">
        <v>594.44</v>
      </c>
      <c r="M60" s="380" t="n">
        <v>604.57</v>
      </c>
      <c r="N60" s="380" t="n">
        <v>624.7</v>
      </c>
      <c r="O60" s="380" t="n">
        <v>649.13</v>
      </c>
      <c r="P60" s="380" t="n">
        <v>662.26</v>
      </c>
      <c r="Q60" s="380" t="n">
        <v>661.19</v>
      </c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769</v>
      </c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A64" s="30" t="s">
        <v>1770</v>
      </c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3" min="11" style="30" width="9.41"/>
    <col collapsed="false" customWidth="true" hidden="false" outlineLevel="0" max="17" min="14" style="30" width="8.7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99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75" hidden="false" customHeight="true" outlineLevel="0" collapsed="false">
      <c r="A2" s="213" t="s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5.25" hidden="false" customHeight="true" outlineLevel="0" collapsed="false">
      <c r="A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.25" hidden="false" customHeight="true" outlineLevel="0" collapsed="false">
      <c r="A4" s="420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16.5" hidden="false" customHeight="true" outlineLevel="0" collapsed="false">
      <c r="A6" s="269" t="s">
        <v>574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6.5" hidden="false" customHeight="true" outlineLevel="0" collapsed="false">
      <c r="A7" s="255" t="s">
        <v>360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</row>
    <row r="8" customFormat="false" ht="16.5" hidden="false" customHeight="true" outlineLevel="0" collapsed="false">
      <c r="A8" s="30" t="n">
        <v>1</v>
      </c>
      <c r="C8" s="249" t="s">
        <v>640</v>
      </c>
      <c r="D8" s="326" t="n">
        <v>470.02</v>
      </c>
      <c r="E8" s="326" t="n">
        <v>473.92</v>
      </c>
      <c r="F8" s="326" t="n">
        <v>455.29</v>
      </c>
      <c r="G8" s="326" t="n">
        <v>483.56</v>
      </c>
      <c r="H8" s="326" t="n">
        <v>517.5</v>
      </c>
      <c r="I8" s="326" t="n">
        <v>546.63</v>
      </c>
      <c r="J8" s="326" t="n">
        <v>614.45</v>
      </c>
      <c r="K8" s="326" t="n">
        <v>654.77</v>
      </c>
      <c r="L8" s="326" t="n">
        <v>694.49</v>
      </c>
      <c r="M8" s="326" t="n">
        <v>826.27</v>
      </c>
      <c r="N8" s="326" t="n">
        <v>851.55</v>
      </c>
      <c r="O8" s="326" t="n">
        <v>883.74</v>
      </c>
      <c r="P8" s="326" t="n">
        <v>888.99</v>
      </c>
      <c r="Q8" s="326" t="n">
        <v>968.49</v>
      </c>
    </row>
    <row r="9" customFormat="false" ht="15.95" hidden="false" customHeight="true" outlineLevel="0" collapsed="false">
      <c r="A9" s="30" t="n">
        <v>2</v>
      </c>
      <c r="C9" s="245" t="s">
        <v>395</v>
      </c>
      <c r="D9" s="326" t="n">
        <v>395.5</v>
      </c>
      <c r="E9" s="326" t="n">
        <v>396.43</v>
      </c>
      <c r="F9" s="326" t="n">
        <v>377.56</v>
      </c>
      <c r="G9" s="326" t="n">
        <v>411.25</v>
      </c>
      <c r="H9" s="326" t="n">
        <v>442.79</v>
      </c>
      <c r="I9" s="326" t="n">
        <v>467.09</v>
      </c>
      <c r="J9" s="326" t="n">
        <v>526.25</v>
      </c>
      <c r="K9" s="326" t="n">
        <v>563.24</v>
      </c>
      <c r="L9" s="326" t="n">
        <v>591.49</v>
      </c>
      <c r="M9" s="326" t="n">
        <v>688.39</v>
      </c>
      <c r="N9" s="326" t="n">
        <v>735.6</v>
      </c>
      <c r="O9" s="326" t="n">
        <v>765.57</v>
      </c>
      <c r="P9" s="326" t="n">
        <v>772.66</v>
      </c>
      <c r="Q9" s="326" t="n">
        <v>842.84</v>
      </c>
    </row>
    <row r="10" customFormat="false" ht="12" hidden="false" customHeight="true" outlineLevel="0" collapsed="false">
      <c r="A10" s="30" t="n">
        <v>3</v>
      </c>
      <c r="C10" s="421" t="s">
        <v>859</v>
      </c>
      <c r="D10" s="326" t="n">
        <v>343.11</v>
      </c>
      <c r="E10" s="326" t="n">
        <v>344.43</v>
      </c>
      <c r="F10" s="326" t="n">
        <v>325.31</v>
      </c>
      <c r="G10" s="326" t="n">
        <v>357.07</v>
      </c>
      <c r="H10" s="326" t="n">
        <v>383.99</v>
      </c>
      <c r="I10" s="326" t="n">
        <v>402.13</v>
      </c>
      <c r="J10" s="326" t="n">
        <v>452.32</v>
      </c>
      <c r="K10" s="326" t="n">
        <v>486.36</v>
      </c>
      <c r="L10" s="326" t="n">
        <v>508.92</v>
      </c>
      <c r="M10" s="326" t="n">
        <v>596.11</v>
      </c>
      <c r="N10" s="326" t="n">
        <v>636.36</v>
      </c>
      <c r="O10" s="326" t="n">
        <v>652.59</v>
      </c>
      <c r="P10" s="326" t="n">
        <v>665.41</v>
      </c>
      <c r="Q10" s="326" t="n">
        <v>731.52</v>
      </c>
    </row>
    <row r="11" customFormat="false" ht="12" hidden="false" customHeight="true" outlineLevel="0" collapsed="false">
      <c r="A11" s="30" t="n">
        <v>4</v>
      </c>
      <c r="C11" s="421" t="s">
        <v>866</v>
      </c>
      <c r="D11" s="326" t="n">
        <v>52.39</v>
      </c>
      <c r="E11" s="326" t="n">
        <v>52</v>
      </c>
      <c r="F11" s="326" t="n">
        <v>52.25</v>
      </c>
      <c r="G11" s="326" t="n">
        <v>54.18</v>
      </c>
      <c r="H11" s="326" t="n">
        <v>58.8</v>
      </c>
      <c r="I11" s="326" t="n">
        <v>64.96</v>
      </c>
      <c r="J11" s="326" t="n">
        <v>73.93</v>
      </c>
      <c r="K11" s="326" t="n">
        <v>76.88</v>
      </c>
      <c r="L11" s="326" t="n">
        <v>82.57</v>
      </c>
      <c r="M11" s="326" t="n">
        <v>92.28</v>
      </c>
      <c r="N11" s="326" t="n">
        <v>99.24</v>
      </c>
      <c r="O11" s="326" t="n">
        <v>112.98</v>
      </c>
      <c r="P11" s="326" t="n">
        <v>107.25</v>
      </c>
      <c r="Q11" s="326" t="n">
        <v>111.32</v>
      </c>
    </row>
    <row r="12" customFormat="false" ht="12" hidden="false" customHeight="true" outlineLevel="0" collapsed="false">
      <c r="A12" s="247" t="n">
        <v>5</v>
      </c>
      <c r="B12" s="250"/>
      <c r="C12" s="422" t="s">
        <v>399</v>
      </c>
      <c r="D12" s="326" t="n">
        <v>1.4</v>
      </c>
      <c r="E12" s="326" t="n">
        <v>1.38</v>
      </c>
      <c r="F12" s="326" t="n">
        <v>1.98</v>
      </c>
      <c r="G12" s="326" t="n">
        <v>2.72</v>
      </c>
      <c r="H12" s="326" t="n">
        <v>3.32</v>
      </c>
      <c r="I12" s="326" t="n">
        <v>4.43</v>
      </c>
      <c r="J12" s="326" t="n">
        <v>5.22</v>
      </c>
      <c r="K12" s="326" t="n">
        <v>5.43</v>
      </c>
      <c r="L12" s="326" t="n">
        <v>8.06</v>
      </c>
      <c r="M12" s="326" t="n">
        <v>6.59</v>
      </c>
      <c r="N12" s="326" t="n">
        <v>8.49</v>
      </c>
      <c r="O12" s="326" t="n">
        <v>9.83</v>
      </c>
      <c r="P12" s="326" t="n">
        <v>4.61</v>
      </c>
      <c r="Q12" s="326" t="n">
        <v>2.93</v>
      </c>
    </row>
    <row r="13" customFormat="false" ht="15.95" hidden="false" customHeight="true" outlineLevel="0" collapsed="false">
      <c r="A13" s="30" t="n">
        <v>6</v>
      </c>
      <c r="C13" s="245" t="s">
        <v>441</v>
      </c>
      <c r="D13" s="326" t="n">
        <v>68.89</v>
      </c>
      <c r="E13" s="326" t="n">
        <v>70.98</v>
      </c>
      <c r="F13" s="326" t="n">
        <v>70.95</v>
      </c>
      <c r="G13" s="326" t="n">
        <v>65.12</v>
      </c>
      <c r="H13" s="326" t="n">
        <v>67.07</v>
      </c>
      <c r="I13" s="326" t="n">
        <v>70.63</v>
      </c>
      <c r="J13" s="326" t="n">
        <v>77.99</v>
      </c>
      <c r="K13" s="326" t="n">
        <v>80.48</v>
      </c>
      <c r="L13" s="326" t="n">
        <v>90.92</v>
      </c>
      <c r="M13" s="326" t="n">
        <v>118.28</v>
      </c>
      <c r="N13" s="326" t="n">
        <v>104.36</v>
      </c>
      <c r="O13" s="326" t="n">
        <v>106.36</v>
      </c>
      <c r="P13" s="326" t="n">
        <v>104.55</v>
      </c>
      <c r="Q13" s="326" t="n">
        <v>114.59</v>
      </c>
    </row>
    <row r="14" customFormat="false" ht="12" hidden="false" customHeight="true" outlineLevel="0" collapsed="false">
      <c r="A14" s="30" t="n">
        <v>7</v>
      </c>
      <c r="C14" s="421" t="s">
        <v>61</v>
      </c>
      <c r="D14" s="326" t="n">
        <v>4.55</v>
      </c>
      <c r="E14" s="326" t="n">
        <v>4.47</v>
      </c>
      <c r="F14" s="326" t="n">
        <v>4.12</v>
      </c>
      <c r="G14" s="326" t="n">
        <v>3.73</v>
      </c>
      <c r="H14" s="326" t="n">
        <v>3.37</v>
      </c>
      <c r="I14" s="326" t="n">
        <v>3.4</v>
      </c>
      <c r="J14" s="326" t="n">
        <v>3.4</v>
      </c>
      <c r="K14" s="326" t="n">
        <v>3.43</v>
      </c>
      <c r="L14" s="326" t="n">
        <v>3.71</v>
      </c>
      <c r="M14" s="326" t="n">
        <v>4.08</v>
      </c>
      <c r="N14" s="326" t="n">
        <v>4.57</v>
      </c>
      <c r="O14" s="326" t="n">
        <v>5.04</v>
      </c>
      <c r="P14" s="326" t="n">
        <v>5.21</v>
      </c>
      <c r="Q14" s="326" t="n">
        <v>5.38</v>
      </c>
    </row>
    <row r="15" customFormat="false" ht="12" hidden="false" customHeight="true" outlineLevel="0" collapsed="false">
      <c r="A15" s="30" t="n">
        <v>8</v>
      </c>
      <c r="C15" s="421" t="s">
        <v>425</v>
      </c>
      <c r="D15" s="326" t="n">
        <v>58.76</v>
      </c>
      <c r="E15" s="326" t="n">
        <v>61.43</v>
      </c>
      <c r="F15" s="326" t="n">
        <v>60.33</v>
      </c>
      <c r="G15" s="326" t="n">
        <v>55.63</v>
      </c>
      <c r="H15" s="326" t="n">
        <v>57.78</v>
      </c>
      <c r="I15" s="326" t="n">
        <v>61.3</v>
      </c>
      <c r="J15" s="326" t="n">
        <v>68.76</v>
      </c>
      <c r="K15" s="326" t="n">
        <v>71.17</v>
      </c>
      <c r="L15" s="326" t="n">
        <v>81.23</v>
      </c>
      <c r="M15" s="326" t="n">
        <v>108.35</v>
      </c>
      <c r="N15" s="326" t="n">
        <v>93.63</v>
      </c>
      <c r="O15" s="326" t="n">
        <v>95.33</v>
      </c>
      <c r="P15" s="326" t="n">
        <v>93.15</v>
      </c>
      <c r="Q15" s="326" t="n">
        <v>103.21</v>
      </c>
    </row>
    <row r="16" customFormat="false" ht="12" hidden="false" customHeight="true" outlineLevel="0" collapsed="false">
      <c r="A16" s="30" t="n">
        <v>9</v>
      </c>
      <c r="C16" s="421" t="s">
        <v>438</v>
      </c>
      <c r="D16" s="326" t="n">
        <v>5.58</v>
      </c>
      <c r="E16" s="326" t="n">
        <v>5.08</v>
      </c>
      <c r="F16" s="326" t="n">
        <v>6.5</v>
      </c>
      <c r="G16" s="326" t="n">
        <v>5.76</v>
      </c>
      <c r="H16" s="326" t="n">
        <v>5.92</v>
      </c>
      <c r="I16" s="326" t="n">
        <v>5.93</v>
      </c>
      <c r="J16" s="326" t="n">
        <v>5.83</v>
      </c>
      <c r="K16" s="326" t="n">
        <v>5.88</v>
      </c>
      <c r="L16" s="326" t="n">
        <v>5.98</v>
      </c>
      <c r="M16" s="326" t="n">
        <v>5.85</v>
      </c>
      <c r="N16" s="326" t="n">
        <v>6.16</v>
      </c>
      <c r="O16" s="326" t="n">
        <v>5.99</v>
      </c>
      <c r="P16" s="326" t="n">
        <v>6.19</v>
      </c>
      <c r="Q16" s="326" t="n">
        <v>6</v>
      </c>
    </row>
    <row r="17" customFormat="false" ht="15.95" hidden="false" customHeight="true" outlineLevel="0" collapsed="false">
      <c r="A17" s="30" t="n">
        <v>10</v>
      </c>
      <c r="C17" s="245" t="s">
        <v>1992</v>
      </c>
      <c r="D17" s="326" t="n">
        <v>4.95</v>
      </c>
      <c r="E17" s="326" t="n">
        <v>5.61</v>
      </c>
      <c r="F17" s="326" t="n">
        <v>5.61</v>
      </c>
      <c r="G17" s="326" t="n">
        <v>5.88</v>
      </c>
      <c r="H17" s="326" t="n">
        <v>6.4</v>
      </c>
      <c r="I17" s="326" t="n">
        <v>6.8</v>
      </c>
      <c r="J17" s="326" t="n">
        <v>7.68</v>
      </c>
      <c r="K17" s="326" t="n">
        <v>8.07</v>
      </c>
      <c r="L17" s="326" t="n">
        <v>9.26</v>
      </c>
      <c r="M17" s="326" t="n">
        <v>9.27</v>
      </c>
      <c r="N17" s="326" t="n">
        <v>9.53</v>
      </c>
      <c r="O17" s="326" t="n">
        <v>9.58</v>
      </c>
      <c r="P17" s="326" t="n">
        <v>8.92</v>
      </c>
      <c r="Q17" s="326" t="n">
        <v>8.39</v>
      </c>
    </row>
    <row r="18" customFormat="false" ht="12" hidden="false" customHeight="true" outlineLevel="0" collapsed="false">
      <c r="A18" s="30" t="n">
        <v>11</v>
      </c>
      <c r="C18" s="421" t="s">
        <v>1993</v>
      </c>
      <c r="D18" s="326" t="n">
        <v>2.06</v>
      </c>
      <c r="E18" s="326" t="n">
        <v>1.92</v>
      </c>
      <c r="F18" s="326" t="n">
        <v>1.96</v>
      </c>
      <c r="G18" s="326" t="n">
        <v>2.11</v>
      </c>
      <c r="H18" s="326" t="n">
        <v>2.13</v>
      </c>
      <c r="I18" s="326" t="n">
        <v>1.87</v>
      </c>
      <c r="J18" s="326" t="n">
        <v>2.39</v>
      </c>
      <c r="K18" s="326" t="n">
        <v>2.64</v>
      </c>
      <c r="L18" s="326" t="n">
        <v>3.17</v>
      </c>
      <c r="M18" s="326" t="n">
        <v>3.16</v>
      </c>
      <c r="N18" s="326" t="n">
        <v>3.37</v>
      </c>
      <c r="O18" s="326" t="n">
        <v>3.27</v>
      </c>
      <c r="P18" s="326" t="n">
        <v>3.28</v>
      </c>
      <c r="Q18" s="326" t="n">
        <v>2.49</v>
      </c>
    </row>
    <row r="19" customFormat="false" ht="12" hidden="false" customHeight="true" outlineLevel="0" collapsed="false">
      <c r="A19" s="30" t="n">
        <v>12</v>
      </c>
      <c r="C19" s="421" t="s">
        <v>1994</v>
      </c>
      <c r="D19" s="326" t="n">
        <v>2.51</v>
      </c>
      <c r="E19" s="326" t="n">
        <v>3.32</v>
      </c>
      <c r="F19" s="326" t="n">
        <v>3.22</v>
      </c>
      <c r="G19" s="326" t="n">
        <v>3.43</v>
      </c>
      <c r="H19" s="326" t="n">
        <v>3.9</v>
      </c>
      <c r="I19" s="326" t="n">
        <v>4.55</v>
      </c>
      <c r="J19" s="326" t="n">
        <v>4.9</v>
      </c>
      <c r="K19" s="326" t="n">
        <v>5.06</v>
      </c>
      <c r="L19" s="326" t="n">
        <v>5.64</v>
      </c>
      <c r="M19" s="326" t="n">
        <v>5.65</v>
      </c>
      <c r="N19" s="326" t="n">
        <v>5.78</v>
      </c>
      <c r="O19" s="326" t="n">
        <v>5.92</v>
      </c>
      <c r="P19" s="326" t="n">
        <v>5.23</v>
      </c>
      <c r="Q19" s="326" t="n">
        <v>5.45</v>
      </c>
    </row>
    <row r="20" customFormat="false" ht="12" hidden="false" customHeight="true" outlineLevel="0" collapsed="false">
      <c r="A20" s="30" t="n">
        <v>13</v>
      </c>
      <c r="C20" s="421" t="s">
        <v>1995</v>
      </c>
      <c r="D20" s="326" t="n">
        <v>0.38</v>
      </c>
      <c r="E20" s="326" t="n">
        <v>0.37</v>
      </c>
      <c r="F20" s="326" t="n">
        <v>0.43</v>
      </c>
      <c r="G20" s="326" t="n">
        <v>0.34</v>
      </c>
      <c r="H20" s="326" t="n">
        <v>0.37</v>
      </c>
      <c r="I20" s="326" t="n">
        <v>0.38</v>
      </c>
      <c r="J20" s="326" t="n">
        <v>0.39</v>
      </c>
      <c r="K20" s="326" t="n">
        <v>0.37</v>
      </c>
      <c r="L20" s="326" t="n">
        <v>0.45</v>
      </c>
      <c r="M20" s="326" t="n">
        <v>0.46</v>
      </c>
      <c r="N20" s="326" t="n">
        <v>0.38</v>
      </c>
      <c r="O20" s="326" t="n">
        <v>0.39</v>
      </c>
      <c r="P20" s="326" t="n">
        <v>0.41</v>
      </c>
      <c r="Q20" s="326" t="n">
        <v>0.45</v>
      </c>
    </row>
    <row r="21" customFormat="false" ht="15.95" hidden="false" customHeight="true" outlineLevel="0" collapsed="false">
      <c r="A21" s="30" t="n">
        <v>14</v>
      </c>
      <c r="C21" s="245" t="s">
        <v>1996</v>
      </c>
      <c r="D21" s="326" t="n">
        <v>0.68</v>
      </c>
      <c r="E21" s="326" t="n">
        <v>0.9</v>
      </c>
      <c r="F21" s="326" t="n">
        <v>1.17</v>
      </c>
      <c r="G21" s="326" t="n">
        <v>1.31</v>
      </c>
      <c r="H21" s="326" t="n">
        <v>1.24</v>
      </c>
      <c r="I21" s="326" t="n">
        <v>2.11</v>
      </c>
      <c r="J21" s="326" t="n">
        <v>2.53</v>
      </c>
      <c r="K21" s="326" t="n">
        <v>2.98</v>
      </c>
      <c r="L21" s="326" t="n">
        <v>2.82</v>
      </c>
      <c r="M21" s="326" t="n">
        <v>10.33</v>
      </c>
      <c r="N21" s="326" t="n">
        <v>2.06</v>
      </c>
      <c r="O21" s="326" t="n">
        <v>2.23</v>
      </c>
      <c r="P21" s="326" t="n">
        <v>2.86</v>
      </c>
      <c r="Q21" s="326" t="n">
        <v>2.67</v>
      </c>
    </row>
    <row r="22" customFormat="false" ht="12" hidden="false" customHeight="true" outlineLevel="0" collapsed="false">
      <c r="A22" s="30" t="n">
        <v>15</v>
      </c>
      <c r="C22" s="421" t="s">
        <v>1993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.52</v>
      </c>
      <c r="M22" s="326" t="n">
        <v>0.01</v>
      </c>
      <c r="N22" s="326" t="n">
        <v>0.01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6</v>
      </c>
      <c r="C23" s="421" t="s">
        <v>1994</v>
      </c>
      <c r="D23" s="326" t="n">
        <v>0.66</v>
      </c>
      <c r="E23" s="326" t="n">
        <v>0.88</v>
      </c>
      <c r="F23" s="326" t="n">
        <v>1.15</v>
      </c>
      <c r="G23" s="326" t="n">
        <v>1.28</v>
      </c>
      <c r="H23" s="326" t="n">
        <v>1.22</v>
      </c>
      <c r="I23" s="326" t="n">
        <v>2.09</v>
      </c>
      <c r="J23" s="326" t="n">
        <v>2.49</v>
      </c>
      <c r="K23" s="326" t="n">
        <v>2.65</v>
      </c>
      <c r="L23" s="326" t="n">
        <v>2.27</v>
      </c>
      <c r="M23" s="326" t="n">
        <v>10.28</v>
      </c>
      <c r="N23" s="326" t="n">
        <v>2</v>
      </c>
      <c r="O23" s="326" t="n">
        <v>2.19</v>
      </c>
      <c r="P23" s="326" t="n">
        <v>2.82</v>
      </c>
      <c r="Q23" s="326" t="n">
        <v>2.61</v>
      </c>
    </row>
    <row r="24" customFormat="false" ht="12" hidden="false" customHeight="true" outlineLevel="0" collapsed="false">
      <c r="A24" s="30" t="n">
        <v>17</v>
      </c>
      <c r="C24" s="421" t="s">
        <v>1995</v>
      </c>
      <c r="D24" s="326" t="n">
        <v>0.02</v>
      </c>
      <c r="E24" s="326" t="n">
        <v>0.02</v>
      </c>
      <c r="F24" s="326" t="n">
        <v>0.02</v>
      </c>
      <c r="G24" s="326" t="n">
        <v>0.03</v>
      </c>
      <c r="H24" s="326" t="n">
        <v>0.02</v>
      </c>
      <c r="I24" s="326" t="n">
        <v>0.02</v>
      </c>
      <c r="J24" s="326" t="n">
        <v>0.04</v>
      </c>
      <c r="K24" s="326" t="n">
        <v>0.33</v>
      </c>
      <c r="L24" s="326" t="n">
        <v>0.03</v>
      </c>
      <c r="M24" s="326" t="n">
        <v>0.04</v>
      </c>
      <c r="N24" s="326" t="n">
        <v>0.05</v>
      </c>
      <c r="O24" s="326" t="n">
        <v>0.04</v>
      </c>
      <c r="P24" s="326" t="n">
        <v>0.04</v>
      </c>
      <c r="Q24" s="326" t="n">
        <v>0.06</v>
      </c>
    </row>
    <row r="25" customFormat="false" ht="15.95" hidden="false" customHeight="true" outlineLevel="0" collapsed="false">
      <c r="A25" s="30" t="n">
        <v>18</v>
      </c>
      <c r="B25" s="31" t="s">
        <v>879</v>
      </c>
      <c r="C25" s="249" t="s">
        <v>641</v>
      </c>
      <c r="D25" s="326" t="n">
        <v>493.1</v>
      </c>
      <c r="E25" s="326" t="n">
        <v>492.54</v>
      </c>
      <c r="F25" s="326" t="n">
        <v>473.11</v>
      </c>
      <c r="G25" s="326" t="n">
        <v>512</v>
      </c>
      <c r="H25" s="326" t="n">
        <v>541.46</v>
      </c>
      <c r="I25" s="326" t="n">
        <v>558.89</v>
      </c>
      <c r="J25" s="326" t="n">
        <v>623.06</v>
      </c>
      <c r="K25" s="326" t="n">
        <v>668.2</v>
      </c>
      <c r="L25" s="326" t="n">
        <v>718.45</v>
      </c>
      <c r="M25" s="326" t="n">
        <v>852.97</v>
      </c>
      <c r="N25" s="326" t="n">
        <v>852.45</v>
      </c>
      <c r="O25" s="326" t="n">
        <v>836.05</v>
      </c>
      <c r="P25" s="326" t="n">
        <v>843.33</v>
      </c>
      <c r="Q25" s="326" t="n">
        <v>886.13</v>
      </c>
    </row>
    <row r="26" customFormat="false" ht="15.95" hidden="false" customHeight="true" outlineLevel="0" collapsed="false">
      <c r="A26" s="30" t="n">
        <v>19</v>
      </c>
      <c r="C26" s="245" t="s">
        <v>384</v>
      </c>
      <c r="D26" s="326" t="n">
        <v>401.59</v>
      </c>
      <c r="E26" s="326" t="n">
        <v>403.91</v>
      </c>
      <c r="F26" s="326" t="n">
        <v>378.02</v>
      </c>
      <c r="G26" s="326" t="n">
        <v>408.66</v>
      </c>
      <c r="H26" s="326" t="n">
        <v>434.12</v>
      </c>
      <c r="I26" s="326" t="n">
        <v>450.22</v>
      </c>
      <c r="J26" s="326" t="n">
        <v>502.34</v>
      </c>
      <c r="K26" s="326" t="n">
        <v>536.42</v>
      </c>
      <c r="L26" s="326" t="n">
        <v>574.05</v>
      </c>
      <c r="M26" s="326" t="n">
        <v>681.14</v>
      </c>
      <c r="N26" s="326" t="n">
        <v>693.09</v>
      </c>
      <c r="O26" s="326" t="n">
        <v>668.45</v>
      </c>
      <c r="P26" s="326" t="n">
        <v>685.1</v>
      </c>
      <c r="Q26" s="326" t="n">
        <v>733.38</v>
      </c>
    </row>
    <row r="27" customFormat="false" ht="12" hidden="false" customHeight="true" outlineLevel="0" collapsed="false">
      <c r="A27" s="30" t="n">
        <v>20</v>
      </c>
      <c r="C27" s="421" t="s">
        <v>859</v>
      </c>
      <c r="D27" s="326" t="n">
        <v>326.55</v>
      </c>
      <c r="E27" s="326" t="n">
        <v>322</v>
      </c>
      <c r="F27" s="326" t="n">
        <v>292.91</v>
      </c>
      <c r="G27" s="326" t="n">
        <v>317.68</v>
      </c>
      <c r="H27" s="326" t="n">
        <v>337.99</v>
      </c>
      <c r="I27" s="326" t="n">
        <v>347.74</v>
      </c>
      <c r="J27" s="326" t="n">
        <v>388.92</v>
      </c>
      <c r="K27" s="326" t="n">
        <v>417.11</v>
      </c>
      <c r="L27" s="326" t="n">
        <v>442.74</v>
      </c>
      <c r="M27" s="326" t="n">
        <v>533.47</v>
      </c>
      <c r="N27" s="326" t="n">
        <v>535.7</v>
      </c>
      <c r="O27" s="326" t="n">
        <v>516.04</v>
      </c>
      <c r="P27" s="326" t="n">
        <v>533.42</v>
      </c>
      <c r="Q27" s="326" t="n">
        <v>577.11</v>
      </c>
    </row>
    <row r="28" customFormat="false" ht="12" hidden="false" customHeight="true" outlineLevel="0" collapsed="false">
      <c r="A28" s="30" t="n">
        <v>21</v>
      </c>
      <c r="C28" s="421" t="s">
        <v>866</v>
      </c>
      <c r="D28" s="326" t="n">
        <v>75.04</v>
      </c>
      <c r="E28" s="326" t="n">
        <v>81.91</v>
      </c>
      <c r="F28" s="326" t="n">
        <v>85.11</v>
      </c>
      <c r="G28" s="326" t="n">
        <v>90.98</v>
      </c>
      <c r="H28" s="326" t="n">
        <v>96.13</v>
      </c>
      <c r="I28" s="326" t="n">
        <v>102.48</v>
      </c>
      <c r="J28" s="326" t="n">
        <v>113.42</v>
      </c>
      <c r="K28" s="326" t="n">
        <v>119.31</v>
      </c>
      <c r="L28" s="326" t="n">
        <v>131.31</v>
      </c>
      <c r="M28" s="326" t="n">
        <v>147.67</v>
      </c>
      <c r="N28" s="326" t="n">
        <v>157.39</v>
      </c>
      <c r="O28" s="326" t="n">
        <v>152.41</v>
      </c>
      <c r="P28" s="326" t="n">
        <v>151.68</v>
      </c>
      <c r="Q28" s="326" t="n">
        <v>156.27</v>
      </c>
    </row>
    <row r="29" customFormat="false" ht="12" hidden="false" customHeight="true" outlineLevel="0" collapsed="false">
      <c r="A29" s="247" t="n">
        <v>22</v>
      </c>
      <c r="B29" s="250"/>
      <c r="C29" s="422" t="s">
        <v>399</v>
      </c>
      <c r="D29" s="326" t="n">
        <v>0.94</v>
      </c>
      <c r="E29" s="326" t="n">
        <v>1.29</v>
      </c>
      <c r="F29" s="326" t="n">
        <v>1.5</v>
      </c>
      <c r="G29" s="326" t="n">
        <v>1.36</v>
      </c>
      <c r="H29" s="326" t="n">
        <v>1.54</v>
      </c>
      <c r="I29" s="326" t="n">
        <v>1.81</v>
      </c>
      <c r="J29" s="326" t="n">
        <v>1.87</v>
      </c>
      <c r="K29" s="326" t="n">
        <v>1.79</v>
      </c>
      <c r="L29" s="326" t="n">
        <v>1.9</v>
      </c>
      <c r="M29" s="326" t="n">
        <v>2.06</v>
      </c>
      <c r="N29" s="326" t="n">
        <v>2.11</v>
      </c>
      <c r="O29" s="326" t="n">
        <v>2.4</v>
      </c>
      <c r="P29" s="326" t="n">
        <v>2.5</v>
      </c>
      <c r="Q29" s="326" t="n">
        <v>2.67</v>
      </c>
    </row>
    <row r="30" customFormat="false" ht="15.95" hidden="false" customHeight="true" outlineLevel="0" collapsed="false">
      <c r="A30" s="30" t="n">
        <v>23</v>
      </c>
      <c r="C30" s="245" t="s">
        <v>441</v>
      </c>
      <c r="D30" s="326" t="n">
        <v>61.94</v>
      </c>
      <c r="E30" s="326" t="n">
        <v>64.9</v>
      </c>
      <c r="F30" s="326" t="n">
        <v>68.36</v>
      </c>
      <c r="G30" s="326" t="n">
        <v>74.69</v>
      </c>
      <c r="H30" s="326" t="n">
        <v>80.76</v>
      </c>
      <c r="I30" s="326" t="n">
        <v>80.52</v>
      </c>
      <c r="J30" s="326" t="n">
        <v>91.86</v>
      </c>
      <c r="K30" s="326" t="n">
        <v>100.84</v>
      </c>
      <c r="L30" s="326" t="n">
        <v>112.45</v>
      </c>
      <c r="M30" s="326" t="n">
        <v>137.62</v>
      </c>
      <c r="N30" s="326" t="n">
        <v>125.37</v>
      </c>
      <c r="O30" s="326" t="n">
        <v>130.52</v>
      </c>
      <c r="P30" s="326" t="n">
        <v>120.69</v>
      </c>
      <c r="Q30" s="326" t="n">
        <v>114.24</v>
      </c>
    </row>
    <row r="31" customFormat="false" ht="12" hidden="false" customHeight="true" outlineLevel="0" collapsed="false">
      <c r="A31" s="30" t="n">
        <v>24</v>
      </c>
      <c r="C31" s="421" t="s">
        <v>61</v>
      </c>
      <c r="D31" s="326" t="n">
        <v>2.53</v>
      </c>
      <c r="E31" s="326" t="n">
        <v>3.37</v>
      </c>
      <c r="F31" s="326" t="n">
        <v>3.54</v>
      </c>
      <c r="G31" s="326" t="n">
        <v>3.57</v>
      </c>
      <c r="H31" s="326" t="n">
        <v>4.15</v>
      </c>
      <c r="I31" s="326" t="n">
        <v>4.38</v>
      </c>
      <c r="J31" s="326" t="n">
        <v>4.68</v>
      </c>
      <c r="K31" s="326" t="n">
        <v>4.74</v>
      </c>
      <c r="L31" s="326" t="n">
        <v>5.07</v>
      </c>
      <c r="M31" s="326" t="n">
        <v>5.68</v>
      </c>
      <c r="N31" s="326" t="n">
        <v>6.18</v>
      </c>
      <c r="O31" s="326" t="n">
        <v>6.33</v>
      </c>
      <c r="P31" s="326" t="n">
        <v>6.18</v>
      </c>
      <c r="Q31" s="326" t="n">
        <v>6.14</v>
      </c>
    </row>
    <row r="32" customFormat="false" ht="12" hidden="false" customHeight="true" outlineLevel="0" collapsed="false">
      <c r="A32" s="30" t="n">
        <v>25</v>
      </c>
      <c r="C32" s="421" t="s">
        <v>425</v>
      </c>
      <c r="D32" s="326" t="n">
        <v>45.26</v>
      </c>
      <c r="E32" s="326" t="n">
        <v>46.15</v>
      </c>
      <c r="F32" s="326" t="n">
        <v>50.68</v>
      </c>
      <c r="G32" s="326" t="n">
        <v>55.66</v>
      </c>
      <c r="H32" s="326" t="n">
        <v>60.11</v>
      </c>
      <c r="I32" s="326" t="n">
        <v>61.79</v>
      </c>
      <c r="J32" s="326" t="n">
        <v>73.26</v>
      </c>
      <c r="K32" s="326" t="n">
        <v>83.92</v>
      </c>
      <c r="L32" s="326" t="n">
        <v>96.31</v>
      </c>
      <c r="M32" s="326" t="n">
        <v>119.29</v>
      </c>
      <c r="N32" s="326" t="n">
        <v>108.56</v>
      </c>
      <c r="O32" s="326" t="n">
        <v>116.18</v>
      </c>
      <c r="P32" s="326" t="n">
        <v>106.63</v>
      </c>
      <c r="Q32" s="326" t="n">
        <v>102.15</v>
      </c>
    </row>
    <row r="33" customFormat="false" ht="12" hidden="false" customHeight="true" outlineLevel="0" collapsed="false">
      <c r="A33" s="30" t="n">
        <v>26</v>
      </c>
      <c r="C33" s="421" t="s">
        <v>1734</v>
      </c>
      <c r="D33" s="326" t="n">
        <v>14.15</v>
      </c>
      <c r="E33" s="326" t="n">
        <v>15.38</v>
      </c>
      <c r="F33" s="326" t="n">
        <v>14.14</v>
      </c>
      <c r="G33" s="326" t="n">
        <v>15.46</v>
      </c>
      <c r="H33" s="326" t="n">
        <v>16.5</v>
      </c>
      <c r="I33" s="326" t="n">
        <v>14.35</v>
      </c>
      <c r="J33" s="326" t="n">
        <v>13.92</v>
      </c>
      <c r="K33" s="326" t="n">
        <v>12.18</v>
      </c>
      <c r="L33" s="326" t="n">
        <v>11.07</v>
      </c>
      <c r="M33" s="326" t="n">
        <v>12.65</v>
      </c>
      <c r="N33" s="326" t="n">
        <v>10.63</v>
      </c>
      <c r="O33" s="326" t="n">
        <v>8.01</v>
      </c>
      <c r="P33" s="326" t="n">
        <v>7.88</v>
      </c>
      <c r="Q33" s="326" t="n">
        <v>5.95</v>
      </c>
    </row>
    <row r="34" customFormat="false" ht="15.95" hidden="false" customHeight="true" outlineLevel="0" collapsed="false">
      <c r="A34" s="30" t="n">
        <v>27</v>
      </c>
      <c r="C34" s="245" t="s">
        <v>1992</v>
      </c>
      <c r="D34" s="326" t="n">
        <v>26.58</v>
      </c>
      <c r="E34" s="326" t="n">
        <v>21.84</v>
      </c>
      <c r="F34" s="326" t="n">
        <v>24.61</v>
      </c>
      <c r="G34" s="326" t="n">
        <v>26.04</v>
      </c>
      <c r="H34" s="326" t="n">
        <v>23.41</v>
      </c>
      <c r="I34" s="326" t="n">
        <v>24.39</v>
      </c>
      <c r="J34" s="326" t="n">
        <v>26.42</v>
      </c>
      <c r="K34" s="326" t="n">
        <v>28.66</v>
      </c>
      <c r="L34" s="326" t="n">
        <v>29</v>
      </c>
      <c r="M34" s="326" t="n">
        <v>30.75</v>
      </c>
      <c r="N34" s="326" t="n">
        <v>31.62</v>
      </c>
      <c r="O34" s="326" t="n">
        <v>34.64</v>
      </c>
      <c r="P34" s="326" t="n">
        <v>34.99</v>
      </c>
      <c r="Q34" s="326" t="n">
        <v>35.82</v>
      </c>
    </row>
    <row r="35" customFormat="false" ht="12" hidden="false" customHeight="true" outlineLevel="0" collapsed="false">
      <c r="A35" s="30" t="n">
        <v>28</v>
      </c>
      <c r="C35" s="421" t="s">
        <v>1993</v>
      </c>
      <c r="D35" s="326" t="n">
        <v>3.33</v>
      </c>
      <c r="E35" s="326" t="n">
        <v>3.58</v>
      </c>
      <c r="F35" s="326" t="n">
        <v>3.17</v>
      </c>
      <c r="G35" s="326" t="n">
        <v>3.31</v>
      </c>
      <c r="H35" s="326" t="n">
        <v>3.46</v>
      </c>
      <c r="I35" s="326" t="n">
        <v>3.63</v>
      </c>
      <c r="J35" s="326" t="n">
        <v>3.91</v>
      </c>
      <c r="K35" s="326" t="n">
        <v>4.47</v>
      </c>
      <c r="L35" s="326" t="n">
        <v>4.68</v>
      </c>
      <c r="M35" s="326" t="n">
        <v>5.75</v>
      </c>
      <c r="N35" s="326" t="n">
        <v>6.69</v>
      </c>
      <c r="O35" s="326" t="n">
        <v>6.72</v>
      </c>
      <c r="P35" s="326" t="n">
        <v>6.81</v>
      </c>
      <c r="Q35" s="326" t="n">
        <v>7.16</v>
      </c>
    </row>
    <row r="36" customFormat="false" ht="12" hidden="false" customHeight="true" outlineLevel="0" collapsed="false">
      <c r="A36" s="30" t="n">
        <v>29</v>
      </c>
      <c r="C36" s="421" t="s">
        <v>1994</v>
      </c>
      <c r="D36" s="326" t="n">
        <v>18.09</v>
      </c>
      <c r="E36" s="326" t="n">
        <v>12.5</v>
      </c>
      <c r="F36" s="326" t="n">
        <v>15.16</v>
      </c>
      <c r="G36" s="326" t="n">
        <v>16.05</v>
      </c>
      <c r="H36" s="326" t="n">
        <v>13.17</v>
      </c>
      <c r="I36" s="326" t="n">
        <v>14.06</v>
      </c>
      <c r="J36" s="326" t="n">
        <v>15.52</v>
      </c>
      <c r="K36" s="326" t="n">
        <v>17.54</v>
      </c>
      <c r="L36" s="326" t="n">
        <v>17.71</v>
      </c>
      <c r="M36" s="326" t="n">
        <v>17.83</v>
      </c>
      <c r="N36" s="326" t="n">
        <v>17.28</v>
      </c>
      <c r="O36" s="326" t="n">
        <v>19.08</v>
      </c>
      <c r="P36" s="326" t="n">
        <v>21.28</v>
      </c>
      <c r="Q36" s="326" t="n">
        <v>21.94</v>
      </c>
    </row>
    <row r="37" customFormat="false" ht="12" hidden="false" customHeight="true" outlineLevel="0" collapsed="false">
      <c r="A37" s="30" t="n">
        <v>30</v>
      </c>
      <c r="C37" s="421" t="s">
        <v>1995</v>
      </c>
      <c r="D37" s="326" t="n">
        <v>5.16</v>
      </c>
      <c r="E37" s="326" t="n">
        <v>5.76</v>
      </c>
      <c r="F37" s="326" t="n">
        <v>6.28</v>
      </c>
      <c r="G37" s="326" t="n">
        <v>6.68</v>
      </c>
      <c r="H37" s="326" t="n">
        <v>6.78</v>
      </c>
      <c r="I37" s="326" t="n">
        <v>6.7</v>
      </c>
      <c r="J37" s="326" t="n">
        <v>6.99</v>
      </c>
      <c r="K37" s="326" t="n">
        <v>6.65</v>
      </c>
      <c r="L37" s="326" t="n">
        <v>6.61</v>
      </c>
      <c r="M37" s="326" t="n">
        <v>7.17</v>
      </c>
      <c r="N37" s="326" t="n">
        <v>7.65</v>
      </c>
      <c r="O37" s="326" t="n">
        <v>8.84</v>
      </c>
      <c r="P37" s="326" t="n">
        <v>6.9</v>
      </c>
      <c r="Q37" s="326" t="n">
        <v>6.72</v>
      </c>
    </row>
    <row r="38" customFormat="false" ht="15.95" hidden="false" customHeight="true" outlineLevel="0" collapsed="false">
      <c r="A38" s="30" t="n">
        <v>31</v>
      </c>
      <c r="C38" s="245" t="s">
        <v>510</v>
      </c>
      <c r="D38" s="326" t="n">
        <v>2.99</v>
      </c>
      <c r="E38" s="326" t="n">
        <v>1.89</v>
      </c>
      <c r="F38" s="326" t="n">
        <v>2.12</v>
      </c>
      <c r="G38" s="326" t="n">
        <v>2.61</v>
      </c>
      <c r="H38" s="326" t="n">
        <v>3.17</v>
      </c>
      <c r="I38" s="326" t="n">
        <v>3.76</v>
      </c>
      <c r="J38" s="326" t="n">
        <v>2.44</v>
      </c>
      <c r="K38" s="326" t="n">
        <v>2.28</v>
      </c>
      <c r="L38" s="326" t="n">
        <v>2.95</v>
      </c>
      <c r="M38" s="326" t="n">
        <v>3.46</v>
      </c>
      <c r="N38" s="326" t="n">
        <v>2.37</v>
      </c>
      <c r="O38" s="326" t="n">
        <v>2.44</v>
      </c>
      <c r="P38" s="326" t="n">
        <v>2.55</v>
      </c>
      <c r="Q38" s="326" t="n">
        <v>2.69</v>
      </c>
    </row>
    <row r="39" customFormat="false" ht="12" hidden="false" customHeight="true" outlineLevel="0" collapsed="false">
      <c r="A39" s="30" t="n">
        <v>32</v>
      </c>
      <c r="C39" s="421" t="s">
        <v>1993</v>
      </c>
      <c r="D39" s="326" t="n">
        <v>0.46</v>
      </c>
      <c r="E39" s="326" t="n">
        <v>0.51</v>
      </c>
      <c r="F39" s="326" t="n">
        <v>0.65</v>
      </c>
      <c r="G39" s="326" t="n">
        <v>1.12</v>
      </c>
      <c r="H39" s="326" t="n">
        <v>0.62</v>
      </c>
      <c r="I39" s="326" t="n">
        <v>2.07</v>
      </c>
      <c r="J39" s="326" t="n">
        <v>0.69</v>
      </c>
      <c r="K39" s="326" t="n">
        <v>0.72</v>
      </c>
      <c r="L39" s="326" t="n">
        <v>1.25</v>
      </c>
      <c r="M39" s="326" t="n">
        <v>1.91</v>
      </c>
      <c r="N39" s="326" t="n">
        <v>0.8</v>
      </c>
      <c r="O39" s="326" t="n">
        <v>0.72</v>
      </c>
      <c r="P39" s="326" t="n">
        <v>1.02</v>
      </c>
      <c r="Q39" s="326" t="n">
        <v>0.82</v>
      </c>
    </row>
    <row r="40" customFormat="false" ht="12" hidden="false" customHeight="true" outlineLevel="0" collapsed="false">
      <c r="A40" s="30" t="n">
        <v>33</v>
      </c>
      <c r="C40" s="421" t="s">
        <v>1994</v>
      </c>
      <c r="D40" s="326" t="n">
        <v>2.29</v>
      </c>
      <c r="E40" s="326" t="n">
        <v>1.09</v>
      </c>
      <c r="F40" s="326" t="n">
        <v>1.18</v>
      </c>
      <c r="G40" s="326" t="n">
        <v>1.16</v>
      </c>
      <c r="H40" s="326" t="n">
        <v>2.21</v>
      </c>
      <c r="I40" s="326" t="n">
        <v>1.3</v>
      </c>
      <c r="J40" s="326" t="n">
        <v>1.39</v>
      </c>
      <c r="K40" s="326" t="n">
        <v>1.21</v>
      </c>
      <c r="L40" s="326" t="n">
        <v>1.3</v>
      </c>
      <c r="M40" s="326" t="n">
        <v>1.14</v>
      </c>
      <c r="N40" s="326" t="n">
        <v>1.28</v>
      </c>
      <c r="O40" s="326" t="n">
        <v>1.42</v>
      </c>
      <c r="P40" s="326" t="n">
        <v>1.24</v>
      </c>
      <c r="Q40" s="326" t="n">
        <v>1.54</v>
      </c>
    </row>
    <row r="41" customFormat="false" ht="12" hidden="false" customHeight="true" outlineLevel="0" collapsed="false">
      <c r="A41" s="30" t="n">
        <v>34</v>
      </c>
      <c r="C41" s="421" t="s">
        <v>1995</v>
      </c>
      <c r="D41" s="326" t="n">
        <v>0.24</v>
      </c>
      <c r="E41" s="326" t="n">
        <v>0.29</v>
      </c>
      <c r="F41" s="326" t="n">
        <v>0.29</v>
      </c>
      <c r="G41" s="326" t="n">
        <v>0.33</v>
      </c>
      <c r="H41" s="326" t="n">
        <v>0.34</v>
      </c>
      <c r="I41" s="326" t="n">
        <v>0.39</v>
      </c>
      <c r="J41" s="326" t="n">
        <v>0.36</v>
      </c>
      <c r="K41" s="326" t="n">
        <v>0.35</v>
      </c>
      <c r="L41" s="326" t="n">
        <v>0.4</v>
      </c>
      <c r="M41" s="326" t="n">
        <v>0.41</v>
      </c>
      <c r="N41" s="326" t="n">
        <v>0.29</v>
      </c>
      <c r="O41" s="326" t="n">
        <v>0.3</v>
      </c>
      <c r="P41" s="326" t="n">
        <v>0.29</v>
      </c>
      <c r="Q41" s="326" t="n">
        <v>0.33</v>
      </c>
    </row>
    <row r="42" customFormat="false" ht="15.95" hidden="false" customHeight="true" outlineLevel="0" collapsed="false">
      <c r="A42" s="30" t="n">
        <v>35</v>
      </c>
      <c r="B42" s="31" t="s">
        <v>877</v>
      </c>
      <c r="C42" s="249" t="s">
        <v>529</v>
      </c>
      <c r="D42" s="326" t="n">
        <v>-23.08</v>
      </c>
      <c r="E42" s="326" t="n">
        <v>-18.62</v>
      </c>
      <c r="F42" s="326" t="n">
        <v>-17.82</v>
      </c>
      <c r="G42" s="326" t="n">
        <v>-28.44</v>
      </c>
      <c r="H42" s="326" t="n">
        <v>-23.96</v>
      </c>
      <c r="I42" s="326" t="n">
        <v>-12.26</v>
      </c>
      <c r="J42" s="326" t="n">
        <v>-8.61000000000001</v>
      </c>
      <c r="K42" s="326" t="n">
        <v>-13.43</v>
      </c>
      <c r="L42" s="326" t="n">
        <v>-23.96</v>
      </c>
      <c r="M42" s="326" t="n">
        <v>-26.7</v>
      </c>
      <c r="N42" s="326" t="n">
        <v>-0.900000000000063</v>
      </c>
      <c r="O42" s="326" t="n">
        <v>47.69</v>
      </c>
      <c r="P42" s="326" t="n">
        <v>45.6600000000001</v>
      </c>
      <c r="Q42" s="326" t="n">
        <v>82.36</v>
      </c>
    </row>
    <row r="43" customFormat="false" ht="15.95" hidden="false" customHeight="true" outlineLevel="0" collapsed="false">
      <c r="A43" s="30" t="n">
        <v>36</v>
      </c>
      <c r="C43" s="245" t="s">
        <v>858</v>
      </c>
      <c r="D43" s="326" t="n">
        <v>-6.08999999999998</v>
      </c>
      <c r="E43" s="326" t="n">
        <v>-7.48</v>
      </c>
      <c r="F43" s="326" t="n">
        <v>-0.460000000000008</v>
      </c>
      <c r="G43" s="326" t="n">
        <v>2.59</v>
      </c>
      <c r="H43" s="326" t="n">
        <v>8.67000000000002</v>
      </c>
      <c r="I43" s="326" t="n">
        <v>16.87</v>
      </c>
      <c r="J43" s="326" t="n">
        <v>23.91</v>
      </c>
      <c r="K43" s="326" t="n">
        <v>26.82</v>
      </c>
      <c r="L43" s="326" t="n">
        <v>17.44</v>
      </c>
      <c r="M43" s="326" t="n">
        <v>7.25000000000003</v>
      </c>
      <c r="N43" s="326" t="n">
        <v>42.51</v>
      </c>
      <c r="O43" s="326" t="n">
        <v>97.12</v>
      </c>
      <c r="P43" s="326" t="n">
        <v>87.56</v>
      </c>
      <c r="Q43" s="326" t="n">
        <v>109.46</v>
      </c>
    </row>
    <row r="44" customFormat="false" ht="12" hidden="false" customHeight="true" outlineLevel="0" collapsed="false">
      <c r="A44" s="30" t="n">
        <v>37</v>
      </c>
      <c r="C44" s="421" t="s">
        <v>859</v>
      </c>
      <c r="D44" s="326" t="n">
        <v>16.56</v>
      </c>
      <c r="E44" s="326" t="n">
        <v>22.43</v>
      </c>
      <c r="F44" s="326" t="n">
        <v>32.4</v>
      </c>
      <c r="G44" s="326" t="n">
        <v>39.39</v>
      </c>
      <c r="H44" s="326" t="n">
        <v>46</v>
      </c>
      <c r="I44" s="326" t="n">
        <v>54.39</v>
      </c>
      <c r="J44" s="326" t="n">
        <v>63.4</v>
      </c>
      <c r="K44" s="326" t="n">
        <v>69.25</v>
      </c>
      <c r="L44" s="326" t="n">
        <v>66.18</v>
      </c>
      <c r="M44" s="326" t="n">
        <v>62.64</v>
      </c>
      <c r="N44" s="326" t="n">
        <v>100.66</v>
      </c>
      <c r="O44" s="326" t="n">
        <v>136.55</v>
      </c>
      <c r="P44" s="326" t="n">
        <v>131.99</v>
      </c>
      <c r="Q44" s="326" t="n">
        <v>154.41</v>
      </c>
    </row>
    <row r="45" customFormat="false" ht="12" hidden="false" customHeight="true" outlineLevel="0" collapsed="false">
      <c r="A45" s="30" t="n">
        <v>38</v>
      </c>
      <c r="C45" s="421" t="s">
        <v>866</v>
      </c>
      <c r="D45" s="326" t="n">
        <v>-22.65</v>
      </c>
      <c r="E45" s="326" t="n">
        <v>-29.91</v>
      </c>
      <c r="F45" s="326" t="n">
        <v>-32.86</v>
      </c>
      <c r="G45" s="326" t="n">
        <v>-36.8</v>
      </c>
      <c r="H45" s="326" t="n">
        <v>-37.33</v>
      </c>
      <c r="I45" s="326" t="n">
        <v>-37.52</v>
      </c>
      <c r="J45" s="326" t="n">
        <v>-39.49</v>
      </c>
      <c r="K45" s="326" t="n">
        <v>-42.43</v>
      </c>
      <c r="L45" s="326" t="n">
        <v>-48.74</v>
      </c>
      <c r="M45" s="326" t="n">
        <v>-55.39</v>
      </c>
      <c r="N45" s="326" t="n">
        <v>-58.15</v>
      </c>
      <c r="O45" s="326" t="n">
        <v>-39.43</v>
      </c>
      <c r="P45" s="326" t="n">
        <v>-44.43</v>
      </c>
      <c r="Q45" s="326" t="n">
        <v>-44.95</v>
      </c>
    </row>
    <row r="46" customFormat="false" ht="15" hidden="false" customHeight="true" outlineLevel="0" collapsed="false">
      <c r="A46" s="30" t="n">
        <v>39</v>
      </c>
      <c r="C46" s="245" t="s">
        <v>441</v>
      </c>
      <c r="D46" s="326" t="n">
        <v>6.95</v>
      </c>
      <c r="E46" s="326" t="n">
        <v>6.08</v>
      </c>
      <c r="F46" s="326" t="n">
        <v>2.59</v>
      </c>
      <c r="G46" s="326" t="n">
        <v>-9.57</v>
      </c>
      <c r="H46" s="326" t="n">
        <v>-13.69</v>
      </c>
      <c r="I46" s="326" t="n">
        <v>-9.89</v>
      </c>
      <c r="J46" s="326" t="n">
        <v>-13.87</v>
      </c>
      <c r="K46" s="326" t="n">
        <v>-20.36</v>
      </c>
      <c r="L46" s="326" t="n">
        <v>-21.53</v>
      </c>
      <c r="M46" s="326" t="n">
        <v>-19.34</v>
      </c>
      <c r="N46" s="326" t="n">
        <v>-21.01</v>
      </c>
      <c r="O46" s="326" t="n">
        <v>-24.16</v>
      </c>
      <c r="P46" s="326" t="n">
        <v>-16.14</v>
      </c>
      <c r="Q46" s="326" t="n">
        <v>0.349999999999998</v>
      </c>
    </row>
    <row r="47" customFormat="false" ht="15" hidden="false" customHeight="true" outlineLevel="0" collapsed="false">
      <c r="A47" s="30" t="n">
        <v>40</v>
      </c>
      <c r="C47" s="245" t="s">
        <v>1992</v>
      </c>
      <c r="D47" s="326" t="n">
        <v>-21.63</v>
      </c>
      <c r="E47" s="326" t="n">
        <v>-16.23</v>
      </c>
      <c r="F47" s="326" t="n">
        <v>-19</v>
      </c>
      <c r="G47" s="326" t="n">
        <v>-20.16</v>
      </c>
      <c r="H47" s="326" t="n">
        <v>-17.01</v>
      </c>
      <c r="I47" s="326" t="n">
        <v>-17.59</v>
      </c>
      <c r="J47" s="326" t="n">
        <v>-18.74</v>
      </c>
      <c r="K47" s="326" t="n">
        <v>-20.59</v>
      </c>
      <c r="L47" s="326" t="n">
        <v>-19.74</v>
      </c>
      <c r="M47" s="326" t="n">
        <v>-21.48</v>
      </c>
      <c r="N47" s="326" t="n">
        <v>-22.09</v>
      </c>
      <c r="O47" s="326" t="n">
        <v>-25.06</v>
      </c>
      <c r="P47" s="326" t="n">
        <v>-26.07</v>
      </c>
      <c r="Q47" s="326" t="n">
        <v>-27.43</v>
      </c>
    </row>
    <row r="48" customFormat="false" ht="15" hidden="false" customHeight="true" outlineLevel="0" collapsed="false">
      <c r="A48" s="30" t="n">
        <v>41</v>
      </c>
      <c r="C48" s="245" t="s">
        <v>510</v>
      </c>
      <c r="D48" s="326" t="n">
        <v>-2.31</v>
      </c>
      <c r="E48" s="326" t="n">
        <v>-0.99</v>
      </c>
      <c r="F48" s="326" t="n">
        <v>-0.95</v>
      </c>
      <c r="G48" s="326" t="n">
        <v>-1.3</v>
      </c>
      <c r="H48" s="326" t="n">
        <v>-1.93</v>
      </c>
      <c r="I48" s="326" t="n">
        <v>-1.65</v>
      </c>
      <c r="J48" s="326" t="n">
        <v>0.0900000000000001</v>
      </c>
      <c r="K48" s="326" t="n">
        <v>0.7</v>
      </c>
      <c r="L48" s="326" t="n">
        <v>-0.13</v>
      </c>
      <c r="M48" s="326" t="n">
        <v>6.87</v>
      </c>
      <c r="N48" s="326" t="n">
        <v>-0.31</v>
      </c>
      <c r="O48" s="326" t="n">
        <v>-0.21</v>
      </c>
      <c r="P48" s="326" t="n">
        <v>0.31</v>
      </c>
      <c r="Q48" s="326" t="n">
        <v>-0.0199999999999999</v>
      </c>
    </row>
    <row r="49" s="247" customFormat="true" ht="14.25" hidden="false" customHeight="true" outlineLevel="0" collapsed="false">
      <c r="A49" s="246" t="s">
        <v>57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s="247" customFormat="true" ht="14.25" hidden="false" customHeight="true" outlineLevel="0" collapsed="false">
      <c r="A50" s="246" t="s">
        <v>698</v>
      </c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</row>
    <row r="51" customFormat="false" ht="15" hidden="false" customHeight="true" outlineLevel="0" collapsed="false">
      <c r="A51" s="30" t="n">
        <v>42</v>
      </c>
      <c r="C51" s="249" t="s">
        <v>395</v>
      </c>
      <c r="D51" s="326" t="n">
        <v>59.95</v>
      </c>
      <c r="E51" s="326" t="n">
        <v>59.5</v>
      </c>
      <c r="F51" s="326" t="n">
        <v>56.59</v>
      </c>
      <c r="G51" s="326" t="n">
        <v>61.13</v>
      </c>
      <c r="H51" s="326" t="n">
        <v>65.01</v>
      </c>
      <c r="I51" s="326" t="n">
        <v>68.94</v>
      </c>
      <c r="J51" s="326" t="n">
        <v>77.01</v>
      </c>
      <c r="K51" s="326" t="n">
        <v>83.14</v>
      </c>
      <c r="L51" s="326" t="n">
        <v>88.08</v>
      </c>
      <c r="M51" s="326" t="n">
        <v>100</v>
      </c>
      <c r="N51" s="326" t="n">
        <v>106.44</v>
      </c>
      <c r="O51" s="326" t="n">
        <v>110.96</v>
      </c>
      <c r="P51" s="326" t="n">
        <v>113.64</v>
      </c>
      <c r="Q51" s="326" t="n">
        <v>124.21</v>
      </c>
    </row>
    <row r="52" customFormat="false" ht="12" hidden="false" customHeight="true" outlineLevel="0" collapsed="false">
      <c r="A52" s="30" t="n">
        <v>43</v>
      </c>
      <c r="C52" s="245" t="s">
        <v>859</v>
      </c>
      <c r="D52" s="326" t="n">
        <v>60</v>
      </c>
      <c r="E52" s="326" t="n">
        <v>59.75</v>
      </c>
      <c r="F52" s="326" t="n">
        <v>56.49</v>
      </c>
      <c r="G52" s="326" t="n">
        <v>61.59</v>
      </c>
      <c r="H52" s="326" t="n">
        <v>65.38</v>
      </c>
      <c r="I52" s="326" t="n">
        <v>68.91</v>
      </c>
      <c r="J52" s="326" t="n">
        <v>76.71</v>
      </c>
      <c r="K52" s="326" t="n">
        <v>83.1</v>
      </c>
      <c r="L52" s="326" t="n">
        <v>87.98</v>
      </c>
      <c r="M52" s="326" t="n">
        <v>100</v>
      </c>
      <c r="N52" s="326" t="n">
        <v>106.27</v>
      </c>
      <c r="O52" s="326" t="n">
        <v>109.99</v>
      </c>
      <c r="P52" s="326" t="n">
        <v>113.33</v>
      </c>
      <c r="Q52" s="326" t="n">
        <v>124.64</v>
      </c>
    </row>
    <row r="53" customFormat="false" ht="12" hidden="false" customHeight="true" outlineLevel="0" collapsed="false">
      <c r="A53" s="30" t="n">
        <v>44</v>
      </c>
      <c r="C53" s="245" t="s">
        <v>866</v>
      </c>
      <c r="D53" s="326" t="n">
        <v>59.68</v>
      </c>
      <c r="E53" s="326" t="n">
        <v>57.91</v>
      </c>
      <c r="F53" s="326" t="n">
        <v>57.23</v>
      </c>
      <c r="G53" s="326" t="n">
        <v>58.23</v>
      </c>
      <c r="H53" s="326" t="n">
        <v>62.67</v>
      </c>
      <c r="I53" s="326" t="n">
        <v>69.12</v>
      </c>
      <c r="J53" s="326" t="n">
        <v>78.84</v>
      </c>
      <c r="K53" s="326" t="n">
        <v>83.39</v>
      </c>
      <c r="L53" s="326" t="n">
        <v>88.68</v>
      </c>
      <c r="M53" s="326" t="n">
        <v>100</v>
      </c>
      <c r="N53" s="326" t="n">
        <v>107.57</v>
      </c>
      <c r="O53" s="326" t="n">
        <v>117.31</v>
      </c>
      <c r="P53" s="326" t="n">
        <v>115.91</v>
      </c>
      <c r="Q53" s="326" t="n">
        <v>121.84</v>
      </c>
    </row>
    <row r="54" customFormat="false" ht="12" hidden="false" customHeight="true" outlineLevel="0" collapsed="false">
      <c r="A54" s="247" t="n">
        <v>45</v>
      </c>
      <c r="B54" s="250"/>
      <c r="C54" s="422" t="s">
        <v>399</v>
      </c>
      <c r="D54" s="326" t="n">
        <v>18.38</v>
      </c>
      <c r="E54" s="326" t="n">
        <v>20.87</v>
      </c>
      <c r="F54" s="326" t="n">
        <v>25.56</v>
      </c>
      <c r="G54" s="326" t="n">
        <v>29.3</v>
      </c>
      <c r="H54" s="326" t="n">
        <v>31.35</v>
      </c>
      <c r="I54" s="326" t="n">
        <v>40.04</v>
      </c>
      <c r="J54" s="326" t="n">
        <v>52.97</v>
      </c>
      <c r="K54" s="326" t="n">
        <v>64.13</v>
      </c>
      <c r="L54" s="326" t="n">
        <v>81.25</v>
      </c>
      <c r="M54" s="326" t="n">
        <v>100</v>
      </c>
      <c r="N54" s="326" t="n">
        <v>119.88</v>
      </c>
      <c r="O54" s="326" t="n">
        <v>119.88</v>
      </c>
      <c r="P54" s="326" t="n">
        <v>118.29</v>
      </c>
      <c r="Q54" s="326" t="n">
        <v>128.3</v>
      </c>
    </row>
    <row r="55" customFormat="false" ht="15.95" hidden="false" customHeight="true" outlineLevel="0" collapsed="false">
      <c r="A55" s="30" t="n">
        <v>46</v>
      </c>
      <c r="C55" s="249" t="s">
        <v>384</v>
      </c>
      <c r="D55" s="326" t="n">
        <v>60.37</v>
      </c>
      <c r="E55" s="326" t="n">
        <v>62.05</v>
      </c>
      <c r="F55" s="326" t="n">
        <v>59.14</v>
      </c>
      <c r="G55" s="326" t="n">
        <v>64.02</v>
      </c>
      <c r="H55" s="326" t="n">
        <v>68.19</v>
      </c>
      <c r="I55" s="326" t="n">
        <v>70.6</v>
      </c>
      <c r="J55" s="326" t="n">
        <v>76.4</v>
      </c>
      <c r="K55" s="326" t="n">
        <v>83.62</v>
      </c>
      <c r="L55" s="326" t="n">
        <v>90.77</v>
      </c>
      <c r="M55" s="326" t="n">
        <v>100</v>
      </c>
      <c r="N55" s="326" t="n">
        <v>101.23</v>
      </c>
      <c r="O55" s="326" t="n">
        <v>99.86</v>
      </c>
      <c r="P55" s="326" t="n">
        <v>104.91</v>
      </c>
      <c r="Q55" s="326" t="n">
        <v>112.26</v>
      </c>
    </row>
    <row r="56" customFormat="false" ht="12" hidden="false" customHeight="true" outlineLevel="0" collapsed="false">
      <c r="A56" s="30" t="n">
        <v>47</v>
      </c>
      <c r="C56" s="245" t="s">
        <v>859</v>
      </c>
      <c r="D56" s="326" t="n">
        <v>61.17</v>
      </c>
      <c r="E56" s="326" t="n">
        <v>62.34</v>
      </c>
      <c r="F56" s="326" t="n">
        <v>57.96</v>
      </c>
      <c r="G56" s="326" t="n">
        <v>62.91</v>
      </c>
      <c r="H56" s="326" t="n">
        <v>66.9</v>
      </c>
      <c r="I56" s="326" t="n">
        <v>69.07</v>
      </c>
      <c r="J56" s="326" t="n">
        <v>75.15</v>
      </c>
      <c r="K56" s="326" t="n">
        <v>83.45</v>
      </c>
      <c r="L56" s="326" t="n">
        <v>90.45</v>
      </c>
      <c r="M56" s="326" t="n">
        <v>100</v>
      </c>
      <c r="N56" s="326" t="n">
        <v>100.26</v>
      </c>
      <c r="O56" s="326" t="n">
        <v>99.95</v>
      </c>
      <c r="P56" s="326" t="n">
        <v>106.52</v>
      </c>
      <c r="Q56" s="326" t="n">
        <v>115.27</v>
      </c>
    </row>
    <row r="57" customFormat="false" ht="12" hidden="false" customHeight="true" outlineLevel="0" collapsed="false">
      <c r="A57" s="30" t="n">
        <v>48</v>
      </c>
      <c r="C57" s="245" t="s">
        <v>866</v>
      </c>
      <c r="D57" s="326" t="n">
        <v>57.01</v>
      </c>
      <c r="E57" s="326" t="n">
        <v>60.73</v>
      </c>
      <c r="F57" s="326" t="n">
        <v>63.45</v>
      </c>
      <c r="G57" s="326" t="n">
        <v>68.06</v>
      </c>
      <c r="H57" s="326" t="n">
        <v>72.91</v>
      </c>
      <c r="I57" s="326" t="n">
        <v>76.23</v>
      </c>
      <c r="J57" s="326" t="n">
        <v>80.99</v>
      </c>
      <c r="K57" s="326" t="n">
        <v>84.2</v>
      </c>
      <c r="L57" s="326" t="n">
        <v>91.88</v>
      </c>
      <c r="M57" s="326" t="n">
        <v>100</v>
      </c>
      <c r="N57" s="326" t="n">
        <v>104.73</v>
      </c>
      <c r="O57" s="326" t="n">
        <v>99.59</v>
      </c>
      <c r="P57" s="326" t="n">
        <v>99.54</v>
      </c>
      <c r="Q57" s="326" t="n">
        <v>102.26</v>
      </c>
    </row>
    <row r="58" customFormat="false" ht="12" hidden="false" customHeight="true" outlineLevel="0" collapsed="false">
      <c r="A58" s="247" t="n">
        <v>49</v>
      </c>
      <c r="B58" s="250"/>
      <c r="C58" s="422" t="s">
        <v>399</v>
      </c>
      <c r="D58" s="326" t="n">
        <v>95</v>
      </c>
      <c r="E58" s="326" t="n">
        <v>92.98</v>
      </c>
      <c r="F58" s="326" t="n">
        <v>102.35</v>
      </c>
      <c r="G58" s="326" t="n">
        <v>105.76</v>
      </c>
      <c r="H58" s="326" t="n">
        <v>110.43</v>
      </c>
      <c r="I58" s="326" t="n">
        <v>109</v>
      </c>
      <c r="J58" s="326" t="n">
        <v>109</v>
      </c>
      <c r="K58" s="326" t="n">
        <v>113.08</v>
      </c>
      <c r="L58" s="326" t="n">
        <v>92.23</v>
      </c>
      <c r="M58" s="326" t="n">
        <v>100</v>
      </c>
      <c r="N58" s="326" t="n">
        <v>94.17</v>
      </c>
      <c r="O58" s="326" t="n">
        <v>105.33</v>
      </c>
      <c r="P58" s="326" t="n">
        <v>110.6</v>
      </c>
      <c r="Q58" s="326" t="n">
        <v>115.91</v>
      </c>
    </row>
    <row r="59" customFormat="false" ht="15.95" hidden="false" customHeight="true" outlineLevel="0" collapsed="false">
      <c r="C59" s="30" t="s">
        <v>657</v>
      </c>
      <c r="D59" s="326"/>
      <c r="E59" s="326"/>
      <c r="F59" s="326"/>
      <c r="G59" s="326"/>
      <c r="H59" s="326"/>
      <c r="I59" s="326"/>
      <c r="J59" s="326"/>
      <c r="K59" s="326"/>
      <c r="L59" s="326"/>
      <c r="M59" s="326"/>
      <c r="N59" s="326"/>
      <c r="O59" s="326"/>
      <c r="P59" s="326"/>
      <c r="Q59" s="326"/>
    </row>
    <row r="60" customFormat="false" ht="12" hidden="false" customHeight="true" outlineLevel="0" collapsed="false">
      <c r="A60" s="30" t="n">
        <v>50</v>
      </c>
      <c r="C60" s="249" t="s">
        <v>1997</v>
      </c>
      <c r="D60" s="326" t="n">
        <v>68.34</v>
      </c>
      <c r="E60" s="326" t="n">
        <v>67.29</v>
      </c>
      <c r="F60" s="326" t="n">
        <v>63.97</v>
      </c>
      <c r="G60" s="326" t="n">
        <v>57.32</v>
      </c>
      <c r="H60" s="326" t="n">
        <v>57.99</v>
      </c>
      <c r="I60" s="326" t="n">
        <v>60.96</v>
      </c>
      <c r="J60" s="326" t="n">
        <v>67.36</v>
      </c>
      <c r="K60" s="326" t="n">
        <v>68.95</v>
      </c>
      <c r="L60" s="326" t="n">
        <v>78.3</v>
      </c>
      <c r="M60" s="326" t="n">
        <v>100</v>
      </c>
      <c r="N60" s="326" t="n">
        <v>87.17</v>
      </c>
      <c r="O60" s="326" t="n">
        <v>87.9</v>
      </c>
      <c r="P60" s="326" t="n">
        <v>83.31</v>
      </c>
      <c r="Q60" s="326" t="n">
        <v>89.84</v>
      </c>
    </row>
    <row r="61" customFormat="false" ht="12" hidden="false" customHeight="true" outlineLevel="0" collapsed="false">
      <c r="A61" s="30" t="n">
        <v>51</v>
      </c>
      <c r="C61" s="249" t="s">
        <v>1998</v>
      </c>
      <c r="D61" s="326" t="n">
        <v>50.8</v>
      </c>
      <c r="E61" s="326" t="n">
        <v>51.42</v>
      </c>
      <c r="F61" s="326" t="n">
        <v>52.1</v>
      </c>
      <c r="G61" s="326" t="n">
        <v>55.29</v>
      </c>
      <c r="H61" s="326" t="n">
        <v>58.81</v>
      </c>
      <c r="I61" s="326" t="n">
        <v>57.83</v>
      </c>
      <c r="J61" s="326" t="n">
        <v>66.66</v>
      </c>
      <c r="K61" s="326" t="n">
        <v>73.37</v>
      </c>
      <c r="L61" s="326" t="n">
        <v>81.21</v>
      </c>
      <c r="M61" s="326" t="n">
        <v>100</v>
      </c>
      <c r="N61" s="326" t="n">
        <v>89.84</v>
      </c>
      <c r="O61" s="326" t="n">
        <v>91.86</v>
      </c>
      <c r="P61" s="326" t="n">
        <v>85.86</v>
      </c>
      <c r="Q61" s="326" t="n">
        <v>81.34</v>
      </c>
    </row>
    <row r="62" customFormat="false" ht="12" hidden="false" customHeight="true" outlineLevel="0" collapsed="false">
      <c r="C62" s="249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999</v>
      </c>
      <c r="B63" s="267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Q1"/>
    <mergeCell ref="A2:Q2"/>
    <mergeCell ref="A6:Q6"/>
    <mergeCell ref="A7:Q7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0.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7.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6.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297.98</v>
      </c>
      <c r="E7" s="326" t="n">
        <v>302.01</v>
      </c>
      <c r="F7" s="326" t="n">
        <v>284.04</v>
      </c>
      <c r="G7" s="326" t="n">
        <v>301.8</v>
      </c>
      <c r="H7" s="326" t="n">
        <v>327.22</v>
      </c>
      <c r="I7" s="326" t="n">
        <v>341.55</v>
      </c>
      <c r="J7" s="326" t="n">
        <v>378.48</v>
      </c>
      <c r="K7" s="326" t="n">
        <v>410.55</v>
      </c>
      <c r="L7" s="326" t="n">
        <v>444.47957</v>
      </c>
      <c r="M7" s="326" t="n">
        <v>525.56047</v>
      </c>
      <c r="N7" s="326" t="n">
        <v>536.96</v>
      </c>
      <c r="O7" s="326" t="n">
        <v>552.04003</v>
      </c>
      <c r="P7" s="326" t="n">
        <v>572.04</v>
      </c>
      <c r="Q7" s="326" t="n">
        <v>614.23006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251.69</v>
      </c>
      <c r="E8" s="326" t="n">
        <v>254.36</v>
      </c>
      <c r="F8" s="326" t="n">
        <v>233.7</v>
      </c>
      <c r="G8" s="326" t="n">
        <v>254.59</v>
      </c>
      <c r="H8" s="326" t="n">
        <v>278.72</v>
      </c>
      <c r="I8" s="326" t="n">
        <v>291.6</v>
      </c>
      <c r="J8" s="326" t="n">
        <v>321.39</v>
      </c>
      <c r="K8" s="326" t="n">
        <v>353.09</v>
      </c>
      <c r="L8" s="326" t="n">
        <v>374.81</v>
      </c>
      <c r="M8" s="326" t="n">
        <v>431.25</v>
      </c>
      <c r="N8" s="326" t="n">
        <v>455.6</v>
      </c>
      <c r="O8" s="326" t="n">
        <v>468.64</v>
      </c>
      <c r="P8" s="326" t="n">
        <v>484.75</v>
      </c>
      <c r="Q8" s="326" t="n">
        <v>527.71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224.26</v>
      </c>
      <c r="E9" s="326" t="n">
        <v>226.68</v>
      </c>
      <c r="F9" s="326" t="n">
        <v>205.31</v>
      </c>
      <c r="G9" s="326" t="n">
        <v>225.15</v>
      </c>
      <c r="H9" s="326" t="n">
        <v>245.14</v>
      </c>
      <c r="I9" s="326" t="n">
        <v>255.86</v>
      </c>
      <c r="J9" s="326" t="n">
        <v>281.93</v>
      </c>
      <c r="K9" s="326" t="n">
        <v>311.02</v>
      </c>
      <c r="L9" s="326" t="n">
        <v>329.68</v>
      </c>
      <c r="M9" s="326" t="n">
        <v>381.2</v>
      </c>
      <c r="N9" s="326" t="n">
        <v>400.32</v>
      </c>
      <c r="O9" s="326" t="n">
        <v>409.12</v>
      </c>
      <c r="P9" s="326" t="n">
        <v>427.2</v>
      </c>
      <c r="Q9" s="326" t="n">
        <v>466.3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7.43</v>
      </c>
      <c r="E10" s="326" t="n">
        <v>27.68</v>
      </c>
      <c r="F10" s="326" t="n">
        <v>28.39</v>
      </c>
      <c r="G10" s="326" t="n">
        <v>29.44</v>
      </c>
      <c r="H10" s="326" t="n">
        <v>33.58</v>
      </c>
      <c r="I10" s="326" t="n">
        <v>35.74</v>
      </c>
      <c r="J10" s="326" t="n">
        <v>39.46</v>
      </c>
      <c r="K10" s="326" t="n">
        <v>42.07</v>
      </c>
      <c r="L10" s="326" t="n">
        <v>45.13</v>
      </c>
      <c r="M10" s="326" t="n">
        <v>50.05</v>
      </c>
      <c r="N10" s="326" t="n">
        <v>55.28</v>
      </c>
      <c r="O10" s="326" t="n">
        <v>59.52</v>
      </c>
      <c r="P10" s="326" t="n">
        <v>57.55</v>
      </c>
      <c r="Q10" s="326" t="n">
        <v>61.4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7</v>
      </c>
      <c r="F11" s="326" t="n">
        <v>1.02</v>
      </c>
      <c r="G11" s="326" t="n">
        <v>1.49</v>
      </c>
      <c r="H11" s="326" t="n">
        <v>1.78</v>
      </c>
      <c r="I11" s="326" t="n">
        <v>2.38</v>
      </c>
      <c r="J11" s="326" t="n">
        <v>2.67</v>
      </c>
      <c r="K11" s="326" t="n">
        <v>2.69</v>
      </c>
      <c r="L11" s="326" t="n">
        <v>4.07</v>
      </c>
      <c r="M11" s="326" t="n">
        <v>3.05</v>
      </c>
      <c r="N11" s="326" t="n">
        <v>3.85</v>
      </c>
      <c r="O11" s="326" t="n">
        <v>4.65</v>
      </c>
      <c r="P11" s="326" t="n">
        <v>2.3</v>
      </c>
      <c r="Q11" s="326" t="n">
        <v>1.59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42.64</v>
      </c>
      <c r="E12" s="326" t="n">
        <v>43.79</v>
      </c>
      <c r="F12" s="326" t="n">
        <v>45.85</v>
      </c>
      <c r="G12" s="326" t="n">
        <v>42.29</v>
      </c>
      <c r="H12" s="326" t="n">
        <v>43.06</v>
      </c>
      <c r="I12" s="326" t="n">
        <v>43.64</v>
      </c>
      <c r="J12" s="326" t="n">
        <v>49.33</v>
      </c>
      <c r="K12" s="326" t="n">
        <v>49.79</v>
      </c>
      <c r="L12" s="326" t="n">
        <v>61.38957</v>
      </c>
      <c r="M12" s="326" t="n">
        <v>78.61047</v>
      </c>
      <c r="N12" s="326" t="n">
        <v>74.11</v>
      </c>
      <c r="O12" s="326" t="n">
        <v>75.38003</v>
      </c>
      <c r="P12" s="326" t="n">
        <v>78.9</v>
      </c>
      <c r="Q12" s="326" t="n">
        <v>78.30006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0.91</v>
      </c>
      <c r="E13" s="326" t="n">
        <v>0.92</v>
      </c>
      <c r="F13" s="326" t="n">
        <v>0.95</v>
      </c>
      <c r="G13" s="326" t="n">
        <v>0.89</v>
      </c>
      <c r="H13" s="326" t="n">
        <v>0.89</v>
      </c>
      <c r="I13" s="326" t="n">
        <v>0.89</v>
      </c>
      <c r="J13" s="326" t="n">
        <v>0.93</v>
      </c>
      <c r="K13" s="326" t="n">
        <v>0.97</v>
      </c>
      <c r="L13" s="326" t="n">
        <v>1.14</v>
      </c>
      <c r="M13" s="326" t="n">
        <v>1.33</v>
      </c>
      <c r="N13" s="326" t="n">
        <v>1.56</v>
      </c>
      <c r="O13" s="326" t="n">
        <v>1.76</v>
      </c>
      <c r="P13" s="326" t="n">
        <v>1.94</v>
      </c>
      <c r="Q13" s="326" t="n">
        <v>2.11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36.15</v>
      </c>
      <c r="E14" s="326" t="n">
        <v>37.79</v>
      </c>
      <c r="F14" s="326" t="n">
        <v>38.4</v>
      </c>
      <c r="G14" s="326" t="n">
        <v>35.64</v>
      </c>
      <c r="H14" s="326" t="n">
        <v>36.25</v>
      </c>
      <c r="I14" s="326" t="n">
        <v>36.82</v>
      </c>
      <c r="J14" s="326" t="n">
        <v>42.57</v>
      </c>
      <c r="K14" s="326" t="n">
        <v>42.94</v>
      </c>
      <c r="L14" s="326" t="n">
        <v>54.26957</v>
      </c>
      <c r="M14" s="326" t="n">
        <v>71.43047</v>
      </c>
      <c r="N14" s="326" t="n">
        <v>66.39</v>
      </c>
      <c r="O14" s="326" t="n">
        <v>67.63003</v>
      </c>
      <c r="P14" s="326" t="n">
        <v>70.77</v>
      </c>
      <c r="Q14" s="326" t="n">
        <v>70.19006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5.58</v>
      </c>
      <c r="E15" s="326" t="n">
        <v>5.08</v>
      </c>
      <c r="F15" s="326" t="n">
        <v>6.5</v>
      </c>
      <c r="G15" s="326" t="n">
        <v>5.76</v>
      </c>
      <c r="H15" s="326" t="n">
        <v>5.92</v>
      </c>
      <c r="I15" s="326" t="n">
        <v>5.93</v>
      </c>
      <c r="J15" s="326" t="n">
        <v>5.83</v>
      </c>
      <c r="K15" s="326" t="n">
        <v>5.88</v>
      </c>
      <c r="L15" s="326" t="n">
        <v>5.98</v>
      </c>
      <c r="M15" s="326" t="n">
        <v>5.85</v>
      </c>
      <c r="N15" s="326" t="n">
        <v>6.16</v>
      </c>
      <c r="O15" s="326" t="n">
        <v>5.99</v>
      </c>
      <c r="P15" s="326" t="n">
        <v>6.19</v>
      </c>
      <c r="Q15" s="326" t="n">
        <v>6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2.99</v>
      </c>
      <c r="E16" s="326" t="n">
        <v>2.98</v>
      </c>
      <c r="F16" s="326" t="n">
        <v>3.34</v>
      </c>
      <c r="G16" s="326" t="n">
        <v>3.64</v>
      </c>
      <c r="H16" s="326" t="n">
        <v>4.22</v>
      </c>
      <c r="I16" s="326" t="n">
        <v>4.22</v>
      </c>
      <c r="J16" s="326" t="n">
        <v>5.26</v>
      </c>
      <c r="K16" s="326" t="n">
        <v>5.02</v>
      </c>
      <c r="L16" s="326" t="n">
        <v>5.49</v>
      </c>
      <c r="M16" s="326" t="n">
        <v>5.41</v>
      </c>
      <c r="N16" s="326" t="n">
        <v>5.25</v>
      </c>
      <c r="O16" s="326" t="n">
        <v>5.83</v>
      </c>
      <c r="P16" s="326" t="n">
        <v>5.57</v>
      </c>
      <c r="Q16" s="326" t="n">
        <v>5.6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0.96</v>
      </c>
      <c r="E17" s="326" t="n">
        <v>0.74</v>
      </c>
      <c r="F17" s="326" t="n">
        <v>0.99</v>
      </c>
      <c r="G17" s="326" t="n">
        <v>1.09</v>
      </c>
      <c r="H17" s="326" t="n">
        <v>1.19</v>
      </c>
      <c r="I17" s="326" t="n">
        <v>1.13</v>
      </c>
      <c r="J17" s="326" t="n">
        <v>1.44</v>
      </c>
      <c r="K17" s="326" t="n">
        <v>1.6</v>
      </c>
      <c r="L17" s="326" t="n">
        <v>1.56</v>
      </c>
      <c r="M17" s="326" t="n">
        <v>1.45</v>
      </c>
      <c r="N17" s="326" t="n">
        <v>1.23</v>
      </c>
      <c r="O17" s="326" t="n">
        <v>1.55</v>
      </c>
      <c r="P17" s="326" t="n">
        <v>1.59</v>
      </c>
      <c r="Q17" s="326" t="n">
        <v>1.28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1.75</v>
      </c>
      <c r="E18" s="326" t="n">
        <v>1.94</v>
      </c>
      <c r="F18" s="326" t="n">
        <v>2.03</v>
      </c>
      <c r="G18" s="326" t="n">
        <v>2.24</v>
      </c>
      <c r="H18" s="326" t="n">
        <v>2.7</v>
      </c>
      <c r="I18" s="326" t="n">
        <v>2.74</v>
      </c>
      <c r="J18" s="326" t="n">
        <v>3.48</v>
      </c>
      <c r="K18" s="326" t="n">
        <v>3.09</v>
      </c>
      <c r="L18" s="326" t="n">
        <v>3.53</v>
      </c>
      <c r="M18" s="326" t="n">
        <v>3.57</v>
      </c>
      <c r="N18" s="326" t="n">
        <v>3.67</v>
      </c>
      <c r="O18" s="326" t="n">
        <v>3.93</v>
      </c>
      <c r="P18" s="326" t="n">
        <v>3.62</v>
      </c>
      <c r="Q18" s="326" t="n">
        <v>3.91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28</v>
      </c>
      <c r="E19" s="326" t="n">
        <v>0.3</v>
      </c>
      <c r="F19" s="326" t="n">
        <v>0.32</v>
      </c>
      <c r="G19" s="326" t="n">
        <v>0.31</v>
      </c>
      <c r="H19" s="326" t="n">
        <v>0.33</v>
      </c>
      <c r="I19" s="326" t="n">
        <v>0.35</v>
      </c>
      <c r="J19" s="326" t="n">
        <v>0.34</v>
      </c>
      <c r="K19" s="326" t="n">
        <v>0.33</v>
      </c>
      <c r="L19" s="326" t="n">
        <v>0.4</v>
      </c>
      <c r="M19" s="326" t="n">
        <v>0.39</v>
      </c>
      <c r="N19" s="326" t="n">
        <v>0.35</v>
      </c>
      <c r="O19" s="326" t="n">
        <v>0.35</v>
      </c>
      <c r="P19" s="326" t="n">
        <v>0.36</v>
      </c>
      <c r="Q19" s="326" t="n">
        <v>0.41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66</v>
      </c>
      <c r="E20" s="326" t="n">
        <v>0.88</v>
      </c>
      <c r="F20" s="326" t="n">
        <v>1.15</v>
      </c>
      <c r="G20" s="326" t="n">
        <v>1.28</v>
      </c>
      <c r="H20" s="326" t="n">
        <v>1.22</v>
      </c>
      <c r="I20" s="326" t="n">
        <v>2.09</v>
      </c>
      <c r="J20" s="326" t="n">
        <v>2.5</v>
      </c>
      <c r="K20" s="326" t="n">
        <v>2.65</v>
      </c>
      <c r="L20" s="326" t="n">
        <v>2.79</v>
      </c>
      <c r="M20" s="326" t="n">
        <v>10.29</v>
      </c>
      <c r="N20" s="326" t="n">
        <v>2</v>
      </c>
      <c r="O20" s="326" t="n">
        <v>2.19</v>
      </c>
      <c r="P20" s="326" t="n">
        <v>2.82</v>
      </c>
      <c r="Q20" s="326" t="n">
        <v>2.62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.52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.66</v>
      </c>
      <c r="E22" s="326" t="n">
        <v>0.88</v>
      </c>
      <c r="F22" s="326" t="n">
        <v>1.15</v>
      </c>
      <c r="G22" s="326" t="n">
        <v>1.28</v>
      </c>
      <c r="H22" s="326" t="n">
        <v>1.22</v>
      </c>
      <c r="I22" s="326" t="n">
        <v>2.09</v>
      </c>
      <c r="J22" s="326" t="n">
        <v>2.49</v>
      </c>
      <c r="K22" s="326" t="n">
        <v>2.65</v>
      </c>
      <c r="L22" s="326" t="n">
        <v>2.27</v>
      </c>
      <c r="M22" s="326" t="n">
        <v>10.28</v>
      </c>
      <c r="N22" s="326" t="n">
        <v>2</v>
      </c>
      <c r="O22" s="326" t="n">
        <v>2.19</v>
      </c>
      <c r="P22" s="326" t="n">
        <v>2.82</v>
      </c>
      <c r="Q22" s="326" t="n">
        <v>2.61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.01</v>
      </c>
      <c r="K23" s="326" t="n">
        <v>0</v>
      </c>
      <c r="L23" s="326" t="n">
        <v>0</v>
      </c>
      <c r="M23" s="326" t="n">
        <v>0.01</v>
      </c>
      <c r="N23" s="326" t="n">
        <v>0</v>
      </c>
      <c r="O23" s="326" t="n">
        <v>0</v>
      </c>
      <c r="P23" s="326" t="n">
        <v>0</v>
      </c>
      <c r="Q23" s="326" t="n">
        <v>0.01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298.68</v>
      </c>
      <c r="E24" s="326" t="n">
        <v>307.81</v>
      </c>
      <c r="F24" s="326" t="n">
        <v>291.15</v>
      </c>
      <c r="G24" s="326" t="n">
        <v>313.22</v>
      </c>
      <c r="H24" s="326" t="n">
        <v>337.14</v>
      </c>
      <c r="I24" s="326" t="n">
        <v>351.31</v>
      </c>
      <c r="J24" s="326" t="n">
        <v>386.39</v>
      </c>
      <c r="K24" s="326" t="n">
        <v>416</v>
      </c>
      <c r="L24" s="326" t="n">
        <v>450.6</v>
      </c>
      <c r="M24" s="326" t="n">
        <v>518.69</v>
      </c>
      <c r="N24" s="326" t="n">
        <v>525.53</v>
      </c>
      <c r="O24" s="326" t="n">
        <v>526.6</v>
      </c>
      <c r="P24" s="326" t="n">
        <v>530.64</v>
      </c>
      <c r="Q24" s="326" t="n">
        <v>546.98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246.35</v>
      </c>
      <c r="E25" s="326" t="n">
        <v>250.23</v>
      </c>
      <c r="F25" s="326" t="n">
        <v>229.21</v>
      </c>
      <c r="G25" s="326" t="n">
        <v>247.49</v>
      </c>
      <c r="H25" s="326" t="n">
        <v>268.48</v>
      </c>
      <c r="I25" s="326" t="n">
        <v>278.56</v>
      </c>
      <c r="J25" s="326" t="n">
        <v>305.69</v>
      </c>
      <c r="K25" s="326" t="n">
        <v>328.93</v>
      </c>
      <c r="L25" s="326" t="n">
        <v>351.94</v>
      </c>
      <c r="M25" s="326" t="n">
        <v>403.11</v>
      </c>
      <c r="N25" s="326" t="n">
        <v>417.46</v>
      </c>
      <c r="O25" s="326" t="n">
        <v>407.83</v>
      </c>
      <c r="P25" s="326" t="n">
        <v>420.29</v>
      </c>
      <c r="Q25" s="326" t="n">
        <v>439.06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201.37</v>
      </c>
      <c r="E26" s="326" t="n">
        <v>201.36</v>
      </c>
      <c r="F26" s="326" t="n">
        <v>178.18</v>
      </c>
      <c r="G26" s="326" t="n">
        <v>193.42</v>
      </c>
      <c r="H26" s="326" t="n">
        <v>211.21</v>
      </c>
      <c r="I26" s="326" t="n">
        <v>217.92</v>
      </c>
      <c r="J26" s="326" t="n">
        <v>239.94</v>
      </c>
      <c r="K26" s="326" t="n">
        <v>259.19</v>
      </c>
      <c r="L26" s="326" t="n">
        <v>273.22</v>
      </c>
      <c r="M26" s="326" t="n">
        <v>315.53</v>
      </c>
      <c r="N26" s="326" t="n">
        <v>324.55</v>
      </c>
      <c r="O26" s="326" t="n">
        <v>317.19</v>
      </c>
      <c r="P26" s="326" t="n">
        <v>327.81</v>
      </c>
      <c r="Q26" s="326" t="n">
        <v>347.61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44.98</v>
      </c>
      <c r="E27" s="326" t="n">
        <v>48.87</v>
      </c>
      <c r="F27" s="326" t="n">
        <v>51.03</v>
      </c>
      <c r="G27" s="326" t="n">
        <v>54.07</v>
      </c>
      <c r="H27" s="326" t="n">
        <v>57.27</v>
      </c>
      <c r="I27" s="326" t="n">
        <v>60.64</v>
      </c>
      <c r="J27" s="326" t="n">
        <v>65.75</v>
      </c>
      <c r="K27" s="326" t="n">
        <v>69.74</v>
      </c>
      <c r="L27" s="326" t="n">
        <v>78.72</v>
      </c>
      <c r="M27" s="326" t="n">
        <v>87.58</v>
      </c>
      <c r="N27" s="326" t="n">
        <v>92.91</v>
      </c>
      <c r="O27" s="326" t="n">
        <v>90.64</v>
      </c>
      <c r="P27" s="326" t="n">
        <v>92.48</v>
      </c>
      <c r="Q27" s="326" t="n">
        <v>91.45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78</v>
      </c>
      <c r="E28" s="326" t="n">
        <v>1.13</v>
      </c>
      <c r="F28" s="326" t="n">
        <v>1.27</v>
      </c>
      <c r="G28" s="326" t="n">
        <v>1.13</v>
      </c>
      <c r="H28" s="326" t="n">
        <v>1.35</v>
      </c>
      <c r="I28" s="326" t="n">
        <v>1.57</v>
      </c>
      <c r="J28" s="326" t="n">
        <v>1.67</v>
      </c>
      <c r="K28" s="326" t="n">
        <v>1.62</v>
      </c>
      <c r="L28" s="326" t="n">
        <v>1.75</v>
      </c>
      <c r="M28" s="326" t="n">
        <v>1.9</v>
      </c>
      <c r="N28" s="326" t="n">
        <v>1.91</v>
      </c>
      <c r="O28" s="326" t="n">
        <v>2.25</v>
      </c>
      <c r="P28" s="326" t="n">
        <v>2.32</v>
      </c>
      <c r="Q28" s="326" t="n">
        <v>2.42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42.63</v>
      </c>
      <c r="E29" s="326" t="n">
        <v>48.13</v>
      </c>
      <c r="F29" s="326" t="n">
        <v>50.76</v>
      </c>
      <c r="G29" s="326" t="n">
        <v>52.98</v>
      </c>
      <c r="H29" s="326" t="n">
        <v>58.07</v>
      </c>
      <c r="I29" s="326" t="n">
        <v>59.28</v>
      </c>
      <c r="J29" s="326" t="n">
        <v>66.47</v>
      </c>
      <c r="K29" s="326" t="n">
        <v>70.69</v>
      </c>
      <c r="L29" s="326" t="n">
        <v>81.81</v>
      </c>
      <c r="M29" s="326" t="n">
        <v>98.21</v>
      </c>
      <c r="N29" s="326" t="n">
        <v>90.84</v>
      </c>
      <c r="O29" s="326" t="n">
        <v>99.49</v>
      </c>
      <c r="P29" s="326" t="n">
        <v>89.28</v>
      </c>
      <c r="Q29" s="326" t="n">
        <v>85.71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1.56</v>
      </c>
      <c r="E30" s="326" t="n">
        <v>1.78</v>
      </c>
      <c r="F30" s="326" t="n">
        <v>1.9</v>
      </c>
      <c r="G30" s="326" t="n">
        <v>2</v>
      </c>
      <c r="H30" s="326" t="n">
        <v>2.53</v>
      </c>
      <c r="I30" s="326" t="n">
        <v>2.64</v>
      </c>
      <c r="J30" s="326" t="n">
        <v>2.78</v>
      </c>
      <c r="K30" s="326" t="n">
        <v>2.87</v>
      </c>
      <c r="L30" s="326" t="n">
        <v>3.07</v>
      </c>
      <c r="M30" s="326" t="n">
        <v>3.24</v>
      </c>
      <c r="N30" s="326" t="n">
        <v>3.3</v>
      </c>
      <c r="O30" s="326" t="n">
        <v>3.26</v>
      </c>
      <c r="P30" s="326" t="n">
        <v>3.11</v>
      </c>
      <c r="Q30" s="326" t="n">
        <v>4.56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26.92</v>
      </c>
      <c r="E31" s="326" t="n">
        <v>30.97</v>
      </c>
      <c r="F31" s="326" t="n">
        <v>34.72</v>
      </c>
      <c r="G31" s="326" t="n">
        <v>35.52</v>
      </c>
      <c r="H31" s="326" t="n">
        <v>39.04</v>
      </c>
      <c r="I31" s="326" t="n">
        <v>42.29</v>
      </c>
      <c r="J31" s="326" t="n">
        <v>49.77</v>
      </c>
      <c r="K31" s="326" t="n">
        <v>55.64</v>
      </c>
      <c r="L31" s="326" t="n">
        <v>67.67</v>
      </c>
      <c r="M31" s="326" t="n">
        <v>82.32</v>
      </c>
      <c r="N31" s="326" t="n">
        <v>76.91</v>
      </c>
      <c r="O31" s="326" t="n">
        <v>88.22</v>
      </c>
      <c r="P31" s="326" t="n">
        <v>78.29</v>
      </c>
      <c r="Q31" s="326" t="n">
        <v>75.2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14.15</v>
      </c>
      <c r="E32" s="326" t="n">
        <v>15.38</v>
      </c>
      <c r="F32" s="326" t="n">
        <v>14.14</v>
      </c>
      <c r="G32" s="326" t="n">
        <v>15.46</v>
      </c>
      <c r="H32" s="326" t="n">
        <v>16.5</v>
      </c>
      <c r="I32" s="326" t="n">
        <v>14.35</v>
      </c>
      <c r="J32" s="326" t="n">
        <v>13.92</v>
      </c>
      <c r="K32" s="326" t="n">
        <v>12.18</v>
      </c>
      <c r="L32" s="326" t="n">
        <v>11.07</v>
      </c>
      <c r="M32" s="326" t="n">
        <v>12.65</v>
      </c>
      <c r="N32" s="326" t="n">
        <v>10.63</v>
      </c>
      <c r="O32" s="326" t="n">
        <v>8.01</v>
      </c>
      <c r="P32" s="326" t="n">
        <v>7.88</v>
      </c>
      <c r="Q32" s="326" t="n">
        <v>5.95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9.62</v>
      </c>
      <c r="E33" s="326" t="n">
        <v>9.37</v>
      </c>
      <c r="F33" s="326" t="n">
        <v>11.1</v>
      </c>
      <c r="G33" s="326" t="n">
        <v>12.19</v>
      </c>
      <c r="H33" s="326" t="n">
        <v>10.48</v>
      </c>
      <c r="I33" s="326" t="n">
        <v>12.12</v>
      </c>
      <c r="J33" s="326" t="n">
        <v>14.11</v>
      </c>
      <c r="K33" s="326" t="n">
        <v>16.26</v>
      </c>
      <c r="L33" s="326" t="n">
        <v>16.26</v>
      </c>
      <c r="M33" s="326" t="n">
        <v>16.91</v>
      </c>
      <c r="N33" s="326" t="n">
        <v>17.12</v>
      </c>
      <c r="O33" s="326" t="n">
        <v>19.17</v>
      </c>
      <c r="P33" s="326" t="n">
        <v>20.95</v>
      </c>
      <c r="Q33" s="326" t="n">
        <v>22.09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2</v>
      </c>
      <c r="E34" s="326" t="n">
        <v>2.18</v>
      </c>
      <c r="F34" s="326" t="n">
        <v>1.7</v>
      </c>
      <c r="G34" s="326" t="n">
        <v>1.73</v>
      </c>
      <c r="H34" s="326" t="n">
        <v>1.85</v>
      </c>
      <c r="I34" s="326" t="n">
        <v>1.99</v>
      </c>
      <c r="J34" s="326" t="n">
        <v>2.1</v>
      </c>
      <c r="K34" s="326" t="n">
        <v>2.46</v>
      </c>
      <c r="L34" s="326" t="n">
        <v>2.51</v>
      </c>
      <c r="M34" s="326" t="n">
        <v>3</v>
      </c>
      <c r="N34" s="326" t="n">
        <v>3.36</v>
      </c>
      <c r="O34" s="326" t="n">
        <v>3.6</v>
      </c>
      <c r="P34" s="326" t="n">
        <v>3.35</v>
      </c>
      <c r="Q34" s="326" t="n">
        <v>3.7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5.24</v>
      </c>
      <c r="E35" s="326" t="n">
        <v>4.72</v>
      </c>
      <c r="F35" s="326" t="n">
        <v>6.99</v>
      </c>
      <c r="G35" s="326" t="n">
        <v>7.87</v>
      </c>
      <c r="H35" s="326" t="n">
        <v>6.11</v>
      </c>
      <c r="I35" s="326" t="n">
        <v>7.65</v>
      </c>
      <c r="J35" s="326" t="n">
        <v>9.45</v>
      </c>
      <c r="K35" s="326" t="n">
        <v>11.41</v>
      </c>
      <c r="L35" s="326" t="n">
        <v>11.28</v>
      </c>
      <c r="M35" s="326" t="n">
        <v>11.3</v>
      </c>
      <c r="N35" s="326" t="n">
        <v>10.96</v>
      </c>
      <c r="O35" s="326" t="n">
        <v>12.55</v>
      </c>
      <c r="P35" s="326" t="n">
        <v>14.94</v>
      </c>
      <c r="Q35" s="326" t="n">
        <v>15.78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38</v>
      </c>
      <c r="E36" s="326" t="n">
        <v>2.47</v>
      </c>
      <c r="F36" s="326" t="n">
        <v>2.41</v>
      </c>
      <c r="G36" s="326" t="n">
        <v>2.59</v>
      </c>
      <c r="H36" s="326" t="n">
        <v>2.52</v>
      </c>
      <c r="I36" s="326" t="n">
        <v>2.48</v>
      </c>
      <c r="J36" s="326" t="n">
        <v>2.56</v>
      </c>
      <c r="K36" s="326" t="n">
        <v>2.39</v>
      </c>
      <c r="L36" s="326" t="n">
        <v>2.47</v>
      </c>
      <c r="M36" s="326" t="n">
        <v>2.61</v>
      </c>
      <c r="N36" s="326" t="n">
        <v>2.8</v>
      </c>
      <c r="O36" s="326" t="n">
        <v>3.02</v>
      </c>
      <c r="P36" s="326" t="n">
        <v>2.66</v>
      </c>
      <c r="Q36" s="326" t="n">
        <v>2.53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0.08</v>
      </c>
      <c r="E37" s="326" t="n">
        <v>0.08</v>
      </c>
      <c r="F37" s="326" t="n">
        <v>0.08</v>
      </c>
      <c r="G37" s="326" t="n">
        <v>0.56</v>
      </c>
      <c r="H37" s="326" t="n">
        <v>0.11</v>
      </c>
      <c r="I37" s="326" t="n">
        <v>1.35</v>
      </c>
      <c r="J37" s="326" t="n">
        <v>0.12</v>
      </c>
      <c r="K37" s="326" t="n">
        <v>0.12</v>
      </c>
      <c r="L37" s="326" t="n">
        <v>0.59</v>
      </c>
      <c r="M37" s="326" t="n">
        <v>0.46</v>
      </c>
      <c r="N37" s="326" t="n">
        <v>0.11</v>
      </c>
      <c r="O37" s="326" t="n">
        <v>0.11</v>
      </c>
      <c r="P37" s="326" t="n">
        <v>0.12</v>
      </c>
      <c r="Q37" s="326" t="n">
        <v>0.12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</v>
      </c>
      <c r="E38" s="326" t="n">
        <v>0</v>
      </c>
      <c r="F38" s="326" t="n">
        <v>0</v>
      </c>
      <c r="G38" s="326" t="n">
        <v>0.47</v>
      </c>
      <c r="H38" s="326" t="n">
        <v>0.01</v>
      </c>
      <c r="I38" s="326" t="n">
        <v>1.19</v>
      </c>
      <c r="J38" s="326" t="n">
        <v>0</v>
      </c>
      <c r="K38" s="326" t="n">
        <v>0</v>
      </c>
      <c r="L38" s="326" t="n">
        <v>0.44</v>
      </c>
      <c r="M38" s="326" t="n">
        <v>0.34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08</v>
      </c>
      <c r="E40" s="326" t="n">
        <v>0.08</v>
      </c>
      <c r="F40" s="326" t="n">
        <v>0.08</v>
      </c>
      <c r="G40" s="326" t="n">
        <v>0.09</v>
      </c>
      <c r="H40" s="326" t="n">
        <v>0.1</v>
      </c>
      <c r="I40" s="326" t="n">
        <v>0.16</v>
      </c>
      <c r="J40" s="326" t="n">
        <v>0.12</v>
      </c>
      <c r="K40" s="326" t="n">
        <v>0.12</v>
      </c>
      <c r="L40" s="326" t="n">
        <v>0.15</v>
      </c>
      <c r="M40" s="326" t="n">
        <v>0.12</v>
      </c>
      <c r="N40" s="326" t="n">
        <v>0.11</v>
      </c>
      <c r="O40" s="326" t="n">
        <v>0.11</v>
      </c>
      <c r="P40" s="326" t="n">
        <v>0.12</v>
      </c>
      <c r="Q40" s="326" t="n">
        <v>0.12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0.700000000000017</v>
      </c>
      <c r="E41" s="326" t="n">
        <v>-5.79999999999998</v>
      </c>
      <c r="F41" s="326" t="n">
        <v>-7.11</v>
      </c>
      <c r="G41" s="326" t="n">
        <v>-11.42</v>
      </c>
      <c r="H41" s="326" t="n">
        <v>-9.92000000000003</v>
      </c>
      <c r="I41" s="326" t="n">
        <v>-9.75999999999996</v>
      </c>
      <c r="J41" s="326" t="n">
        <v>-7.91</v>
      </c>
      <c r="K41" s="326" t="n">
        <v>-5.45</v>
      </c>
      <c r="L41" s="326" t="n">
        <v>-6.12043000000004</v>
      </c>
      <c r="M41" s="326" t="n">
        <v>6.87046999999997</v>
      </c>
      <c r="N41" s="326" t="n">
        <v>11.43</v>
      </c>
      <c r="O41" s="326" t="n">
        <v>25.44003</v>
      </c>
      <c r="P41" s="326" t="n">
        <v>41.4</v>
      </c>
      <c r="Q41" s="326" t="n">
        <v>67.25006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5.34</v>
      </c>
      <c r="E42" s="326" t="n">
        <v>4.13</v>
      </c>
      <c r="F42" s="326" t="n">
        <v>4.49</v>
      </c>
      <c r="G42" s="326" t="n">
        <v>7.09999999999998</v>
      </c>
      <c r="H42" s="326" t="n">
        <v>10.24</v>
      </c>
      <c r="I42" s="326" t="n">
        <v>13.04</v>
      </c>
      <c r="J42" s="326" t="n">
        <v>15.7</v>
      </c>
      <c r="K42" s="326" t="n">
        <v>24.16</v>
      </c>
      <c r="L42" s="326" t="n">
        <v>22.87</v>
      </c>
      <c r="M42" s="326" t="n">
        <v>28.14</v>
      </c>
      <c r="N42" s="326" t="n">
        <v>38.14</v>
      </c>
      <c r="O42" s="326" t="n">
        <v>60.81</v>
      </c>
      <c r="P42" s="326" t="n">
        <v>64.46</v>
      </c>
      <c r="Q42" s="326" t="n">
        <v>88.65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22.89</v>
      </c>
      <c r="E43" s="326" t="n">
        <v>25.32</v>
      </c>
      <c r="F43" s="326" t="n">
        <v>27.13</v>
      </c>
      <c r="G43" s="326" t="n">
        <v>31.73</v>
      </c>
      <c r="H43" s="326" t="n">
        <v>33.93</v>
      </c>
      <c r="I43" s="326" t="n">
        <v>37.94</v>
      </c>
      <c r="J43" s="326" t="n">
        <v>41.99</v>
      </c>
      <c r="K43" s="326" t="n">
        <v>51.83</v>
      </c>
      <c r="L43" s="326" t="n">
        <v>56.46</v>
      </c>
      <c r="M43" s="326" t="n">
        <v>65.67</v>
      </c>
      <c r="N43" s="326" t="n">
        <v>75.77</v>
      </c>
      <c r="O43" s="326" t="n">
        <v>91.93</v>
      </c>
      <c r="P43" s="326" t="n">
        <v>99.39</v>
      </c>
      <c r="Q43" s="326" t="n">
        <v>118.69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17.55</v>
      </c>
      <c r="E44" s="326" t="n">
        <v>-21.19</v>
      </c>
      <c r="F44" s="326" t="n">
        <v>-22.64</v>
      </c>
      <c r="G44" s="326" t="n">
        <v>-24.63</v>
      </c>
      <c r="H44" s="326" t="n">
        <v>-23.69</v>
      </c>
      <c r="I44" s="326" t="n">
        <v>-24.9</v>
      </c>
      <c r="J44" s="326" t="n">
        <v>-26.29</v>
      </c>
      <c r="K44" s="326" t="n">
        <v>-27.67</v>
      </c>
      <c r="L44" s="326" t="n">
        <v>-33.59</v>
      </c>
      <c r="M44" s="326" t="n">
        <v>-37.53</v>
      </c>
      <c r="N44" s="326" t="n">
        <v>-37.63</v>
      </c>
      <c r="O44" s="326" t="n">
        <v>-31.12</v>
      </c>
      <c r="P44" s="326" t="n">
        <v>-34.93</v>
      </c>
      <c r="Q44" s="326" t="n">
        <v>-30.04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0.0100000000000016</v>
      </c>
      <c r="E45" s="326" t="n">
        <v>-4.34</v>
      </c>
      <c r="F45" s="326" t="n">
        <v>-4.91</v>
      </c>
      <c r="G45" s="326" t="n">
        <v>-10.69</v>
      </c>
      <c r="H45" s="326" t="n">
        <v>-15.01</v>
      </c>
      <c r="I45" s="326" t="n">
        <v>-15.64</v>
      </c>
      <c r="J45" s="326" t="n">
        <v>-17.14</v>
      </c>
      <c r="K45" s="326" t="n">
        <v>-20.9</v>
      </c>
      <c r="L45" s="326" t="n">
        <v>-20.42043</v>
      </c>
      <c r="M45" s="326" t="n">
        <v>-19.59953</v>
      </c>
      <c r="N45" s="326" t="n">
        <v>-16.73</v>
      </c>
      <c r="O45" s="326" t="n">
        <v>-24.10997</v>
      </c>
      <c r="P45" s="326" t="n">
        <v>-10.38</v>
      </c>
      <c r="Q45" s="326" t="n">
        <v>-7.40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6.63</v>
      </c>
      <c r="E46" s="326" t="n">
        <v>-6.39</v>
      </c>
      <c r="F46" s="326" t="n">
        <v>-7.76</v>
      </c>
      <c r="G46" s="326" t="n">
        <v>-8.55</v>
      </c>
      <c r="H46" s="326" t="n">
        <v>-6.26</v>
      </c>
      <c r="I46" s="326" t="n">
        <v>-7.9</v>
      </c>
      <c r="J46" s="326" t="n">
        <v>-8.85</v>
      </c>
      <c r="K46" s="326" t="n">
        <v>-11.24</v>
      </c>
      <c r="L46" s="326" t="n">
        <v>-10.77</v>
      </c>
      <c r="M46" s="326" t="n">
        <v>-11.5</v>
      </c>
      <c r="N46" s="326" t="n">
        <v>-11.87</v>
      </c>
      <c r="O46" s="326" t="n">
        <v>-13.34</v>
      </c>
      <c r="P46" s="326" t="n">
        <v>-15.38</v>
      </c>
      <c r="Q46" s="326" t="n">
        <v>-16.49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0.58</v>
      </c>
      <c r="E47" s="326" t="n">
        <v>0.8</v>
      </c>
      <c r="F47" s="326" t="n">
        <v>1.07</v>
      </c>
      <c r="G47" s="326" t="n">
        <v>0.72</v>
      </c>
      <c r="H47" s="326" t="n">
        <v>1.11</v>
      </c>
      <c r="I47" s="326" t="n">
        <v>0.74</v>
      </c>
      <c r="J47" s="326" t="n">
        <v>2.38</v>
      </c>
      <c r="K47" s="326" t="n">
        <v>2.53</v>
      </c>
      <c r="L47" s="326" t="n">
        <v>2.2</v>
      </c>
      <c r="M47" s="326" t="n">
        <v>9.83</v>
      </c>
      <c r="N47" s="326" t="n">
        <v>1.89</v>
      </c>
      <c r="O47" s="326" t="n">
        <v>2.08</v>
      </c>
      <c r="P47" s="326" t="n">
        <v>2.7</v>
      </c>
      <c r="Q47" s="326" t="n">
        <v>2.5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60.02</v>
      </c>
      <c r="E50" s="326" t="n">
        <v>60.19</v>
      </c>
      <c r="F50" s="326" t="n">
        <v>55.39</v>
      </c>
      <c r="G50" s="326" t="n">
        <v>59.83</v>
      </c>
      <c r="H50" s="326" t="n">
        <v>64.61</v>
      </c>
      <c r="I50" s="326" t="n">
        <v>68.23</v>
      </c>
      <c r="J50" s="326" t="n">
        <v>74.64</v>
      </c>
      <c r="K50" s="326" t="n">
        <v>82.95</v>
      </c>
      <c r="L50" s="326" t="n">
        <v>89.14</v>
      </c>
      <c r="M50" s="326" t="n">
        <v>100</v>
      </c>
      <c r="N50" s="326" t="n">
        <v>105.35</v>
      </c>
      <c r="O50" s="326" t="n">
        <v>108.91</v>
      </c>
      <c r="P50" s="326" t="n">
        <v>114.34</v>
      </c>
      <c r="Q50" s="326" t="n">
        <v>124.65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60.45</v>
      </c>
      <c r="E51" s="326" t="n">
        <v>60.73</v>
      </c>
      <c r="F51" s="326" t="n">
        <v>55.21</v>
      </c>
      <c r="G51" s="326" t="n">
        <v>60.12</v>
      </c>
      <c r="H51" s="326" t="n">
        <v>64.5</v>
      </c>
      <c r="I51" s="326" t="n">
        <v>68.02</v>
      </c>
      <c r="J51" s="326" t="n">
        <v>74.27</v>
      </c>
      <c r="K51" s="326" t="n">
        <v>82.8</v>
      </c>
      <c r="L51" s="326" t="n">
        <v>89.09</v>
      </c>
      <c r="M51" s="326" t="n">
        <v>100</v>
      </c>
      <c r="N51" s="326" t="n">
        <v>104.65</v>
      </c>
      <c r="O51" s="326" t="n">
        <v>108.2</v>
      </c>
      <c r="P51" s="326" t="n">
        <v>114.32</v>
      </c>
      <c r="Q51" s="326" t="n">
        <v>124.79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56.9</v>
      </c>
      <c r="E52" s="326" t="n">
        <v>56.17</v>
      </c>
      <c r="F52" s="326" t="n">
        <v>56.76</v>
      </c>
      <c r="G52" s="326" t="n">
        <v>57.72</v>
      </c>
      <c r="H52" s="326" t="n">
        <v>65.42</v>
      </c>
      <c r="I52" s="326" t="n">
        <v>69.8</v>
      </c>
      <c r="J52" s="326" t="n">
        <v>77.42</v>
      </c>
      <c r="K52" s="326" t="n">
        <v>84.13</v>
      </c>
      <c r="L52" s="326" t="n">
        <v>89.53</v>
      </c>
      <c r="M52" s="326" t="n">
        <v>100</v>
      </c>
      <c r="N52" s="326" t="n">
        <v>110.65</v>
      </c>
      <c r="O52" s="326" t="n">
        <v>114.27</v>
      </c>
      <c r="P52" s="326" t="n">
        <v>114.65</v>
      </c>
      <c r="Q52" s="326" t="n">
        <v>123.83</v>
      </c>
    </row>
    <row r="53" customFormat="false" ht="12" hidden="false" customHeight="true" outlineLevel="0" collapsed="false">
      <c r="A53" s="247" t="n">
        <v>45</v>
      </c>
      <c r="B53" s="250"/>
      <c r="C53" s="422" t="s">
        <v>399</v>
      </c>
      <c r="D53" s="326" t="n">
        <v>15.68</v>
      </c>
      <c r="E53" s="326" t="n">
        <v>18.14</v>
      </c>
      <c r="F53" s="326" t="n">
        <v>23.07</v>
      </c>
      <c r="G53" s="326" t="n">
        <v>27.82</v>
      </c>
      <c r="H53" s="326" t="n">
        <v>30.25</v>
      </c>
      <c r="I53" s="326" t="n">
        <v>41.12</v>
      </c>
      <c r="J53" s="326" t="n">
        <v>53.9</v>
      </c>
      <c r="K53" s="326" t="n">
        <v>65.2</v>
      </c>
      <c r="L53" s="326" t="n">
        <v>85.32</v>
      </c>
      <c r="M53" s="326" t="n">
        <v>100</v>
      </c>
      <c r="N53" s="326" t="n">
        <v>117.05</v>
      </c>
      <c r="O53" s="326" t="n">
        <v>120.39</v>
      </c>
      <c r="P53" s="326" t="n">
        <v>126.09</v>
      </c>
      <c r="Q53" s="326" t="n">
        <v>148.02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62.53</v>
      </c>
      <c r="E54" s="326" t="n">
        <v>64.61</v>
      </c>
      <c r="F54" s="326" t="n">
        <v>59.96</v>
      </c>
      <c r="G54" s="326" t="n">
        <v>64.89</v>
      </c>
      <c r="H54" s="326" t="n">
        <v>70.26</v>
      </c>
      <c r="I54" s="326" t="n">
        <v>72.67</v>
      </c>
      <c r="J54" s="326" t="n">
        <v>78.03</v>
      </c>
      <c r="K54" s="326" t="n">
        <v>85.6</v>
      </c>
      <c r="L54" s="326" t="n">
        <v>93</v>
      </c>
      <c r="M54" s="326" t="n">
        <v>100</v>
      </c>
      <c r="N54" s="326" t="n">
        <v>103.32</v>
      </c>
      <c r="O54" s="326" t="n">
        <v>102.77</v>
      </c>
      <c r="P54" s="326" t="n">
        <v>108.06</v>
      </c>
      <c r="Q54" s="326" t="n">
        <v>112.49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64.06</v>
      </c>
      <c r="E55" s="326" t="n">
        <v>65.85</v>
      </c>
      <c r="F55" s="326" t="n">
        <v>58.8</v>
      </c>
      <c r="G55" s="326" t="n">
        <v>63.96</v>
      </c>
      <c r="H55" s="326" t="n">
        <v>69.45</v>
      </c>
      <c r="I55" s="326" t="n">
        <v>71.99</v>
      </c>
      <c r="J55" s="326" t="n">
        <v>77.75</v>
      </c>
      <c r="K55" s="326" t="n">
        <v>86.51</v>
      </c>
      <c r="L55" s="326" t="n">
        <v>93.21</v>
      </c>
      <c r="M55" s="326" t="n">
        <v>100</v>
      </c>
      <c r="N55" s="326" t="n">
        <v>102.9</v>
      </c>
      <c r="O55" s="326" t="n">
        <v>103.54</v>
      </c>
      <c r="P55" s="326" t="n">
        <v>109.88</v>
      </c>
      <c r="Q55" s="326" t="n">
        <v>116.16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6.89</v>
      </c>
      <c r="E56" s="326" t="n">
        <v>60.17</v>
      </c>
      <c r="F56" s="326" t="n">
        <v>64.55</v>
      </c>
      <c r="G56" s="326" t="n">
        <v>68.57</v>
      </c>
      <c r="H56" s="326" t="n">
        <v>73.48</v>
      </c>
      <c r="I56" s="326" t="n">
        <v>75.35</v>
      </c>
      <c r="J56" s="326" t="n">
        <v>79.2</v>
      </c>
      <c r="K56" s="326" t="n">
        <v>82.39</v>
      </c>
      <c r="L56" s="326" t="n">
        <v>92.29</v>
      </c>
      <c r="M56" s="326" t="n">
        <v>100</v>
      </c>
      <c r="N56" s="326" t="n">
        <v>104.82</v>
      </c>
      <c r="O56" s="326" t="n">
        <v>100.04</v>
      </c>
      <c r="P56" s="326" t="n">
        <v>101.79</v>
      </c>
      <c r="Q56" s="326" t="n">
        <v>100.13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92.76</v>
      </c>
      <c r="E57" s="326" t="n">
        <v>90.38</v>
      </c>
      <c r="F57" s="326" t="n">
        <v>98.38</v>
      </c>
      <c r="G57" s="326" t="n">
        <v>106.13</v>
      </c>
      <c r="H57" s="326" t="n">
        <v>112.7</v>
      </c>
      <c r="I57" s="326" t="n">
        <v>110.2</v>
      </c>
      <c r="J57" s="326" t="n">
        <v>112.31</v>
      </c>
      <c r="K57" s="326" t="n">
        <v>115.67</v>
      </c>
      <c r="L57" s="326" t="n">
        <v>92.11</v>
      </c>
      <c r="M57" s="326" t="n">
        <v>100</v>
      </c>
      <c r="N57" s="326" t="n">
        <v>94.21</v>
      </c>
      <c r="O57" s="326" t="n">
        <v>107.53</v>
      </c>
      <c r="P57" s="326" t="n">
        <v>110.4</v>
      </c>
      <c r="Q57" s="326" t="n">
        <v>112.78</v>
      </c>
    </row>
    <row r="58" customFormat="false" ht="12" hidden="false" customHeight="true" outlineLevel="0" collapsed="false">
      <c r="D58" s="384"/>
      <c r="E58" s="384"/>
      <c r="F58" s="384"/>
      <c r="G58" s="384"/>
      <c r="H58" s="384"/>
      <c r="I58" s="384"/>
      <c r="J58" s="384"/>
      <c r="K58" s="384"/>
    </row>
    <row r="59" customFormat="false" ht="12" hidden="false" customHeight="true" outlineLevel="0" collapsed="false">
      <c r="D59" s="380"/>
      <c r="E59" s="380"/>
      <c r="F59" s="380"/>
      <c r="G59" s="380"/>
      <c r="H59" s="380"/>
      <c r="I59" s="380"/>
      <c r="J59" s="380"/>
      <c r="K59" s="380"/>
      <c r="L59" s="380"/>
    </row>
    <row r="60" customFormat="false" ht="12" hidden="false" customHeight="true" outlineLevel="0" collapsed="false">
      <c r="A60" s="126" t="s">
        <v>2001</v>
      </c>
      <c r="D60" s="380"/>
      <c r="E60" s="380"/>
      <c r="F60" s="380"/>
      <c r="G60" s="380"/>
      <c r="H60" s="380"/>
      <c r="I60" s="380"/>
      <c r="J60" s="380"/>
      <c r="K60" s="380"/>
      <c r="L60" s="380"/>
    </row>
    <row r="61" customFormat="false" ht="12" hidden="false" customHeight="true" outlineLevel="0" collapsed="false">
      <c r="D61" s="414"/>
      <c r="E61" s="414"/>
      <c r="F61" s="414"/>
      <c r="G61" s="414"/>
      <c r="H61" s="414"/>
      <c r="I61" s="414"/>
      <c r="J61" s="414"/>
      <c r="K61" s="414"/>
      <c r="L61" s="414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8.2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0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7.2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172.04</v>
      </c>
      <c r="E7" s="326" t="n">
        <v>171.91</v>
      </c>
      <c r="F7" s="326" t="n">
        <v>171.25</v>
      </c>
      <c r="G7" s="326" t="n">
        <v>181.76</v>
      </c>
      <c r="H7" s="326" t="n">
        <v>190.28</v>
      </c>
      <c r="I7" s="326" t="n">
        <v>205.08</v>
      </c>
      <c r="J7" s="326" t="n">
        <v>235.97</v>
      </c>
      <c r="K7" s="326" t="n">
        <v>244.22</v>
      </c>
      <c r="L7" s="326" t="n">
        <v>250.01043</v>
      </c>
      <c r="M7" s="326" t="n">
        <v>300.70953</v>
      </c>
      <c r="N7" s="326" t="n">
        <v>314.59</v>
      </c>
      <c r="O7" s="326" t="n">
        <v>331.69997</v>
      </c>
      <c r="P7" s="326" t="n">
        <v>316.95</v>
      </c>
      <c r="Q7" s="326" t="n">
        <v>354.25994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143.81</v>
      </c>
      <c r="E8" s="326" t="n">
        <v>142.07</v>
      </c>
      <c r="F8" s="326" t="n">
        <v>143.86</v>
      </c>
      <c r="G8" s="326" t="n">
        <v>156.66</v>
      </c>
      <c r="H8" s="326" t="n">
        <v>164.07</v>
      </c>
      <c r="I8" s="326" t="n">
        <v>175.49</v>
      </c>
      <c r="J8" s="326" t="n">
        <v>204.86</v>
      </c>
      <c r="K8" s="326" t="n">
        <v>210.15</v>
      </c>
      <c r="L8" s="326" t="n">
        <v>216.68</v>
      </c>
      <c r="M8" s="326" t="n">
        <v>257.14</v>
      </c>
      <c r="N8" s="326" t="n">
        <v>280</v>
      </c>
      <c r="O8" s="326" t="n">
        <v>296.93</v>
      </c>
      <c r="P8" s="326" t="n">
        <v>287.91</v>
      </c>
      <c r="Q8" s="326" t="n">
        <v>315.13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118.85</v>
      </c>
      <c r="E9" s="326" t="n">
        <v>117.75</v>
      </c>
      <c r="F9" s="326" t="n">
        <v>120</v>
      </c>
      <c r="G9" s="326" t="n">
        <v>131.92</v>
      </c>
      <c r="H9" s="326" t="n">
        <v>138.85</v>
      </c>
      <c r="I9" s="326" t="n">
        <v>146.27</v>
      </c>
      <c r="J9" s="326" t="n">
        <v>170.39</v>
      </c>
      <c r="K9" s="326" t="n">
        <v>175.34</v>
      </c>
      <c r="L9" s="326" t="n">
        <v>179.24</v>
      </c>
      <c r="M9" s="326" t="n">
        <v>214.91</v>
      </c>
      <c r="N9" s="326" t="n">
        <v>236.04</v>
      </c>
      <c r="O9" s="326" t="n">
        <v>243.47</v>
      </c>
      <c r="P9" s="326" t="n">
        <v>238.21</v>
      </c>
      <c r="Q9" s="326" t="n">
        <v>265.22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4.96</v>
      </c>
      <c r="E10" s="326" t="n">
        <v>24.32</v>
      </c>
      <c r="F10" s="326" t="n">
        <v>23.86</v>
      </c>
      <c r="G10" s="326" t="n">
        <v>24.74</v>
      </c>
      <c r="H10" s="326" t="n">
        <v>25.22</v>
      </c>
      <c r="I10" s="326" t="n">
        <v>29.22</v>
      </c>
      <c r="J10" s="326" t="n">
        <v>34.47</v>
      </c>
      <c r="K10" s="326" t="n">
        <v>34.81</v>
      </c>
      <c r="L10" s="326" t="n">
        <v>37.44</v>
      </c>
      <c r="M10" s="326" t="n">
        <v>42.23</v>
      </c>
      <c r="N10" s="326" t="n">
        <v>43.96</v>
      </c>
      <c r="O10" s="326" t="n">
        <v>53.46</v>
      </c>
      <c r="P10" s="326" t="n">
        <v>49.7</v>
      </c>
      <c r="Q10" s="326" t="n">
        <v>49.9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68</v>
      </c>
      <c r="F11" s="326" t="n">
        <v>0.96</v>
      </c>
      <c r="G11" s="326" t="n">
        <v>1.23</v>
      </c>
      <c r="H11" s="326" t="n">
        <v>1.54</v>
      </c>
      <c r="I11" s="326" t="n">
        <v>2.05</v>
      </c>
      <c r="J11" s="326" t="n">
        <v>2.55</v>
      </c>
      <c r="K11" s="326" t="n">
        <v>2.74</v>
      </c>
      <c r="L11" s="326" t="n">
        <v>3.99</v>
      </c>
      <c r="M11" s="326" t="n">
        <v>3.54</v>
      </c>
      <c r="N11" s="326" t="n">
        <v>4.64</v>
      </c>
      <c r="O11" s="326" t="n">
        <v>5.18</v>
      </c>
      <c r="P11" s="326" t="n">
        <v>2.31</v>
      </c>
      <c r="Q11" s="326" t="n">
        <v>1.34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26.25</v>
      </c>
      <c r="E12" s="326" t="n">
        <v>27.19</v>
      </c>
      <c r="F12" s="326" t="n">
        <v>25.1</v>
      </c>
      <c r="G12" s="326" t="n">
        <v>22.83</v>
      </c>
      <c r="H12" s="326" t="n">
        <v>24.01</v>
      </c>
      <c r="I12" s="326" t="n">
        <v>26.99</v>
      </c>
      <c r="J12" s="326" t="n">
        <v>28.66</v>
      </c>
      <c r="K12" s="326" t="n">
        <v>30.69</v>
      </c>
      <c r="L12" s="326" t="n">
        <v>29.53043</v>
      </c>
      <c r="M12" s="326" t="n">
        <v>39.66953</v>
      </c>
      <c r="N12" s="326" t="n">
        <v>30.25</v>
      </c>
      <c r="O12" s="326" t="n">
        <v>30.97997</v>
      </c>
      <c r="P12" s="326" t="n">
        <v>25.65</v>
      </c>
      <c r="Q12" s="326" t="n">
        <v>36.28994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3.64</v>
      </c>
      <c r="E13" s="326" t="n">
        <v>3.55</v>
      </c>
      <c r="F13" s="326" t="n">
        <v>3.17</v>
      </c>
      <c r="G13" s="326" t="n">
        <v>2.84</v>
      </c>
      <c r="H13" s="326" t="n">
        <v>2.48</v>
      </c>
      <c r="I13" s="326" t="n">
        <v>2.51</v>
      </c>
      <c r="J13" s="326" t="n">
        <v>2.47</v>
      </c>
      <c r="K13" s="326" t="n">
        <v>2.46</v>
      </c>
      <c r="L13" s="326" t="n">
        <v>2.57</v>
      </c>
      <c r="M13" s="326" t="n">
        <v>2.75</v>
      </c>
      <c r="N13" s="326" t="n">
        <v>3.01</v>
      </c>
      <c r="O13" s="326" t="n">
        <v>3.28</v>
      </c>
      <c r="P13" s="326" t="n">
        <v>3.27</v>
      </c>
      <c r="Q13" s="326" t="n">
        <v>3.27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22.61</v>
      </c>
      <c r="E14" s="326" t="n">
        <v>23.64</v>
      </c>
      <c r="F14" s="326" t="n">
        <v>21.93</v>
      </c>
      <c r="G14" s="326" t="n">
        <v>19.99</v>
      </c>
      <c r="H14" s="326" t="n">
        <v>21.53</v>
      </c>
      <c r="I14" s="326" t="n">
        <v>24.48</v>
      </c>
      <c r="J14" s="326" t="n">
        <v>26.19</v>
      </c>
      <c r="K14" s="326" t="n">
        <v>28.23</v>
      </c>
      <c r="L14" s="326" t="n">
        <v>26.96043</v>
      </c>
      <c r="M14" s="326" t="n">
        <v>36.91953</v>
      </c>
      <c r="N14" s="326" t="n">
        <v>27.24</v>
      </c>
      <c r="O14" s="326" t="n">
        <v>27.69997</v>
      </c>
      <c r="P14" s="326" t="n">
        <v>22.38</v>
      </c>
      <c r="Q14" s="326" t="n">
        <v>33.01994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1.96</v>
      </c>
      <c r="E16" s="326" t="n">
        <v>2.63</v>
      </c>
      <c r="F16" s="326" t="n">
        <v>2.27</v>
      </c>
      <c r="G16" s="326" t="n">
        <v>2.24</v>
      </c>
      <c r="H16" s="326" t="n">
        <v>2.18</v>
      </c>
      <c r="I16" s="326" t="n">
        <v>2.58</v>
      </c>
      <c r="J16" s="326" t="n">
        <v>2.42</v>
      </c>
      <c r="K16" s="326" t="n">
        <v>3.05</v>
      </c>
      <c r="L16" s="326" t="n">
        <v>3.77</v>
      </c>
      <c r="M16" s="326" t="n">
        <v>3.86</v>
      </c>
      <c r="N16" s="326" t="n">
        <v>4.28</v>
      </c>
      <c r="O16" s="326" t="n">
        <v>3.75</v>
      </c>
      <c r="P16" s="326" t="n">
        <v>3.35</v>
      </c>
      <c r="Q16" s="326" t="n">
        <v>2.79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1.1</v>
      </c>
      <c r="E17" s="326" t="n">
        <v>1.18</v>
      </c>
      <c r="F17" s="326" t="n">
        <v>0.97</v>
      </c>
      <c r="G17" s="326" t="n">
        <v>1.02</v>
      </c>
      <c r="H17" s="326" t="n">
        <v>0.94</v>
      </c>
      <c r="I17" s="326" t="n">
        <v>0.74</v>
      </c>
      <c r="J17" s="326" t="n">
        <v>0.95</v>
      </c>
      <c r="K17" s="326" t="n">
        <v>1.04</v>
      </c>
      <c r="L17" s="326" t="n">
        <v>1.61</v>
      </c>
      <c r="M17" s="326" t="n">
        <v>1.71</v>
      </c>
      <c r="N17" s="326" t="n">
        <v>2.14</v>
      </c>
      <c r="O17" s="326" t="n">
        <v>1.72</v>
      </c>
      <c r="P17" s="326" t="n">
        <v>1.69</v>
      </c>
      <c r="Q17" s="326" t="n">
        <v>1.21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0.76</v>
      </c>
      <c r="E18" s="326" t="n">
        <v>1.38</v>
      </c>
      <c r="F18" s="326" t="n">
        <v>1.19</v>
      </c>
      <c r="G18" s="326" t="n">
        <v>1.19</v>
      </c>
      <c r="H18" s="326" t="n">
        <v>1.2</v>
      </c>
      <c r="I18" s="326" t="n">
        <v>1.81</v>
      </c>
      <c r="J18" s="326" t="n">
        <v>1.42</v>
      </c>
      <c r="K18" s="326" t="n">
        <v>1.97</v>
      </c>
      <c r="L18" s="326" t="n">
        <v>2.11</v>
      </c>
      <c r="M18" s="326" t="n">
        <v>2.08</v>
      </c>
      <c r="N18" s="326" t="n">
        <v>2.11</v>
      </c>
      <c r="O18" s="326" t="n">
        <v>1.99</v>
      </c>
      <c r="P18" s="326" t="n">
        <v>1.61</v>
      </c>
      <c r="Q18" s="326" t="n">
        <v>1.54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1</v>
      </c>
      <c r="E19" s="326" t="n">
        <v>0.07</v>
      </c>
      <c r="F19" s="326" t="n">
        <v>0.11</v>
      </c>
      <c r="G19" s="326" t="n">
        <v>0.03</v>
      </c>
      <c r="H19" s="326" t="n">
        <v>0.04</v>
      </c>
      <c r="I19" s="326" t="n">
        <v>0.03</v>
      </c>
      <c r="J19" s="326" t="n">
        <v>0.05</v>
      </c>
      <c r="K19" s="326" t="n">
        <v>0.04</v>
      </c>
      <c r="L19" s="326" t="n">
        <v>0.05</v>
      </c>
      <c r="M19" s="326" t="n">
        <v>0.07</v>
      </c>
      <c r="N19" s="326" t="n">
        <v>0.03</v>
      </c>
      <c r="O19" s="326" t="n">
        <v>0.04</v>
      </c>
      <c r="P19" s="326" t="n">
        <v>0.05</v>
      </c>
      <c r="Q19" s="326" t="n">
        <v>0.04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02</v>
      </c>
      <c r="E20" s="326" t="n">
        <v>0.02</v>
      </c>
      <c r="F20" s="326" t="n">
        <v>0.02</v>
      </c>
      <c r="G20" s="326" t="n">
        <v>0.03</v>
      </c>
      <c r="H20" s="326" t="n">
        <v>0.02</v>
      </c>
      <c r="I20" s="326" t="n">
        <v>0.02</v>
      </c>
      <c r="J20" s="326" t="n">
        <v>0.03</v>
      </c>
      <c r="K20" s="326" t="n">
        <v>0.33</v>
      </c>
      <c r="L20" s="326" t="n">
        <v>0.03</v>
      </c>
      <c r="M20" s="326" t="n">
        <v>0.04</v>
      </c>
      <c r="N20" s="326" t="n">
        <v>0.06</v>
      </c>
      <c r="O20" s="326" t="n">
        <v>0.04</v>
      </c>
      <c r="P20" s="326" t="n">
        <v>0.04</v>
      </c>
      <c r="Q20" s="326" t="n">
        <v>0.05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.01</v>
      </c>
      <c r="N21" s="326" t="n">
        <v>0.01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</v>
      </c>
      <c r="M22" s="326" t="n">
        <v>0</v>
      </c>
      <c r="N22" s="326" t="n">
        <v>0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.02</v>
      </c>
      <c r="E23" s="326" t="n">
        <v>0.02</v>
      </c>
      <c r="F23" s="326" t="n">
        <v>0.02</v>
      </c>
      <c r="G23" s="326" t="n">
        <v>0.03</v>
      </c>
      <c r="H23" s="326" t="n">
        <v>0.02</v>
      </c>
      <c r="I23" s="326" t="n">
        <v>0.02</v>
      </c>
      <c r="J23" s="326" t="n">
        <v>0.03</v>
      </c>
      <c r="K23" s="326" t="n">
        <v>0.33</v>
      </c>
      <c r="L23" s="326" t="n">
        <v>0.03</v>
      </c>
      <c r="M23" s="326" t="n">
        <v>0.03</v>
      </c>
      <c r="N23" s="326" t="n">
        <v>0.05</v>
      </c>
      <c r="O23" s="326" t="n">
        <v>0.04</v>
      </c>
      <c r="P23" s="326" t="n">
        <v>0.04</v>
      </c>
      <c r="Q23" s="326" t="n">
        <v>0.05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194.42</v>
      </c>
      <c r="E24" s="326" t="n">
        <v>184.73</v>
      </c>
      <c r="F24" s="326" t="n">
        <v>181.96</v>
      </c>
      <c r="G24" s="326" t="n">
        <v>198.78</v>
      </c>
      <c r="H24" s="326" t="n">
        <v>204.32</v>
      </c>
      <c r="I24" s="326" t="n">
        <v>207.58</v>
      </c>
      <c r="J24" s="326" t="n">
        <v>236.67</v>
      </c>
      <c r="K24" s="326" t="n">
        <v>252.2</v>
      </c>
      <c r="L24" s="326" t="n">
        <v>267.85</v>
      </c>
      <c r="M24" s="326" t="n">
        <v>334.28</v>
      </c>
      <c r="N24" s="326" t="n">
        <v>326.92</v>
      </c>
      <c r="O24" s="326" t="n">
        <v>309.45</v>
      </c>
      <c r="P24" s="326" t="n">
        <v>312.69</v>
      </c>
      <c r="Q24" s="326" t="n">
        <v>339.15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155.24</v>
      </c>
      <c r="E25" s="326" t="n">
        <v>153.68</v>
      </c>
      <c r="F25" s="326" t="n">
        <v>148.81</v>
      </c>
      <c r="G25" s="326" t="n">
        <v>161.17</v>
      </c>
      <c r="H25" s="326" t="n">
        <v>165.64</v>
      </c>
      <c r="I25" s="326" t="n">
        <v>171.66</v>
      </c>
      <c r="J25" s="326" t="n">
        <v>196.65</v>
      </c>
      <c r="K25" s="326" t="n">
        <v>207.49</v>
      </c>
      <c r="L25" s="326" t="n">
        <v>222.11</v>
      </c>
      <c r="M25" s="326" t="n">
        <v>278.03</v>
      </c>
      <c r="N25" s="326" t="n">
        <v>275.63</v>
      </c>
      <c r="O25" s="326" t="n">
        <v>260.62</v>
      </c>
      <c r="P25" s="326" t="n">
        <v>264.81</v>
      </c>
      <c r="Q25" s="326" t="n">
        <v>294.32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125.18</v>
      </c>
      <c r="E26" s="326" t="n">
        <v>120.64</v>
      </c>
      <c r="F26" s="326" t="n">
        <v>114.73</v>
      </c>
      <c r="G26" s="326" t="n">
        <v>124.26</v>
      </c>
      <c r="H26" s="326" t="n">
        <v>126.78</v>
      </c>
      <c r="I26" s="326" t="n">
        <v>129.82</v>
      </c>
      <c r="J26" s="326" t="n">
        <v>148.98</v>
      </c>
      <c r="K26" s="326" t="n">
        <v>157.92</v>
      </c>
      <c r="L26" s="326" t="n">
        <v>169.52</v>
      </c>
      <c r="M26" s="326" t="n">
        <v>217.94</v>
      </c>
      <c r="N26" s="326" t="n">
        <v>211.15</v>
      </c>
      <c r="O26" s="326" t="n">
        <v>198.85</v>
      </c>
      <c r="P26" s="326" t="n">
        <v>205.61</v>
      </c>
      <c r="Q26" s="326" t="n">
        <v>229.5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30.06</v>
      </c>
      <c r="E27" s="326" t="n">
        <v>33.04</v>
      </c>
      <c r="F27" s="326" t="n">
        <v>34.08</v>
      </c>
      <c r="G27" s="326" t="n">
        <v>36.91</v>
      </c>
      <c r="H27" s="326" t="n">
        <v>38.86</v>
      </c>
      <c r="I27" s="326" t="n">
        <v>41.84</v>
      </c>
      <c r="J27" s="326" t="n">
        <v>47.67</v>
      </c>
      <c r="K27" s="326" t="n">
        <v>49.57</v>
      </c>
      <c r="L27" s="326" t="n">
        <v>52.59</v>
      </c>
      <c r="M27" s="326" t="n">
        <v>60.09</v>
      </c>
      <c r="N27" s="326" t="n">
        <v>64.48</v>
      </c>
      <c r="O27" s="326" t="n">
        <v>61.77</v>
      </c>
      <c r="P27" s="326" t="n">
        <v>59.2</v>
      </c>
      <c r="Q27" s="326" t="n">
        <v>64.82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16</v>
      </c>
      <c r="E28" s="326" t="n">
        <v>0.16</v>
      </c>
      <c r="F28" s="326" t="n">
        <v>0.23</v>
      </c>
      <c r="G28" s="326" t="n">
        <v>0.23</v>
      </c>
      <c r="H28" s="326" t="n">
        <v>0.19</v>
      </c>
      <c r="I28" s="326" t="n">
        <v>0.24</v>
      </c>
      <c r="J28" s="326" t="n">
        <v>0.2</v>
      </c>
      <c r="K28" s="326" t="n">
        <v>0.17</v>
      </c>
      <c r="L28" s="326" t="n">
        <v>0.15</v>
      </c>
      <c r="M28" s="326" t="n">
        <v>0.16</v>
      </c>
      <c r="N28" s="326" t="n">
        <v>0.2</v>
      </c>
      <c r="O28" s="326" t="n">
        <v>0.15</v>
      </c>
      <c r="P28" s="326" t="n">
        <v>0.18</v>
      </c>
      <c r="Q28" s="326" t="n">
        <v>0.25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19.31</v>
      </c>
      <c r="E29" s="326" t="n">
        <v>16.77</v>
      </c>
      <c r="F29" s="326" t="n">
        <v>17.6</v>
      </c>
      <c r="G29" s="326" t="n">
        <v>21.71</v>
      </c>
      <c r="H29" s="326" t="n">
        <v>22.69</v>
      </c>
      <c r="I29" s="326" t="n">
        <v>21.24</v>
      </c>
      <c r="J29" s="326" t="n">
        <v>25.39</v>
      </c>
      <c r="K29" s="326" t="n">
        <v>30.15</v>
      </c>
      <c r="L29" s="326" t="n">
        <v>30.64</v>
      </c>
      <c r="M29" s="326" t="n">
        <v>39.41</v>
      </c>
      <c r="N29" s="326" t="n">
        <v>34.53</v>
      </c>
      <c r="O29" s="326" t="n">
        <v>31.03</v>
      </c>
      <c r="P29" s="326" t="n">
        <v>31.41</v>
      </c>
      <c r="Q29" s="326" t="n">
        <v>28.53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0.97</v>
      </c>
      <c r="E30" s="326" t="n">
        <v>1.59</v>
      </c>
      <c r="F30" s="326" t="n">
        <v>1.64</v>
      </c>
      <c r="G30" s="326" t="n">
        <v>1.57</v>
      </c>
      <c r="H30" s="326" t="n">
        <v>1.62</v>
      </c>
      <c r="I30" s="326" t="n">
        <v>1.74</v>
      </c>
      <c r="J30" s="326" t="n">
        <v>1.9</v>
      </c>
      <c r="K30" s="326" t="n">
        <v>1.87</v>
      </c>
      <c r="L30" s="326" t="n">
        <v>2</v>
      </c>
      <c r="M30" s="326" t="n">
        <v>2.44</v>
      </c>
      <c r="N30" s="326" t="n">
        <v>2.88</v>
      </c>
      <c r="O30" s="326" t="n">
        <v>3.07</v>
      </c>
      <c r="P30" s="326" t="n">
        <v>3.07</v>
      </c>
      <c r="Q30" s="326" t="n">
        <v>1.58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18.34</v>
      </c>
      <c r="E31" s="326" t="n">
        <v>15.18</v>
      </c>
      <c r="F31" s="326" t="n">
        <v>15.96</v>
      </c>
      <c r="G31" s="326" t="n">
        <v>20.14</v>
      </c>
      <c r="H31" s="326" t="n">
        <v>21.07</v>
      </c>
      <c r="I31" s="326" t="n">
        <v>19.5</v>
      </c>
      <c r="J31" s="326" t="n">
        <v>23.49</v>
      </c>
      <c r="K31" s="326" t="n">
        <v>28.28</v>
      </c>
      <c r="L31" s="326" t="n">
        <v>28.64</v>
      </c>
      <c r="M31" s="326" t="n">
        <v>36.97</v>
      </c>
      <c r="N31" s="326" t="n">
        <v>31.65</v>
      </c>
      <c r="O31" s="326" t="n">
        <v>27.96</v>
      </c>
      <c r="P31" s="326" t="n">
        <v>28.34</v>
      </c>
      <c r="Q31" s="326" t="n">
        <v>26.95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0</v>
      </c>
      <c r="E32" s="326" t="n">
        <v>0</v>
      </c>
      <c r="F32" s="326" t="n">
        <v>0</v>
      </c>
      <c r="G32" s="326" t="n">
        <v>0</v>
      </c>
      <c r="H32" s="326" t="n">
        <v>0</v>
      </c>
      <c r="I32" s="326" t="n">
        <v>0</v>
      </c>
      <c r="J32" s="326" t="n">
        <v>0</v>
      </c>
      <c r="K32" s="326" t="n">
        <v>0</v>
      </c>
      <c r="L32" s="326" t="n">
        <v>0</v>
      </c>
      <c r="M32" s="326" t="n">
        <v>0</v>
      </c>
      <c r="N32" s="326" t="n">
        <v>0</v>
      </c>
      <c r="O32" s="326" t="n">
        <v>0</v>
      </c>
      <c r="P32" s="326" t="n">
        <v>0</v>
      </c>
      <c r="Q32" s="326" t="n">
        <v>0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16.96</v>
      </c>
      <c r="E33" s="326" t="n">
        <v>12.47</v>
      </c>
      <c r="F33" s="326" t="n">
        <v>13.51</v>
      </c>
      <c r="G33" s="326" t="n">
        <v>13.85</v>
      </c>
      <c r="H33" s="326" t="n">
        <v>12.93</v>
      </c>
      <c r="I33" s="326" t="n">
        <v>12.27</v>
      </c>
      <c r="J33" s="326" t="n">
        <v>12.31</v>
      </c>
      <c r="K33" s="326" t="n">
        <v>12.4</v>
      </c>
      <c r="L33" s="326" t="n">
        <v>12.74</v>
      </c>
      <c r="M33" s="326" t="n">
        <v>13.84</v>
      </c>
      <c r="N33" s="326" t="n">
        <v>14.5</v>
      </c>
      <c r="O33" s="326" t="n">
        <v>15.47</v>
      </c>
      <c r="P33" s="326" t="n">
        <v>14.04</v>
      </c>
      <c r="Q33" s="326" t="n">
        <v>13.73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1.33</v>
      </c>
      <c r="E34" s="326" t="n">
        <v>1.4</v>
      </c>
      <c r="F34" s="326" t="n">
        <v>1.47</v>
      </c>
      <c r="G34" s="326" t="n">
        <v>1.58</v>
      </c>
      <c r="H34" s="326" t="n">
        <v>1.61</v>
      </c>
      <c r="I34" s="326" t="n">
        <v>1.64</v>
      </c>
      <c r="J34" s="326" t="n">
        <v>1.81</v>
      </c>
      <c r="K34" s="326" t="n">
        <v>2.01</v>
      </c>
      <c r="L34" s="326" t="n">
        <v>2.17</v>
      </c>
      <c r="M34" s="326" t="n">
        <v>2.75</v>
      </c>
      <c r="N34" s="326" t="n">
        <v>3.33</v>
      </c>
      <c r="O34" s="326" t="n">
        <v>3.12</v>
      </c>
      <c r="P34" s="326" t="n">
        <v>3.46</v>
      </c>
      <c r="Q34" s="326" t="n">
        <v>3.3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12.85</v>
      </c>
      <c r="E35" s="326" t="n">
        <v>7.78</v>
      </c>
      <c r="F35" s="326" t="n">
        <v>8.17</v>
      </c>
      <c r="G35" s="326" t="n">
        <v>8.18</v>
      </c>
      <c r="H35" s="326" t="n">
        <v>7.06</v>
      </c>
      <c r="I35" s="326" t="n">
        <v>6.41</v>
      </c>
      <c r="J35" s="326" t="n">
        <v>6.07</v>
      </c>
      <c r="K35" s="326" t="n">
        <v>6.13</v>
      </c>
      <c r="L35" s="326" t="n">
        <v>6.43</v>
      </c>
      <c r="M35" s="326" t="n">
        <v>6.53</v>
      </c>
      <c r="N35" s="326" t="n">
        <v>6.32</v>
      </c>
      <c r="O35" s="326" t="n">
        <v>6.53</v>
      </c>
      <c r="P35" s="326" t="n">
        <v>6.34</v>
      </c>
      <c r="Q35" s="326" t="n">
        <v>6.16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78</v>
      </c>
      <c r="E36" s="326" t="n">
        <v>3.29</v>
      </c>
      <c r="F36" s="326" t="n">
        <v>3.87</v>
      </c>
      <c r="G36" s="326" t="n">
        <v>4.09</v>
      </c>
      <c r="H36" s="326" t="n">
        <v>4.26</v>
      </c>
      <c r="I36" s="326" t="n">
        <v>4.22</v>
      </c>
      <c r="J36" s="326" t="n">
        <v>4.43</v>
      </c>
      <c r="K36" s="326" t="n">
        <v>4.26</v>
      </c>
      <c r="L36" s="326" t="n">
        <v>4.14</v>
      </c>
      <c r="M36" s="326" t="n">
        <v>4.56</v>
      </c>
      <c r="N36" s="326" t="n">
        <v>4.85</v>
      </c>
      <c r="O36" s="326" t="n">
        <v>5.82</v>
      </c>
      <c r="P36" s="326" t="n">
        <v>4.24</v>
      </c>
      <c r="Q36" s="326" t="n">
        <v>4.19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2.91</v>
      </c>
      <c r="E37" s="326" t="n">
        <v>1.81</v>
      </c>
      <c r="F37" s="326" t="n">
        <v>2.04</v>
      </c>
      <c r="G37" s="326" t="n">
        <v>2.05</v>
      </c>
      <c r="H37" s="326" t="n">
        <v>3.06</v>
      </c>
      <c r="I37" s="326" t="n">
        <v>2.41</v>
      </c>
      <c r="J37" s="326" t="n">
        <v>2.32</v>
      </c>
      <c r="K37" s="326" t="n">
        <v>2.16</v>
      </c>
      <c r="L37" s="326" t="n">
        <v>2.36</v>
      </c>
      <c r="M37" s="326" t="n">
        <v>3</v>
      </c>
      <c r="N37" s="326" t="n">
        <v>2.26</v>
      </c>
      <c r="O37" s="326" t="n">
        <v>2.33</v>
      </c>
      <c r="P37" s="326" t="n">
        <v>2.43</v>
      </c>
      <c r="Q37" s="326" t="n">
        <v>2.57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.46</v>
      </c>
      <c r="E38" s="326" t="n">
        <v>0.51</v>
      </c>
      <c r="F38" s="326" t="n">
        <v>0.65</v>
      </c>
      <c r="G38" s="326" t="n">
        <v>0.65</v>
      </c>
      <c r="H38" s="326" t="n">
        <v>0.61</v>
      </c>
      <c r="I38" s="326" t="n">
        <v>0.88</v>
      </c>
      <c r="J38" s="326" t="n">
        <v>0.69</v>
      </c>
      <c r="K38" s="326" t="n">
        <v>0.72</v>
      </c>
      <c r="L38" s="326" t="n">
        <v>0.81</v>
      </c>
      <c r="M38" s="326" t="n">
        <v>1.57</v>
      </c>
      <c r="N38" s="326" t="n">
        <v>0.8</v>
      </c>
      <c r="O38" s="326" t="n">
        <v>0.72</v>
      </c>
      <c r="P38" s="326" t="n">
        <v>1.02</v>
      </c>
      <c r="Q38" s="326" t="n">
        <v>0.82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2.29</v>
      </c>
      <c r="E39" s="326" t="n">
        <v>1.09</v>
      </c>
      <c r="F39" s="326" t="n">
        <v>1.18</v>
      </c>
      <c r="G39" s="326" t="n">
        <v>1.16</v>
      </c>
      <c r="H39" s="326" t="n">
        <v>2.21</v>
      </c>
      <c r="I39" s="326" t="n">
        <v>1.3</v>
      </c>
      <c r="J39" s="326" t="n">
        <v>1.39</v>
      </c>
      <c r="K39" s="326" t="n">
        <v>1.21</v>
      </c>
      <c r="L39" s="326" t="n">
        <v>1.3</v>
      </c>
      <c r="M39" s="326" t="n">
        <v>1.14</v>
      </c>
      <c r="N39" s="326" t="n">
        <v>1.28</v>
      </c>
      <c r="O39" s="326" t="n">
        <v>1.42</v>
      </c>
      <c r="P39" s="326" t="n">
        <v>1.24</v>
      </c>
      <c r="Q39" s="326" t="n">
        <v>1.54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16</v>
      </c>
      <c r="E40" s="326" t="n">
        <v>0.21</v>
      </c>
      <c r="F40" s="326" t="n">
        <v>0.21</v>
      </c>
      <c r="G40" s="326" t="n">
        <v>0.24</v>
      </c>
      <c r="H40" s="326" t="n">
        <v>0.24</v>
      </c>
      <c r="I40" s="326" t="n">
        <v>0.23</v>
      </c>
      <c r="J40" s="326" t="n">
        <v>0.24</v>
      </c>
      <c r="K40" s="326" t="n">
        <v>0.23</v>
      </c>
      <c r="L40" s="326" t="n">
        <v>0.25</v>
      </c>
      <c r="M40" s="326" t="n">
        <v>0.29</v>
      </c>
      <c r="N40" s="326" t="n">
        <v>0.18</v>
      </c>
      <c r="O40" s="326" t="n">
        <v>0.19</v>
      </c>
      <c r="P40" s="326" t="n">
        <v>0.17</v>
      </c>
      <c r="Q40" s="326" t="n">
        <v>0.21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22.38</v>
      </c>
      <c r="E41" s="326" t="n">
        <v>-12.82</v>
      </c>
      <c r="F41" s="326" t="n">
        <v>-10.71</v>
      </c>
      <c r="G41" s="326" t="n">
        <v>-17.02</v>
      </c>
      <c r="H41" s="326" t="n">
        <v>-14.04</v>
      </c>
      <c r="I41" s="326" t="n">
        <v>-2.50000000000001</v>
      </c>
      <c r="J41" s="326" t="n">
        <v>-0.700000000000003</v>
      </c>
      <c r="K41" s="326" t="n">
        <v>-7.97999999999998</v>
      </c>
      <c r="L41" s="326" t="n">
        <v>-17.83957</v>
      </c>
      <c r="M41" s="326" t="n">
        <v>-33.57047</v>
      </c>
      <c r="N41" s="326" t="n">
        <v>-12.33</v>
      </c>
      <c r="O41" s="326" t="n">
        <v>22.24997</v>
      </c>
      <c r="P41" s="326" t="n">
        <v>4.26000000000002</v>
      </c>
      <c r="Q41" s="326" t="n">
        <v>15.10994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-11.43</v>
      </c>
      <c r="E42" s="326" t="n">
        <v>-11.61</v>
      </c>
      <c r="F42" s="326" t="n">
        <v>-4.95</v>
      </c>
      <c r="G42" s="326" t="n">
        <v>-4.51</v>
      </c>
      <c r="H42" s="326" t="n">
        <v>-1.57</v>
      </c>
      <c r="I42" s="326" t="n">
        <v>3.83</v>
      </c>
      <c r="J42" s="326" t="n">
        <v>8.20999999999999</v>
      </c>
      <c r="K42" s="326" t="n">
        <v>2.66</v>
      </c>
      <c r="L42" s="326" t="n">
        <v>-5.43</v>
      </c>
      <c r="M42" s="326" t="n">
        <v>-20.89</v>
      </c>
      <c r="N42" s="326" t="n">
        <v>4.37000000000002</v>
      </c>
      <c r="O42" s="326" t="n">
        <v>36.31</v>
      </c>
      <c r="P42" s="326" t="n">
        <v>23.1</v>
      </c>
      <c r="Q42" s="326" t="n">
        <v>20.81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-6.33</v>
      </c>
      <c r="E43" s="326" t="n">
        <v>-2.89</v>
      </c>
      <c r="F43" s="326" t="n">
        <v>5.27</v>
      </c>
      <c r="G43" s="326" t="n">
        <v>7.66</v>
      </c>
      <c r="H43" s="326" t="n">
        <v>12.07</v>
      </c>
      <c r="I43" s="326" t="n">
        <v>16.45</v>
      </c>
      <c r="J43" s="326" t="n">
        <v>21.41</v>
      </c>
      <c r="K43" s="326" t="n">
        <v>17.42</v>
      </c>
      <c r="L43" s="326" t="n">
        <v>9.72000000000001</v>
      </c>
      <c r="M43" s="326" t="n">
        <v>-3.03</v>
      </c>
      <c r="N43" s="326" t="n">
        <v>24.89</v>
      </c>
      <c r="O43" s="326" t="n">
        <v>44.62</v>
      </c>
      <c r="P43" s="326" t="n">
        <v>32.6</v>
      </c>
      <c r="Q43" s="326" t="n">
        <v>35.72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5.1</v>
      </c>
      <c r="E44" s="326" t="n">
        <v>-8.72</v>
      </c>
      <c r="F44" s="326" t="n">
        <v>-10.22</v>
      </c>
      <c r="G44" s="326" t="n">
        <v>-12.17</v>
      </c>
      <c r="H44" s="326" t="n">
        <v>-13.64</v>
      </c>
      <c r="I44" s="326" t="n">
        <v>-12.62</v>
      </c>
      <c r="J44" s="326" t="n">
        <v>-13.2</v>
      </c>
      <c r="K44" s="326" t="n">
        <v>-14.76</v>
      </c>
      <c r="L44" s="326" t="n">
        <v>-15.15</v>
      </c>
      <c r="M44" s="326" t="n">
        <v>-17.86</v>
      </c>
      <c r="N44" s="326" t="n">
        <v>-20.52</v>
      </c>
      <c r="O44" s="326" t="n">
        <v>-8.31</v>
      </c>
      <c r="P44" s="326" t="n">
        <v>-9.5</v>
      </c>
      <c r="Q44" s="326" t="n">
        <v>-14.91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6.94</v>
      </c>
      <c r="E45" s="326" t="n">
        <v>10.42</v>
      </c>
      <c r="F45" s="326" t="n">
        <v>7.5</v>
      </c>
      <c r="G45" s="326" t="n">
        <v>1.12</v>
      </c>
      <c r="H45" s="326" t="n">
        <v>1.32</v>
      </c>
      <c r="I45" s="326" t="n">
        <v>5.75</v>
      </c>
      <c r="J45" s="326" t="n">
        <v>3.27</v>
      </c>
      <c r="K45" s="326" t="n">
        <v>0.539999999999999</v>
      </c>
      <c r="L45" s="326" t="n">
        <v>-1.10957</v>
      </c>
      <c r="M45" s="326" t="n">
        <v>0.25953</v>
      </c>
      <c r="N45" s="326" t="n">
        <v>-4.28</v>
      </c>
      <c r="O45" s="326" t="n">
        <v>-0.0500299999999996</v>
      </c>
      <c r="P45" s="326" t="n">
        <v>-5.76</v>
      </c>
      <c r="Q45" s="326" t="n">
        <v>7.75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15</v>
      </c>
      <c r="E46" s="326" t="n">
        <v>-9.84</v>
      </c>
      <c r="F46" s="326" t="n">
        <v>-11.24</v>
      </c>
      <c r="G46" s="326" t="n">
        <v>-11.61</v>
      </c>
      <c r="H46" s="326" t="n">
        <v>-10.75</v>
      </c>
      <c r="I46" s="326" t="n">
        <v>-9.69</v>
      </c>
      <c r="J46" s="326" t="n">
        <v>-9.89</v>
      </c>
      <c r="K46" s="326" t="n">
        <v>-9.35</v>
      </c>
      <c r="L46" s="326" t="n">
        <v>-8.97</v>
      </c>
      <c r="M46" s="326" t="n">
        <v>-9.98</v>
      </c>
      <c r="N46" s="326" t="n">
        <v>-10.22</v>
      </c>
      <c r="O46" s="326" t="n">
        <v>-11.72</v>
      </c>
      <c r="P46" s="326" t="n">
        <v>-10.69</v>
      </c>
      <c r="Q46" s="326" t="n">
        <v>-10.94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-2.89</v>
      </c>
      <c r="E47" s="326" t="n">
        <v>-1.79</v>
      </c>
      <c r="F47" s="326" t="n">
        <v>-2.02</v>
      </c>
      <c r="G47" s="326" t="n">
        <v>-2.02</v>
      </c>
      <c r="H47" s="326" t="n">
        <v>-3.04</v>
      </c>
      <c r="I47" s="326" t="n">
        <v>-2.39</v>
      </c>
      <c r="J47" s="326" t="n">
        <v>-2.29</v>
      </c>
      <c r="K47" s="326" t="n">
        <v>-1.83</v>
      </c>
      <c r="L47" s="326" t="n">
        <v>-2.33</v>
      </c>
      <c r="M47" s="326" t="n">
        <v>-2.96</v>
      </c>
      <c r="N47" s="326" t="n">
        <v>-2.2</v>
      </c>
      <c r="O47" s="326" t="n">
        <v>-2.29</v>
      </c>
      <c r="P47" s="326" t="n">
        <v>-2.39</v>
      </c>
      <c r="Q47" s="326" t="n">
        <v>-2.52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59.77</v>
      </c>
      <c r="E50" s="326" t="n">
        <v>58.23</v>
      </c>
      <c r="F50" s="326" t="n">
        <v>58.6</v>
      </c>
      <c r="G50" s="326" t="n">
        <v>63.31</v>
      </c>
      <c r="H50" s="326" t="n">
        <v>65.65</v>
      </c>
      <c r="I50" s="326" t="n">
        <v>70.13</v>
      </c>
      <c r="J50" s="326" t="n">
        <v>81.03</v>
      </c>
      <c r="K50" s="326" t="n">
        <v>83.46</v>
      </c>
      <c r="L50" s="326" t="n">
        <v>86.29</v>
      </c>
      <c r="M50" s="326" t="n">
        <v>100</v>
      </c>
      <c r="N50" s="326" t="n">
        <v>108.27</v>
      </c>
      <c r="O50" s="326" t="n">
        <v>114.4</v>
      </c>
      <c r="P50" s="326" t="n">
        <v>112.52</v>
      </c>
      <c r="Q50" s="326" t="n">
        <v>123.53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59.11</v>
      </c>
      <c r="E51" s="326" t="n">
        <v>57.87</v>
      </c>
      <c r="F51" s="326" t="n">
        <v>58.76</v>
      </c>
      <c r="G51" s="326" t="n">
        <v>64.21</v>
      </c>
      <c r="H51" s="326" t="n">
        <v>66.93</v>
      </c>
      <c r="I51" s="326" t="n">
        <v>70.49</v>
      </c>
      <c r="J51" s="326" t="n">
        <v>81.12</v>
      </c>
      <c r="K51" s="326" t="n">
        <v>83.64</v>
      </c>
      <c r="L51" s="326" t="n">
        <v>86</v>
      </c>
      <c r="M51" s="326" t="n">
        <v>100</v>
      </c>
      <c r="N51" s="326" t="n">
        <v>109.12</v>
      </c>
      <c r="O51" s="326" t="n">
        <v>113.13</v>
      </c>
      <c r="P51" s="326" t="n">
        <v>111.59</v>
      </c>
      <c r="Q51" s="326" t="n">
        <v>124.37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63.07</v>
      </c>
      <c r="E52" s="326" t="n">
        <v>60.04</v>
      </c>
      <c r="F52" s="326" t="n">
        <v>57.82</v>
      </c>
      <c r="G52" s="326" t="n">
        <v>58.86</v>
      </c>
      <c r="H52" s="326" t="n">
        <v>59.34</v>
      </c>
      <c r="I52" s="326" t="n">
        <v>68.28</v>
      </c>
      <c r="J52" s="326" t="n">
        <v>80.52</v>
      </c>
      <c r="K52" s="326" t="n">
        <v>82.51</v>
      </c>
      <c r="L52" s="326" t="n">
        <v>87.68</v>
      </c>
      <c r="M52" s="326" t="n">
        <v>100</v>
      </c>
      <c r="N52" s="326" t="n">
        <v>103.93</v>
      </c>
      <c r="O52" s="326" t="n">
        <v>120.9</v>
      </c>
      <c r="P52" s="326" t="n">
        <v>117.39</v>
      </c>
      <c r="Q52" s="326" t="n">
        <v>119.47</v>
      </c>
    </row>
    <row r="53" customFormat="false" ht="12" hidden="false" customHeight="true" outlineLevel="0" collapsed="false">
      <c r="A53" s="247" t="n">
        <v>49</v>
      </c>
      <c r="B53" s="250"/>
      <c r="C53" s="422" t="s">
        <v>399</v>
      </c>
      <c r="D53" s="326" t="n">
        <v>22.16</v>
      </c>
      <c r="E53" s="326" t="n">
        <v>24.69</v>
      </c>
      <c r="F53" s="326" t="n">
        <v>29.05</v>
      </c>
      <c r="G53" s="326" t="n">
        <v>31.47</v>
      </c>
      <c r="H53" s="326" t="n">
        <v>33.01</v>
      </c>
      <c r="I53" s="326" t="n">
        <v>39.01</v>
      </c>
      <c r="J53" s="326" t="n">
        <v>52.14</v>
      </c>
      <c r="K53" s="326" t="n">
        <v>63.18</v>
      </c>
      <c r="L53" s="326" t="n">
        <v>77.48</v>
      </c>
      <c r="M53" s="326" t="n">
        <v>100</v>
      </c>
      <c r="N53" s="326" t="n">
        <v>122.32</v>
      </c>
      <c r="O53" s="326" t="n">
        <v>119.42</v>
      </c>
      <c r="P53" s="326" t="n">
        <v>111.35</v>
      </c>
      <c r="Q53" s="326" t="n">
        <v>110.87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57.17</v>
      </c>
      <c r="E54" s="326" t="n">
        <v>58.25</v>
      </c>
      <c r="F54" s="326" t="n">
        <v>57.89</v>
      </c>
      <c r="G54" s="326" t="n">
        <v>62.69</v>
      </c>
      <c r="H54" s="326" t="n">
        <v>65.08</v>
      </c>
      <c r="I54" s="326" t="n">
        <v>67.5</v>
      </c>
      <c r="J54" s="326" t="n">
        <v>73.98</v>
      </c>
      <c r="K54" s="326" t="n">
        <v>80.68</v>
      </c>
      <c r="L54" s="326" t="n">
        <v>87.45</v>
      </c>
      <c r="M54" s="326" t="n">
        <v>100</v>
      </c>
      <c r="N54" s="326" t="n">
        <v>98.19</v>
      </c>
      <c r="O54" s="326" t="n">
        <v>95.63</v>
      </c>
      <c r="P54" s="326" t="n">
        <v>100.33</v>
      </c>
      <c r="Q54" s="326" t="n">
        <v>111.98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56.92</v>
      </c>
      <c r="E55" s="326" t="n">
        <v>57.21</v>
      </c>
      <c r="F55" s="326" t="n">
        <v>56.71</v>
      </c>
      <c r="G55" s="326" t="n">
        <v>61.33</v>
      </c>
      <c r="H55" s="326" t="n">
        <v>63.07</v>
      </c>
      <c r="I55" s="326" t="n">
        <v>64.68</v>
      </c>
      <c r="J55" s="326" t="n">
        <v>71.25</v>
      </c>
      <c r="K55" s="326" t="n">
        <v>78.88</v>
      </c>
      <c r="L55" s="326" t="n">
        <v>86.33</v>
      </c>
      <c r="M55" s="326" t="n">
        <v>100</v>
      </c>
      <c r="N55" s="326" t="n">
        <v>96.43</v>
      </c>
      <c r="O55" s="326" t="n">
        <v>94.74</v>
      </c>
      <c r="P55" s="326" t="n">
        <v>101.64</v>
      </c>
      <c r="Q55" s="326" t="n">
        <v>114.04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7.3</v>
      </c>
      <c r="E56" s="326" t="n">
        <v>61.7</v>
      </c>
      <c r="F56" s="326" t="n">
        <v>61.91</v>
      </c>
      <c r="G56" s="326" t="n">
        <v>67.36</v>
      </c>
      <c r="H56" s="326" t="n">
        <v>72.14</v>
      </c>
      <c r="I56" s="326" t="n">
        <v>77.56</v>
      </c>
      <c r="J56" s="326" t="n">
        <v>83.68</v>
      </c>
      <c r="K56" s="326" t="n">
        <v>86.91</v>
      </c>
      <c r="L56" s="326" t="n">
        <v>91.29</v>
      </c>
      <c r="M56" s="326" t="n">
        <v>100</v>
      </c>
      <c r="N56" s="326" t="n">
        <v>104.59</v>
      </c>
      <c r="O56" s="326" t="n">
        <v>98.95</v>
      </c>
      <c r="P56" s="326" t="n">
        <v>96.27</v>
      </c>
      <c r="Q56" s="326" t="n">
        <v>105.46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104.11</v>
      </c>
      <c r="E57" s="326" t="n">
        <v>104.11</v>
      </c>
      <c r="F57" s="326" t="n">
        <v>123.63</v>
      </c>
      <c r="G57" s="326" t="n">
        <v>96.75</v>
      </c>
      <c r="H57" s="326" t="n">
        <v>92.54</v>
      </c>
      <c r="I57" s="326" t="n">
        <v>97.41</v>
      </c>
      <c r="J57" s="326" t="n">
        <v>85.23</v>
      </c>
      <c r="K57" s="326" t="n">
        <v>93.75</v>
      </c>
      <c r="L57" s="326" t="n">
        <v>93.75</v>
      </c>
      <c r="M57" s="326" t="n">
        <v>100</v>
      </c>
      <c r="N57" s="326" t="n">
        <v>93.75</v>
      </c>
      <c r="O57" s="326" t="n">
        <v>84.38</v>
      </c>
      <c r="P57" s="326" t="n">
        <v>118.13</v>
      </c>
      <c r="Q57" s="326" t="n">
        <v>164.07</v>
      </c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102"/>
      <c r="E59" s="102"/>
      <c r="F59" s="102"/>
      <c r="G59" s="102"/>
      <c r="H59" s="102"/>
      <c r="I59" s="102"/>
      <c r="J59" s="102"/>
      <c r="K59" s="102"/>
      <c r="L59" s="102"/>
    </row>
    <row r="60" customFormat="false" ht="12" hidden="false" customHeight="true" outlineLevel="0" collapsed="false">
      <c r="A60" s="126" t="s">
        <v>2001</v>
      </c>
      <c r="D60" s="102"/>
      <c r="E60" s="102"/>
      <c r="F60" s="102"/>
      <c r="G60" s="102"/>
      <c r="H60" s="102"/>
      <c r="I60" s="102"/>
      <c r="J60" s="102"/>
      <c r="K60" s="102"/>
      <c r="L60" s="102"/>
    </row>
    <row r="61" customFormat="false" ht="12" hidden="false" customHeight="true" outlineLevel="0" collapsed="false">
      <c r="D61" s="375"/>
      <c r="E61" s="375"/>
      <c r="F61" s="375"/>
      <c r="G61" s="375"/>
      <c r="H61" s="375"/>
      <c r="I61" s="375"/>
      <c r="J61" s="375"/>
      <c r="K61" s="375"/>
      <c r="L61" s="375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54" t="s">
        <v>1688</v>
      </c>
      <c r="D80" s="423" t="n">
        <v>1991</v>
      </c>
      <c r="E80" s="423" t="n">
        <v>1992</v>
      </c>
      <c r="F80" s="423" t="n">
        <v>1993</v>
      </c>
      <c r="G80" s="423" t="n">
        <v>1994</v>
      </c>
      <c r="H80" s="423" t="n">
        <v>1995</v>
      </c>
      <c r="I80" s="423" t="n">
        <v>1996</v>
      </c>
      <c r="J80" s="423" t="n">
        <v>1997</v>
      </c>
      <c r="K80" s="423" t="n">
        <v>1998</v>
      </c>
      <c r="L80" s="423" t="n">
        <v>1999</v>
      </c>
      <c r="M80" s="423" t="n">
        <v>2000</v>
      </c>
      <c r="N80" s="423" t="n">
        <v>2001</v>
      </c>
    </row>
    <row r="81" customFormat="false" ht="12" hidden="false" customHeight="true" outlineLevel="0" collapsed="false">
      <c r="C81" s="30" t="s">
        <v>2003</v>
      </c>
      <c r="D81" s="33" t="n">
        <v>-6.3948846218409E-014</v>
      </c>
      <c r="E81" s="33" t="n">
        <v>-1.13686837721616E-013</v>
      </c>
      <c r="F81" s="33" t="n">
        <v>-3.19744231092045E-014</v>
      </c>
      <c r="G81" s="33" t="n">
        <v>-7.105427357601E-014</v>
      </c>
      <c r="H81" s="33" t="n">
        <v>0</v>
      </c>
      <c r="I81" s="33" t="n">
        <v>0</v>
      </c>
      <c r="J81" s="33" t="n">
        <v>1.35003119794419E-013</v>
      </c>
      <c r="K81" s="33" t="n">
        <v>1.13686837721616E-013</v>
      </c>
      <c r="L81" s="33" t="n">
        <v>5.6843418860808E-014</v>
      </c>
      <c r="M81" s="33" t="n">
        <v>0</v>
      </c>
      <c r="N81" s="33" t="n">
        <v>0</v>
      </c>
    </row>
    <row r="82" customFormat="false" ht="12" hidden="false" customHeight="true" outlineLevel="0" collapsed="false">
      <c r="C82" s="30" t="s">
        <v>2004</v>
      </c>
      <c r="D82" s="33" t="n">
        <v>-7.105427357601E-015</v>
      </c>
      <c r="E82" s="33" t="n">
        <v>-3.5527136788005E-015</v>
      </c>
      <c r="F82" s="33" t="n">
        <v>-1.06581410364015E-014</v>
      </c>
      <c r="G82" s="33" t="n">
        <v>-3.5527136788005E-015</v>
      </c>
      <c r="H82" s="33" t="n">
        <v>-1.06581410364015E-014</v>
      </c>
      <c r="I82" s="33" t="n">
        <v>1.06581410364015E-014</v>
      </c>
      <c r="J82" s="33" t="n">
        <v>1.06581410364015E-014</v>
      </c>
      <c r="K82" s="33" t="n">
        <v>0</v>
      </c>
      <c r="L82" s="33" t="n">
        <v>0</v>
      </c>
      <c r="M82" s="33" t="n">
        <v>0</v>
      </c>
      <c r="N82" s="33" t="n">
        <v>7.105427357601E-015</v>
      </c>
    </row>
    <row r="83" customFormat="false" ht="12" hidden="false" customHeight="true" outlineLevel="0" collapsed="false">
      <c r="C83" s="30" t="s">
        <v>2005</v>
      </c>
      <c r="D83" s="33" t="n">
        <v>-3.33066907387547E-016</v>
      </c>
      <c r="E83" s="33" t="n">
        <v>-3.33066907387547E-016</v>
      </c>
      <c r="F83" s="33" t="n">
        <v>8.32667268468867E-016</v>
      </c>
      <c r="G83" s="33" t="n">
        <v>4.9960036108132E-016</v>
      </c>
      <c r="H83" s="33" t="n">
        <v>-8.88178419700125E-016</v>
      </c>
      <c r="I83" s="33" t="n">
        <v>-1.27675647831893E-015</v>
      </c>
      <c r="J83" s="33" t="n">
        <v>1.11022302462516E-015</v>
      </c>
      <c r="K83" s="33" t="n">
        <v>-2.22044604925031E-016</v>
      </c>
      <c r="L83" s="33" t="n">
        <v>5.55111512312578E-017</v>
      </c>
      <c r="M83" s="33" t="n">
        <v>-7.7715611723761E-016</v>
      </c>
      <c r="N83" s="33" t="n">
        <v>6.66133814775094E-016</v>
      </c>
    </row>
    <row r="84" customFormat="false" ht="12" hidden="false" customHeight="true" outlineLevel="0" collapsed="false">
      <c r="C84" s="30" t="s">
        <v>2006</v>
      </c>
      <c r="D84" s="33" t="n">
        <v>0</v>
      </c>
      <c r="E84" s="33" t="n">
        <v>-1.02348685082632E-016</v>
      </c>
      <c r="F84" s="33" t="n">
        <v>0</v>
      </c>
      <c r="G84" s="33" t="n">
        <v>2.77555756156289E-017</v>
      </c>
      <c r="H84" s="33" t="n">
        <v>0</v>
      </c>
      <c r="I84" s="33" t="n">
        <v>-2.13370987545147E-016</v>
      </c>
      <c r="J84" s="33" t="n">
        <v>0</v>
      </c>
      <c r="K84" s="33" t="n">
        <v>0</v>
      </c>
      <c r="L84" s="33" t="n">
        <v>0</v>
      </c>
      <c r="M84" s="33" t="n">
        <v>-8.53483950180589E-016</v>
      </c>
      <c r="N84" s="33" t="n">
        <v>-1.80411241501588E-016</v>
      </c>
    </row>
    <row r="85" customFormat="false" ht="12" hidden="false" customHeight="true" outlineLevel="0" collapsed="false">
      <c r="C85" s="30" t="s">
        <v>2007</v>
      </c>
      <c r="D85" s="33" t="n">
        <v>-3.26405569239796E-014</v>
      </c>
      <c r="E85" s="33" t="n">
        <v>7.58282325818982E-014</v>
      </c>
      <c r="F85" s="33" t="n">
        <v>1.19904086659517E-014</v>
      </c>
      <c r="G85" s="33" t="n">
        <v>8.32667268468867E-014</v>
      </c>
      <c r="H85" s="33" t="n">
        <v>2.90878432451791E-014</v>
      </c>
      <c r="I85" s="33" t="n">
        <v>-4.9737991503207E-014</v>
      </c>
      <c r="J85" s="33" t="n">
        <v>-1.46105350040671E-013</v>
      </c>
      <c r="K85" s="33" t="n">
        <v>-4.66293670342566E-014</v>
      </c>
      <c r="L85" s="33" t="n">
        <v>-6.70574706873595E-014</v>
      </c>
      <c r="M85" s="33" t="n">
        <v>7.28306304154103E-014</v>
      </c>
      <c r="N85" s="33" t="n">
        <v>-6.48370246381091E-014</v>
      </c>
    </row>
    <row r="86" customFormat="false" ht="12" hidden="false" customHeight="true" outlineLevel="0" collapsed="false">
      <c r="C86" s="30" t="s">
        <v>2008</v>
      </c>
      <c r="D86" s="33" t="n">
        <v>9.9475983006414E-014</v>
      </c>
      <c r="E86" s="33" t="n">
        <v>0</v>
      </c>
      <c r="F86" s="33" t="n">
        <v>0</v>
      </c>
      <c r="G86" s="33" t="n">
        <v>7.105427357601E-014</v>
      </c>
      <c r="H86" s="33" t="n">
        <v>-7.8159700933611E-014</v>
      </c>
      <c r="I86" s="33" t="n">
        <v>6.3948846218409E-014</v>
      </c>
      <c r="J86" s="33" t="n">
        <v>0</v>
      </c>
      <c r="K86" s="33" t="n">
        <v>0</v>
      </c>
      <c r="L86" s="33" t="n">
        <v>-1.27897692436818E-013</v>
      </c>
      <c r="M86" s="33" t="n">
        <v>-1.56319401867222E-013</v>
      </c>
      <c r="N86" s="33" t="n">
        <v>0</v>
      </c>
    </row>
    <row r="87" customFormat="false" ht="12" hidden="false" customHeight="true" outlineLevel="0" collapsed="false">
      <c r="C87" s="30" t="s">
        <v>2009</v>
      </c>
      <c r="D87" s="33" t="n">
        <v>-1.06581410364015E-014</v>
      </c>
      <c r="E87" s="33" t="n">
        <v>3.5527136788005E-015</v>
      </c>
      <c r="F87" s="33" t="n">
        <v>-7.105427357601E-015</v>
      </c>
      <c r="G87" s="33" t="n">
        <v>-7.105427357601E-015</v>
      </c>
      <c r="H87" s="33" t="n">
        <v>-1.4210854715202E-014</v>
      </c>
      <c r="I87" s="33" t="n">
        <v>-3.5527136788005E-015</v>
      </c>
      <c r="J87" s="33" t="n">
        <v>-3.5527136788005E-015</v>
      </c>
      <c r="K87" s="33" t="n">
        <v>-7.105427357601E-015</v>
      </c>
      <c r="L87" s="33" t="n">
        <v>3.5527136788005E-015</v>
      </c>
      <c r="M87" s="33" t="n">
        <v>0</v>
      </c>
      <c r="N87" s="33" t="n">
        <v>-1.4210854715202E-014</v>
      </c>
    </row>
    <row r="88" customFormat="false" ht="12" hidden="false" customHeight="true" outlineLevel="0" collapsed="false">
      <c r="C88" s="30" t="s">
        <v>201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3" t="n">
        <v>0</v>
      </c>
    </row>
    <row r="89" customFormat="false" ht="12" hidden="false" customHeight="true" outlineLevel="0" collapsed="false">
      <c r="C89" s="30" t="s">
        <v>2011</v>
      </c>
      <c r="D89" s="33" t="n">
        <v>3.88578058618805E-016</v>
      </c>
      <c r="E89" s="33" t="n">
        <v>0</v>
      </c>
      <c r="F89" s="33" t="n">
        <v>0</v>
      </c>
      <c r="G89" s="33" t="n">
        <v>0</v>
      </c>
      <c r="H89" s="33" t="n">
        <v>-2.4980018054066E-016</v>
      </c>
      <c r="I89" s="33" t="n">
        <v>-5.27355936696949E-016</v>
      </c>
      <c r="J89" s="33" t="n">
        <v>-2.22044604925031E-016</v>
      </c>
      <c r="K89" s="33" t="n">
        <v>0</v>
      </c>
      <c r="L89" s="33" t="n">
        <v>0</v>
      </c>
      <c r="M89" s="33" t="n">
        <v>0</v>
      </c>
      <c r="N89" s="33" t="n">
        <v>0</v>
      </c>
    </row>
    <row r="90" customFormat="false" ht="12" hidden="false" customHeight="true" outlineLevel="0" collapsed="false">
      <c r="C90" s="30" t="s">
        <v>2012</v>
      </c>
      <c r="D90" s="33" t="n">
        <v>-6.30606677987089E-014</v>
      </c>
      <c r="E90" s="33" t="n">
        <v>-4.55191440096314E-014</v>
      </c>
      <c r="F90" s="33" t="n">
        <v>-3.5527136788005E-015</v>
      </c>
      <c r="G90" s="33" t="n">
        <v>-1.37667655053519E-014</v>
      </c>
      <c r="H90" s="33" t="n">
        <v>-1.95399252334028E-014</v>
      </c>
      <c r="I90" s="33" t="n">
        <v>-4.88498130835069E-014</v>
      </c>
      <c r="J90" s="33" t="n">
        <v>-1.59872115546023E-014</v>
      </c>
      <c r="K90" s="33" t="n">
        <v>5.28466159721575E-014</v>
      </c>
      <c r="L90" s="33" t="n">
        <v>7.01660951563099E-014</v>
      </c>
      <c r="M90" s="33" t="n">
        <v>1.06137321154165E-013</v>
      </c>
      <c r="N90" s="33" t="n">
        <v>9.14823772291129E-014</v>
      </c>
    </row>
    <row r="91" customFormat="false" ht="12" hidden="false" customHeight="true" outlineLevel="0" collapsed="false">
      <c r="C91" s="30" t="s">
        <v>2013</v>
      </c>
      <c r="D91" s="33" t="n">
        <v>0</v>
      </c>
      <c r="E91" s="33" t="n">
        <v>4.2632564145606E-014</v>
      </c>
      <c r="F91" s="33" t="n">
        <v>1.4210854715202E-014</v>
      </c>
      <c r="G91" s="33" t="n">
        <v>1.13686837721616E-013</v>
      </c>
      <c r="H91" s="33" t="n">
        <v>1.13686837721616E-013</v>
      </c>
      <c r="I91" s="33" t="n">
        <v>1.4210854715202E-014</v>
      </c>
      <c r="J91" s="33" t="n">
        <v>-1.4210854715202E-014</v>
      </c>
      <c r="K91" s="33" t="n">
        <v>-5.6843418860808E-014</v>
      </c>
      <c r="L91" s="33" t="n">
        <v>-5.6843418860808E-014</v>
      </c>
      <c r="M91" s="33" t="n">
        <v>-9.9475983006414E-014</v>
      </c>
      <c r="N91" s="33" t="n">
        <v>-2.8421709430404E-014</v>
      </c>
    </row>
    <row r="92" customFormat="false" ht="12" hidden="false" customHeight="true" outlineLevel="0" collapsed="false">
      <c r="C92" s="30" t="s">
        <v>2014</v>
      </c>
      <c r="D92" s="33" t="n">
        <v>0</v>
      </c>
      <c r="E92" s="33" t="n">
        <v>0</v>
      </c>
      <c r="F92" s="33" t="n">
        <v>-2.1316282072803E-014</v>
      </c>
      <c r="G92" s="33" t="n">
        <v>-2.48689957516035E-014</v>
      </c>
      <c r="H92" s="33" t="n">
        <v>3.19744231092045E-014</v>
      </c>
      <c r="I92" s="33" t="n">
        <v>0</v>
      </c>
      <c r="J92" s="33" t="n">
        <v>7.46069872548105E-014</v>
      </c>
      <c r="K92" s="33" t="n">
        <v>0</v>
      </c>
      <c r="L92" s="33" t="n">
        <v>4.2632564145606E-014</v>
      </c>
      <c r="M92" s="33" t="n">
        <v>4.9737991503207E-014</v>
      </c>
      <c r="N92" s="33" t="n">
        <v>-4.9737991503207E-014</v>
      </c>
    </row>
    <row r="93" customFormat="false" ht="12" hidden="false" customHeight="true" outlineLevel="0" collapsed="false">
      <c r="C93" s="30" t="s">
        <v>2015</v>
      </c>
      <c r="D93" s="33" t="n">
        <v>-6.3948846218409E-014</v>
      </c>
      <c r="E93" s="33" t="n">
        <v>-2.02060590481779E-014</v>
      </c>
      <c r="F93" s="33" t="n">
        <v>-6.23945339839338E-014</v>
      </c>
      <c r="G93" s="33" t="n">
        <v>-3.64153152077051E-014</v>
      </c>
      <c r="H93" s="33" t="n">
        <v>0</v>
      </c>
      <c r="I93" s="33" t="n">
        <v>-3.99680288865056E-014</v>
      </c>
      <c r="J93" s="33" t="n">
        <v>-4.79616346638068E-014</v>
      </c>
      <c r="K93" s="33" t="n">
        <v>-2.08721928629529E-014</v>
      </c>
      <c r="L93" s="33" t="n">
        <v>-6.66133814775094E-015</v>
      </c>
      <c r="M93" s="33" t="n">
        <v>8.17124146124115E-014</v>
      </c>
      <c r="N93" s="33" t="n">
        <v>-2.35367281220533E-014</v>
      </c>
    </row>
    <row r="94" customFormat="false" ht="12" hidden="false" customHeight="true" outlineLevel="0" collapsed="false">
      <c r="C94" s="30" t="s">
        <v>2016</v>
      </c>
      <c r="D94" s="33" t="n">
        <v>-9.9475983006414E-014</v>
      </c>
      <c r="E94" s="33" t="n">
        <v>-8.5265128291212E-014</v>
      </c>
      <c r="F94" s="33" t="n">
        <v>-6.3948846218409E-014</v>
      </c>
      <c r="G94" s="33" t="n">
        <v>-2.8421709430404E-014</v>
      </c>
      <c r="H94" s="33" t="n">
        <v>6.3948846218409E-014</v>
      </c>
      <c r="I94" s="33" t="n">
        <v>-2.1316282072803E-014</v>
      </c>
      <c r="J94" s="33" t="n">
        <v>5.6843418860808E-014</v>
      </c>
      <c r="K94" s="33" t="n">
        <v>1.4210854715202E-014</v>
      </c>
      <c r="L94" s="33" t="n">
        <v>8.5265128291212E-014</v>
      </c>
      <c r="M94" s="33" t="n">
        <v>0</v>
      </c>
      <c r="N94" s="33" t="n">
        <v>8.5265128291212E-014</v>
      </c>
    </row>
    <row r="95" customFormat="false" ht="12" hidden="false" customHeight="true" outlineLevel="0" collapsed="false">
      <c r="C95" s="30" t="s">
        <v>2017</v>
      </c>
      <c r="D95" s="33" t="n">
        <v>0</v>
      </c>
      <c r="E95" s="33" t="n">
        <v>0</v>
      </c>
      <c r="F95" s="33" t="n">
        <v>0</v>
      </c>
      <c r="G95" s="33" t="n">
        <v>5.32907051820075E-015</v>
      </c>
      <c r="H95" s="33" t="n">
        <v>0</v>
      </c>
      <c r="I95" s="33" t="n">
        <v>0</v>
      </c>
      <c r="J95" s="33" t="n">
        <v>1.24344978758018E-014</v>
      </c>
      <c r="K95" s="33" t="n">
        <v>7.105427357601E-015</v>
      </c>
      <c r="L95" s="33" t="n">
        <v>-7.105427357601E-015</v>
      </c>
      <c r="M95" s="33" t="n">
        <v>1.4210854715202E-014</v>
      </c>
      <c r="N95" s="33" t="n">
        <v>2.1316282072803E-014</v>
      </c>
    </row>
    <row r="96" customFormat="false" ht="12" hidden="false" customHeight="true" outlineLevel="0" collapsed="false">
      <c r="C96" s="30" t="s">
        <v>2018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</row>
    <row r="97" customFormat="false" ht="12" hidden="false" customHeight="true" outlineLevel="0" collapsed="false">
      <c r="C97" s="30" t="s">
        <v>2019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</row>
    <row r="98" customFormat="false" ht="12" hidden="false" customHeight="true" outlineLevel="0" collapsed="false">
      <c r="C98" s="30" t="s">
        <v>2020</v>
      </c>
      <c r="D98" s="33" t="n">
        <v>0</v>
      </c>
      <c r="E98" s="33" t="n">
        <v>0</v>
      </c>
      <c r="F98" s="33" t="n">
        <v>-4.9737991503207E-014</v>
      </c>
      <c r="G98" s="33" t="n">
        <v>-2.8421709430404E-014</v>
      </c>
      <c r="H98" s="33" t="n">
        <v>0</v>
      </c>
      <c r="I98" s="33" t="n">
        <v>4.2632564145606E-014</v>
      </c>
      <c r="J98" s="33" t="n">
        <v>0</v>
      </c>
      <c r="K98" s="33" t="n">
        <v>0</v>
      </c>
      <c r="L98" s="33" t="n">
        <v>0</v>
      </c>
      <c r="M98" s="33" t="n">
        <v>7.105427357601E-014</v>
      </c>
      <c r="N98" s="33" t="n">
        <v>0</v>
      </c>
    </row>
    <row r="99" customFormat="false" ht="11.25" hidden="false" customHeight="false" outlineLevel="0" collapsed="false">
      <c r="C99" s="30" t="s">
        <v>2021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-9.9475983006414E-014</v>
      </c>
    </row>
    <row r="100" customFormat="false" ht="11.25" hidden="false" customHeight="false" outlineLevel="0" collapsed="false">
      <c r="C100" s="30" t="s">
        <v>2022</v>
      </c>
      <c r="D100" s="33" t="n">
        <v>4.61852778244065E-014</v>
      </c>
      <c r="E100" s="33" t="n">
        <v>3.19744231092045E-014</v>
      </c>
      <c r="F100" s="33" t="n">
        <v>0</v>
      </c>
      <c r="G100" s="33" t="n">
        <v>0</v>
      </c>
      <c r="H100" s="33" t="n">
        <v>0</v>
      </c>
      <c r="I100" s="33" t="n">
        <v>-2.48689957516035E-014</v>
      </c>
      <c r="J100" s="33" t="n">
        <v>0</v>
      </c>
      <c r="K100" s="33" t="n">
        <v>2.1316282072803E-014</v>
      </c>
      <c r="L100" s="33" t="n">
        <v>0</v>
      </c>
      <c r="M100" s="33" t="n">
        <v>4.9737991503207E-014</v>
      </c>
      <c r="N100" s="33" t="n">
        <v>-3.90798504668055E-014</v>
      </c>
    </row>
    <row r="101" customFormat="false" ht="11.25" hidden="false" customHeight="false" outlineLevel="0" collapsed="false">
      <c r="C101" s="30" t="s">
        <v>2023</v>
      </c>
      <c r="D101" s="33" t="n">
        <v>3.5527136788005E-014</v>
      </c>
      <c r="E101" s="33" t="n">
        <v>-2.1316282072803E-014</v>
      </c>
      <c r="F101" s="33" t="n">
        <v>-3.5527136788005E-014</v>
      </c>
      <c r="G101" s="33" t="n">
        <v>-2.8421709430404E-014</v>
      </c>
      <c r="H101" s="33" t="n">
        <v>2.1316282072803E-014</v>
      </c>
      <c r="I101" s="33" t="n">
        <v>7.105427357601E-014</v>
      </c>
      <c r="J101" s="33" t="n">
        <v>-3.5527136788005E-014</v>
      </c>
      <c r="K101" s="33" t="n">
        <v>8.5265128291212E-014</v>
      </c>
      <c r="L101" s="33" t="n">
        <v>-7.105427357601E-014</v>
      </c>
      <c r="M101" s="33" t="n">
        <v>-4.2632564145606E-014</v>
      </c>
      <c r="N101" s="33" t="n">
        <v>-2.8421709430404E-014</v>
      </c>
    </row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9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false" customHeight="true" outlineLevel="0" collapsed="false">
      <c r="A4" s="181"/>
      <c r="B4" s="182"/>
      <c r="C4" s="31"/>
      <c r="D4" s="31"/>
      <c r="E4" s="31"/>
      <c r="F4" s="31"/>
      <c r="G4" s="31"/>
      <c r="H4" s="31"/>
      <c r="I4" s="31"/>
      <c r="J4" s="31"/>
      <c r="K4" s="31"/>
    </row>
    <row r="5" s="30" customFormat="true" ht="12.75" hidden="false" customHeight="true" outlineLevel="0" collapsed="false">
      <c r="A5" s="206" t="s">
        <v>536</v>
      </c>
      <c r="B5" s="207" t="s">
        <v>534</v>
      </c>
      <c r="C5" s="207"/>
      <c r="D5" s="207"/>
      <c r="E5" s="207"/>
      <c r="F5" s="207"/>
      <c r="G5" s="208" t="s">
        <v>535</v>
      </c>
      <c r="H5" s="208"/>
      <c r="I5" s="208"/>
      <c r="J5" s="208"/>
      <c r="K5" s="208"/>
    </row>
    <row r="6" s="30" customFormat="true" ht="12.75" hidden="false" customHeight="true" outlineLevel="0" collapsed="false">
      <c r="A6" s="206"/>
      <c r="B6" s="196" t="s">
        <v>692</v>
      </c>
      <c r="C6" s="209" t="s">
        <v>693</v>
      </c>
      <c r="D6" s="209"/>
      <c r="E6" s="209"/>
      <c r="F6" s="210" t="s">
        <v>694</v>
      </c>
      <c r="G6" s="210" t="s">
        <v>548</v>
      </c>
      <c r="H6" s="211" t="s">
        <v>693</v>
      </c>
      <c r="I6" s="211"/>
      <c r="J6" s="211"/>
      <c r="K6" s="185" t="s">
        <v>694</v>
      </c>
    </row>
    <row r="7" s="30" customFormat="true" ht="12" hidden="false" customHeight="true" outlineLevel="0" collapsed="false">
      <c r="A7" s="206"/>
      <c r="B7" s="196"/>
      <c r="C7" s="132" t="s">
        <v>695</v>
      </c>
      <c r="D7" s="132" t="s">
        <v>696</v>
      </c>
      <c r="E7" s="132" t="s">
        <v>697</v>
      </c>
      <c r="F7" s="210"/>
      <c r="G7" s="210"/>
      <c r="H7" s="132" t="s">
        <v>576</v>
      </c>
      <c r="I7" s="132" t="s">
        <v>696</v>
      </c>
      <c r="J7" s="212" t="s">
        <v>697</v>
      </c>
      <c r="K7" s="185"/>
      <c r="L7" s="69"/>
    </row>
    <row r="8" s="30" customFormat="true" ht="27.75" hidden="false" customHeight="true" outlineLevel="0" collapsed="false">
      <c r="A8" s="206"/>
      <c r="B8" s="196"/>
      <c r="C8" s="132"/>
      <c r="D8" s="132"/>
      <c r="E8" s="132"/>
      <c r="F8" s="210"/>
      <c r="G8" s="210"/>
      <c r="H8" s="132"/>
      <c r="I8" s="132"/>
      <c r="J8" s="212"/>
      <c r="K8" s="185"/>
    </row>
    <row r="9" s="30" customFormat="true" ht="12.75" hidden="false" customHeight="true" outlineLevel="0" collapsed="false">
      <c r="A9" s="115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 t="s">
        <v>698</v>
      </c>
      <c r="H10" s="41"/>
      <c r="I10" s="41"/>
      <c r="J10" s="41"/>
      <c r="K10" s="41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92" t="n">
        <v>1534.6</v>
      </c>
      <c r="C11" s="92" t="n">
        <v>141.92</v>
      </c>
      <c r="D11" s="92" t="n">
        <v>151.6</v>
      </c>
      <c r="E11" s="92" t="n">
        <v>9.68</v>
      </c>
      <c r="F11" s="92" t="n">
        <v>1392.68</v>
      </c>
      <c r="G11" s="92" t="n">
        <v>85.36</v>
      </c>
      <c r="H11" s="92" t="n">
        <v>90.4</v>
      </c>
      <c r="I11" s="92" t="n">
        <v>91.72</v>
      </c>
      <c r="J11" s="92" t="n">
        <v>116.36</v>
      </c>
      <c r="K11" s="92" t="n">
        <v>84.82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92" t="n">
        <v>153.49</v>
      </c>
      <c r="D12" s="92" t="n">
        <v>162.57</v>
      </c>
      <c r="E12" s="92" t="n">
        <v>9.08</v>
      </c>
      <c r="F12" s="92" t="n">
        <v>1493.13</v>
      </c>
      <c r="G12" s="92" t="n">
        <v>87.26</v>
      </c>
      <c r="H12" s="92" t="n">
        <v>92.5</v>
      </c>
      <c r="I12" s="92" t="n">
        <v>93.46</v>
      </c>
      <c r="J12" s="92" t="n">
        <v>111.19</v>
      </c>
      <c r="K12" s="92" t="n">
        <v>86.7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92" t="n">
        <v>161.14</v>
      </c>
      <c r="D13" s="92" t="n">
        <v>172.47</v>
      </c>
      <c r="E13" s="92" t="n">
        <v>11.33</v>
      </c>
      <c r="F13" s="92" t="n">
        <v>1533.23</v>
      </c>
      <c r="G13" s="92" t="n">
        <v>86.56</v>
      </c>
      <c r="H13" s="92" t="n">
        <v>93.55</v>
      </c>
      <c r="I13" s="92" t="n">
        <v>94.3</v>
      </c>
      <c r="J13" s="92" t="n">
        <v>107.64</v>
      </c>
      <c r="K13" s="92" t="n">
        <v>85.83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92" t="n">
        <v>176.55</v>
      </c>
      <c r="D14" s="92" t="n">
        <v>187.7</v>
      </c>
      <c r="E14" s="92" t="n">
        <v>11.15</v>
      </c>
      <c r="F14" s="92" t="n">
        <v>1604.23</v>
      </c>
      <c r="G14" s="92" t="n">
        <v>88.86</v>
      </c>
      <c r="H14" s="92" t="n">
        <v>98.51</v>
      </c>
      <c r="I14" s="92" t="n">
        <v>98.65</v>
      </c>
      <c r="J14" s="92" t="n">
        <v>102.03</v>
      </c>
      <c r="K14" s="92" t="n">
        <v>87.87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92" t="n">
        <v>176.74</v>
      </c>
      <c r="D15" s="92" t="n">
        <v>188.56</v>
      </c>
      <c r="E15" s="92" t="n">
        <v>11.82</v>
      </c>
      <c r="F15" s="92" t="n">
        <v>1671.71</v>
      </c>
      <c r="G15" s="92" t="n">
        <v>90.54</v>
      </c>
      <c r="H15" s="92" t="n">
        <v>97.57</v>
      </c>
      <c r="I15" s="92" t="n">
        <v>97.81</v>
      </c>
      <c r="J15" s="92" t="n">
        <v>102.85</v>
      </c>
      <c r="K15" s="92" t="n">
        <v>89.81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92" t="n">
        <v>178.29</v>
      </c>
      <c r="D16" s="92" t="n">
        <v>188.4</v>
      </c>
      <c r="E16" s="92" t="n">
        <v>10.11</v>
      </c>
      <c r="F16" s="92" t="n">
        <v>1697.89</v>
      </c>
      <c r="G16" s="92" t="n">
        <v>91.44</v>
      </c>
      <c r="H16" s="92" t="n">
        <v>95.5</v>
      </c>
      <c r="I16" s="92" t="n">
        <v>95.81</v>
      </c>
      <c r="J16" s="92" t="n">
        <v>101.98</v>
      </c>
      <c r="K16" s="92" t="n">
        <v>91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92" t="n">
        <v>180.72</v>
      </c>
      <c r="D17" s="92" t="n">
        <v>191.05</v>
      </c>
      <c r="E17" s="92" t="n">
        <v>10.33</v>
      </c>
      <c r="F17" s="92" t="n">
        <v>1734.86</v>
      </c>
      <c r="G17" s="92" t="n">
        <v>93.09</v>
      </c>
      <c r="H17" s="92" t="n">
        <v>96.33</v>
      </c>
      <c r="I17" s="92" t="n">
        <v>96.47</v>
      </c>
      <c r="J17" s="92" t="n">
        <v>99.36</v>
      </c>
      <c r="K17" s="92" t="n">
        <v>92.73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92" t="n">
        <v>187.32</v>
      </c>
      <c r="D18" s="92" t="n">
        <v>197.82</v>
      </c>
      <c r="E18" s="92" t="n">
        <v>10.5</v>
      </c>
      <c r="F18" s="92" t="n">
        <v>1778.06</v>
      </c>
      <c r="G18" s="92" t="n">
        <v>94.98</v>
      </c>
      <c r="H18" s="92" t="n">
        <v>97.94</v>
      </c>
      <c r="I18" s="92" t="n">
        <v>97.66</v>
      </c>
      <c r="J18" s="92" t="n">
        <v>92.92</v>
      </c>
      <c r="K18" s="92" t="n">
        <v>94.65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92" t="n">
        <v>201.73</v>
      </c>
      <c r="D19" s="92" t="n">
        <v>212.34</v>
      </c>
      <c r="E19" s="92" t="n">
        <v>10.61</v>
      </c>
      <c r="F19" s="92" t="n">
        <v>1810.27</v>
      </c>
      <c r="G19" s="92" t="n">
        <v>96.89</v>
      </c>
      <c r="H19" s="92" t="n">
        <v>100.95</v>
      </c>
      <c r="I19" s="92" t="n">
        <v>100.9</v>
      </c>
      <c r="J19" s="92" t="n">
        <v>100.09</v>
      </c>
      <c r="K19" s="92" t="n">
        <v>96.45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92" t="n">
        <v>206.3</v>
      </c>
      <c r="D20" s="92" t="n">
        <v>216.69</v>
      </c>
      <c r="E20" s="92" t="n">
        <v>10.39</v>
      </c>
      <c r="F20" s="92" t="n">
        <v>1856.2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92" t="n">
        <v>208.67</v>
      </c>
      <c r="D21" s="92" t="n">
        <v>219.28</v>
      </c>
      <c r="E21" s="92" t="n">
        <v>10.61</v>
      </c>
      <c r="F21" s="92" t="n">
        <v>1904.49</v>
      </c>
      <c r="G21" s="92" t="n">
        <v>101.24</v>
      </c>
      <c r="H21" s="92" t="n">
        <v>99.05</v>
      </c>
      <c r="I21" s="92" t="n">
        <v>99.07</v>
      </c>
      <c r="J21" s="92" t="n">
        <v>99.52</v>
      </c>
      <c r="K21" s="92" t="n">
        <v>101.48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92" t="n">
        <v>209.99</v>
      </c>
      <c r="D22" s="92" t="n">
        <v>220.59</v>
      </c>
      <c r="E22" s="92" t="n">
        <v>10.6</v>
      </c>
      <c r="F22" s="92" t="n">
        <v>1935.03</v>
      </c>
      <c r="G22" s="92" t="n">
        <v>101.3</v>
      </c>
      <c r="H22" s="92" t="n">
        <v>96.69</v>
      </c>
      <c r="I22" s="92" t="n">
        <v>96.62</v>
      </c>
      <c r="J22" s="92" t="n">
        <v>95.39</v>
      </c>
      <c r="K22" s="92" t="n">
        <v>101.81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92" t="n">
        <v>214.36</v>
      </c>
      <c r="D23" s="92" t="n">
        <v>225.03</v>
      </c>
      <c r="E23" s="92" t="n">
        <v>10.67</v>
      </c>
      <c r="F23" s="92" t="n">
        <v>1949.04</v>
      </c>
      <c r="G23" s="92" t="n">
        <v>101.11</v>
      </c>
      <c r="H23" s="92" t="n">
        <v>95.43</v>
      </c>
      <c r="I23" s="92" t="n">
        <v>95.45</v>
      </c>
      <c r="J23" s="92" t="n">
        <v>96.02</v>
      </c>
      <c r="K23" s="92" t="n">
        <v>101.74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92" t="n">
        <v>212.47</v>
      </c>
      <c r="D24" s="92" t="n">
        <v>223.15</v>
      </c>
      <c r="E24" s="92" t="n">
        <v>10.68</v>
      </c>
      <c r="F24" s="92" t="n">
        <v>2003.18</v>
      </c>
      <c r="G24" s="92" t="n">
        <v>102.76</v>
      </c>
      <c r="H24" s="92" t="n">
        <v>93.02</v>
      </c>
      <c r="I24" s="92" t="n">
        <v>93.23</v>
      </c>
      <c r="J24" s="92" t="n">
        <v>97.64</v>
      </c>
      <c r="K24" s="92" t="n">
        <v>103.8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83"/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83"/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83"/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83"/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83"/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83"/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58" t="n">
        <v>7.29962205134889</v>
      </c>
      <c r="C32" s="158" t="n">
        <v>8.15248027057496</v>
      </c>
      <c r="D32" s="158" t="n">
        <v>7.23614775725594</v>
      </c>
      <c r="E32" s="158" t="n">
        <v>-6.19834710743803</v>
      </c>
      <c r="F32" s="158" t="n">
        <v>7.21271218083122</v>
      </c>
      <c r="G32" s="158" t="n">
        <v>2.22586691658857</v>
      </c>
      <c r="H32" s="158" t="n">
        <v>2.32300884955751</v>
      </c>
      <c r="I32" s="158" t="n">
        <v>1.89707806367203</v>
      </c>
      <c r="J32" s="158" t="n">
        <v>-4.44310759711242</v>
      </c>
      <c r="K32" s="158" t="n">
        <v>2.21645838245699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58" t="n">
        <v>2.89987975367723</v>
      </c>
      <c r="C33" s="158" t="n">
        <v>4.98403804808132</v>
      </c>
      <c r="D33" s="158" t="n">
        <v>6.08968444362429</v>
      </c>
      <c r="E33" s="158" t="n">
        <v>24.7797356828194</v>
      </c>
      <c r="F33" s="158" t="n">
        <v>2.68563353492328</v>
      </c>
      <c r="G33" s="158" t="n">
        <v>-0.802200320880132</v>
      </c>
      <c r="H33" s="158" t="n">
        <v>1.13513513513513</v>
      </c>
      <c r="I33" s="158" t="n">
        <v>0.898780226835001</v>
      </c>
      <c r="J33" s="158" t="n">
        <v>-3.19273315945678</v>
      </c>
      <c r="K33" s="158" t="n">
        <v>-1.00346020761246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58" t="n">
        <v>5.09983061550901</v>
      </c>
      <c r="C34" s="158" t="n">
        <v>9.5631128211493</v>
      </c>
      <c r="D34" s="158" t="n">
        <v>8.83052125007247</v>
      </c>
      <c r="E34" s="158" t="n">
        <v>-1.58870255957638</v>
      </c>
      <c r="F34" s="158" t="n">
        <v>4.63074685467934</v>
      </c>
      <c r="G34" s="158" t="n">
        <v>2.65711645101663</v>
      </c>
      <c r="H34" s="158" t="n">
        <v>5.30197755211117</v>
      </c>
      <c r="I34" s="158" t="n">
        <v>4.61293743372218</v>
      </c>
      <c r="J34" s="158" t="n">
        <v>-5.21181716833891</v>
      </c>
      <c r="K34" s="158" t="n">
        <v>2.37679133170221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58" t="n">
        <v>3.80002021586049</v>
      </c>
      <c r="C35" s="158" t="n">
        <v>0.107618238459366</v>
      </c>
      <c r="D35" s="158" t="n">
        <v>0.45817794352692</v>
      </c>
      <c r="E35" s="158" t="n">
        <v>6.00896860986549</v>
      </c>
      <c r="F35" s="158" t="n">
        <v>4.20637938450221</v>
      </c>
      <c r="G35" s="158" t="n">
        <v>1.89061444969616</v>
      </c>
      <c r="H35" s="158" t="n">
        <v>-0.954217845903983</v>
      </c>
      <c r="I35" s="158" t="n">
        <v>-0.851495184997461</v>
      </c>
      <c r="J35" s="158" t="n">
        <v>0.803685190630205</v>
      </c>
      <c r="K35" s="158" t="n">
        <v>2.20780698759531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58" t="n">
        <v>1.5001758229868</v>
      </c>
      <c r="C36" s="158" t="n">
        <v>0.876994455131808</v>
      </c>
      <c r="D36" s="158" t="n">
        <v>-0.084853627492592</v>
      </c>
      <c r="E36" s="158" t="n">
        <v>-14.4670050761421</v>
      </c>
      <c r="F36" s="158" t="n">
        <v>1.56606109911408</v>
      </c>
      <c r="G36" s="158" t="n">
        <v>0.994035785288276</v>
      </c>
      <c r="H36" s="158" t="n">
        <v>-2.12155375627754</v>
      </c>
      <c r="I36" s="158" t="n">
        <v>-2.04478069727023</v>
      </c>
      <c r="J36" s="158" t="n">
        <v>-0.845892075838592</v>
      </c>
      <c r="K36" s="158" t="n">
        <v>1.325019485580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58" t="n">
        <v>2.10001172595382</v>
      </c>
      <c r="C37" s="158" t="n">
        <v>1.36294800605756</v>
      </c>
      <c r="D37" s="158" t="n">
        <v>1.40658174097665</v>
      </c>
      <c r="E37" s="158" t="n">
        <v>2.17606330365976</v>
      </c>
      <c r="F37" s="158" t="n">
        <v>2.1774084304637</v>
      </c>
      <c r="G37" s="158" t="n">
        <v>1.80446194225723</v>
      </c>
      <c r="H37" s="158" t="n">
        <v>0.869109947643977</v>
      </c>
      <c r="I37" s="158" t="n">
        <v>0.688863375430529</v>
      </c>
      <c r="J37" s="158" t="n">
        <v>-2.56913120219652</v>
      </c>
      <c r="K37" s="158" t="n">
        <v>1.90109890109891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58" t="n">
        <v>2.59973480616836</v>
      </c>
      <c r="C38" s="158" t="n">
        <v>3.65205843293492</v>
      </c>
      <c r="D38" s="158" t="n">
        <v>3.54357498037162</v>
      </c>
      <c r="E38" s="158" t="n">
        <v>1.64569215876087</v>
      </c>
      <c r="F38" s="158" t="n">
        <v>2.49011447609604</v>
      </c>
      <c r="G38" s="158" t="n">
        <v>2.03029326458267</v>
      </c>
      <c r="H38" s="158" t="n">
        <v>1.67133810858506</v>
      </c>
      <c r="I38" s="158" t="n">
        <v>1.23354410697627</v>
      </c>
      <c r="J38" s="158" t="n">
        <v>-6.48148148148148</v>
      </c>
      <c r="K38" s="158" t="n">
        <v>2.07052733743124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58" t="n">
        <v>2.37206036491671</v>
      </c>
      <c r="C39" s="158" t="n">
        <v>7.69271834294256</v>
      </c>
      <c r="D39" s="158" t="n">
        <v>7.34000606612074</v>
      </c>
      <c r="E39" s="158" t="n">
        <v>1.04761904761905</v>
      </c>
      <c r="F39" s="158" t="n">
        <v>1.81152492041889</v>
      </c>
      <c r="G39" s="158" t="n">
        <v>2.0109496736155</v>
      </c>
      <c r="H39" s="158" t="n">
        <v>3.07331018991219</v>
      </c>
      <c r="I39" s="158" t="n">
        <v>3.31763260290805</v>
      </c>
      <c r="J39" s="158" t="n">
        <v>7.71631510977184</v>
      </c>
      <c r="K39" s="158" t="n">
        <v>1.90174326465926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58" t="n">
        <v>2.50994035785288</v>
      </c>
      <c r="C40" s="158" t="n">
        <v>2.26540425320974</v>
      </c>
      <c r="D40" s="158" t="n">
        <v>2.0486012998022</v>
      </c>
      <c r="E40" s="158" t="n">
        <v>-2.07351555136663</v>
      </c>
      <c r="F40" s="158" t="n">
        <v>2.53719058482989</v>
      </c>
      <c r="G40" s="158" t="n">
        <v>3.20982557539477</v>
      </c>
      <c r="H40" s="158" t="n">
        <v>-0.941059930658753</v>
      </c>
      <c r="I40" s="158" t="n">
        <v>-0.891972249752243</v>
      </c>
      <c r="J40" s="158" t="n">
        <v>-0.0899190728344479</v>
      </c>
      <c r="K40" s="158" t="n">
        <v>3.68066355624677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58" t="n">
        <v>2.45624242424243</v>
      </c>
      <c r="C41" s="158" t="n">
        <v>1.14881240911291</v>
      </c>
      <c r="D41" s="158" t="n">
        <v>1.19525589551894</v>
      </c>
      <c r="E41" s="158" t="n">
        <v>2.11742059672761</v>
      </c>
      <c r="F41" s="158" t="n">
        <v>2.6015515569443</v>
      </c>
      <c r="G41" s="158" t="n">
        <v>1.23999999999999</v>
      </c>
      <c r="H41" s="158" t="n">
        <v>-0.950000000000003</v>
      </c>
      <c r="I41" s="158" t="n">
        <v>-0.930000000000007</v>
      </c>
      <c r="J41" s="158" t="n">
        <v>-0.480000000000004</v>
      </c>
      <c r="K41" s="158" t="n">
        <v>1.48000000000002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58" t="n">
        <v>1.50769463741507</v>
      </c>
      <c r="C42" s="158" t="n">
        <v>0.632577754349015</v>
      </c>
      <c r="D42" s="158" t="n">
        <v>0.597409704487447</v>
      </c>
      <c r="E42" s="158" t="n">
        <v>-0.0942507068802883</v>
      </c>
      <c r="F42" s="158" t="n">
        <v>1.60357891088954</v>
      </c>
      <c r="G42" s="158" t="n">
        <v>0.0592651126037254</v>
      </c>
      <c r="H42" s="158" t="n">
        <v>-2.38263503281171</v>
      </c>
      <c r="I42" s="158" t="n">
        <v>-2.47299888967396</v>
      </c>
      <c r="J42" s="158" t="n">
        <v>-4.14991961414791</v>
      </c>
      <c r="K42" s="158" t="n">
        <v>0.325187229010652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58" t="n">
        <v>0.856868467426878</v>
      </c>
      <c r="C43" s="158" t="n">
        <v>2.08105147864184</v>
      </c>
      <c r="D43" s="158" t="n">
        <v>2.01278389772881</v>
      </c>
      <c r="E43" s="158" t="n">
        <v>0.660377358490564</v>
      </c>
      <c r="F43" s="158" t="n">
        <v>0.724019782639033</v>
      </c>
      <c r="G43" s="158" t="n">
        <v>-0.187561697926952</v>
      </c>
      <c r="H43" s="158" t="n">
        <v>-1.30313372634191</v>
      </c>
      <c r="I43" s="158" t="n">
        <v>-1.21092941419995</v>
      </c>
      <c r="J43" s="158" t="n">
        <v>0.660446587692618</v>
      </c>
      <c r="K43" s="158" t="n">
        <v>-0.06875552499755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58" t="n">
        <v>2.41517980955901</v>
      </c>
      <c r="C44" s="158" t="n">
        <v>-0.881694345960085</v>
      </c>
      <c r="D44" s="158" t="n">
        <v>-0.835444163000503</v>
      </c>
      <c r="E44" s="158" t="n">
        <v>0.0937207122774026</v>
      </c>
      <c r="F44" s="158" t="n">
        <v>2.77777777777777</v>
      </c>
      <c r="G44" s="158" t="n">
        <v>1.63188606468204</v>
      </c>
      <c r="H44" s="158" t="n">
        <v>-2.52541129623809</v>
      </c>
      <c r="I44" s="158" t="n">
        <v>-2.32582503928759</v>
      </c>
      <c r="J44" s="158" t="n">
        <v>1.68714851072693</v>
      </c>
      <c r="K44" s="158" t="n">
        <v>2.09357184981327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33"/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33"/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33"/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33"/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33"/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558</v>
      </c>
      <c r="C50" s="41"/>
      <c r="D50" s="41"/>
      <c r="E50" s="41"/>
      <c r="F50" s="41"/>
      <c r="G50" s="41" t="s">
        <v>570</v>
      </c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9.24801251140362</v>
      </c>
      <c r="D51" s="158" t="n">
        <v>9.87879577740128</v>
      </c>
      <c r="E51" s="158" t="n">
        <v>0.630783265997654</v>
      </c>
      <c r="F51" s="158" t="n">
        <v>90.7519874885964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9.3215192333386</v>
      </c>
      <c r="D52" s="158" t="n">
        <v>9.87295186503261</v>
      </c>
      <c r="E52" s="158" t="n">
        <v>0.551432631694016</v>
      </c>
      <c r="F52" s="158" t="n">
        <v>90.6784807666614</v>
      </c>
      <c r="G52" s="174" t="n">
        <v>102.225866916589</v>
      </c>
      <c r="H52" s="174" t="n">
        <v>102.323008849558</v>
      </c>
      <c r="I52" s="174" t="n">
        <v>101.897078063672</v>
      </c>
      <c r="J52" s="174" t="n">
        <v>95.5568924028876</v>
      </c>
      <c r="K52" s="174" t="n">
        <v>102.21645838245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9.51031946977343</v>
      </c>
      <c r="D53" s="158" t="n">
        <v>10.1790045857752</v>
      </c>
      <c r="E53" s="158" t="n">
        <v>0.668685116001818</v>
      </c>
      <c r="F53" s="158" t="n">
        <v>90.4896805302266</v>
      </c>
      <c r="G53" s="174" t="n">
        <v>101.405810684161</v>
      </c>
      <c r="H53" s="174" t="n">
        <v>103.484513274336</v>
      </c>
      <c r="I53" s="174" t="n">
        <v>102.812908853031</v>
      </c>
      <c r="J53" s="174" t="n">
        <v>92.5060158129942</v>
      </c>
      <c r="K53" s="174" t="n">
        <v>101.190756896958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9.91419490335696</v>
      </c>
      <c r="D54" s="158" t="n">
        <v>10.5403250261122</v>
      </c>
      <c r="E54" s="158" t="n">
        <v>0.626130122755197</v>
      </c>
      <c r="F54" s="158" t="n">
        <v>90.085805096643</v>
      </c>
      <c r="G54" s="174" t="n">
        <v>104.100281162137</v>
      </c>
      <c r="H54" s="174" t="n">
        <v>108.971238938053</v>
      </c>
      <c r="I54" s="174" t="n">
        <v>107.555604012211</v>
      </c>
      <c r="J54" s="174" t="n">
        <v>87.6847713991062</v>
      </c>
      <c r="K54" s="174" t="n">
        <v>103.595850035369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9.56152452054424</v>
      </c>
      <c r="D55" s="158" t="n">
        <v>10.2009791987882</v>
      </c>
      <c r="E55" s="158" t="n">
        <v>0.639454678243934</v>
      </c>
      <c r="F55" s="158" t="n">
        <v>90.4384754794558</v>
      </c>
      <c r="G55" s="174" t="n">
        <v>106.068416119963</v>
      </c>
      <c r="H55" s="174" t="n">
        <v>107.931415929204</v>
      </c>
      <c r="I55" s="174" t="n">
        <v>106.639773222852</v>
      </c>
      <c r="J55" s="174" t="n">
        <v>88.3894809212788</v>
      </c>
      <c r="K55" s="174" t="n">
        <v>105.88304645130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9.50281955889094</v>
      </c>
      <c r="D56" s="158" t="n">
        <v>10.0416804357791</v>
      </c>
      <c r="E56" s="158" t="n">
        <v>0.538860876888145</v>
      </c>
      <c r="F56" s="158" t="n">
        <v>90.4971804411091</v>
      </c>
      <c r="G56" s="174" t="n">
        <v>107.122774133083</v>
      </c>
      <c r="H56" s="174" t="n">
        <v>105.641592920354</v>
      </c>
      <c r="I56" s="174" t="n">
        <v>104.459223724379</v>
      </c>
      <c r="J56" s="174" t="n">
        <v>87.6418013062908</v>
      </c>
      <c r="K56" s="174" t="n">
        <v>107.286017448715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9.43421835684231</v>
      </c>
      <c r="D57" s="158" t="n">
        <v>9.97348061683668</v>
      </c>
      <c r="E57" s="158" t="n">
        <v>0.539262259994362</v>
      </c>
      <c r="F57" s="158" t="n">
        <v>90.5657816431577</v>
      </c>
      <c r="G57" s="174" t="n">
        <v>109.055763823805</v>
      </c>
      <c r="H57" s="174" t="n">
        <v>106.559734513274</v>
      </c>
      <c r="I57" s="174" t="n">
        <v>105.178805058875</v>
      </c>
      <c r="J57" s="174" t="n">
        <v>85.3901684427638</v>
      </c>
      <c r="K57" s="174" t="n">
        <v>109.325630747465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9.53098128606173</v>
      </c>
      <c r="D58" s="158" t="n">
        <v>10.0652291159979</v>
      </c>
      <c r="E58" s="158" t="n">
        <v>0.534247829936196</v>
      </c>
      <c r="F58" s="158" t="n">
        <v>90.4690187139383</v>
      </c>
      <c r="G58" s="174" t="n">
        <v>111.269915651359</v>
      </c>
      <c r="H58" s="174" t="n">
        <v>108.340707964602</v>
      </c>
      <c r="I58" s="174" t="n">
        <v>106.476232010467</v>
      </c>
      <c r="J58" s="174" t="n">
        <v>79.8556204881403</v>
      </c>
      <c r="K58" s="174" t="n">
        <v>111.589247818911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0.0263419483101</v>
      </c>
      <c r="D59" s="158" t="n">
        <v>10.5536779324056</v>
      </c>
      <c r="E59" s="158" t="n">
        <v>0.527335984095427</v>
      </c>
      <c r="F59" s="158" t="n">
        <v>89.9736580516899</v>
      </c>
      <c r="G59" s="174" t="n">
        <v>113.507497656982</v>
      </c>
      <c r="H59" s="174" t="n">
        <v>111.670353982301</v>
      </c>
      <c r="I59" s="174" t="n">
        <v>110.008722197994</v>
      </c>
      <c r="J59" s="174" t="n">
        <v>86.0175317978687</v>
      </c>
      <c r="K59" s="174" t="n">
        <v>113.71138882339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0.0024242424242</v>
      </c>
      <c r="D60" s="158" t="n">
        <v>10.5061818181818</v>
      </c>
      <c r="E60" s="158" t="n">
        <v>0.503757575757576</v>
      </c>
      <c r="F60" s="158" t="n">
        <v>89.9975757575758</v>
      </c>
      <c r="G60" s="174" t="n">
        <v>117.150890346767</v>
      </c>
      <c r="H60" s="174" t="n">
        <v>110.619469026549</v>
      </c>
      <c r="I60" s="174" t="n">
        <v>109.027474923681</v>
      </c>
      <c r="J60" s="174" t="n">
        <v>85.940185630801</v>
      </c>
      <c r="K60" s="174" t="n">
        <v>117.89672247111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9.87478468265536</v>
      </c>
      <c r="D61" s="158" t="n">
        <v>10.3768763368604</v>
      </c>
      <c r="E61" s="158" t="n">
        <v>0.502091654205077</v>
      </c>
      <c r="F61" s="158" t="n">
        <v>90.1252153173446</v>
      </c>
      <c r="G61" s="174" t="n">
        <v>118.603561387067</v>
      </c>
      <c r="H61" s="174" t="n">
        <v>109.568584070796</v>
      </c>
      <c r="I61" s="174" t="n">
        <v>108.013519406891</v>
      </c>
      <c r="J61" s="174" t="n">
        <v>85.5276727397731</v>
      </c>
      <c r="K61" s="174" t="n">
        <v>119.641593963688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9.78965231093417</v>
      </c>
      <c r="D62" s="158" t="n">
        <v>10.2838201974807</v>
      </c>
      <c r="E62" s="158" t="n">
        <v>0.494167886546512</v>
      </c>
      <c r="F62" s="158" t="n">
        <v>90.2103476890658</v>
      </c>
      <c r="G62" s="174" t="n">
        <v>118.673851921275</v>
      </c>
      <c r="H62" s="174" t="n">
        <v>106.95796460177</v>
      </c>
      <c r="I62" s="174" t="n">
        <v>105.34234627126</v>
      </c>
      <c r="J62" s="174" t="n">
        <v>81.978343073221</v>
      </c>
      <c r="K62" s="174" t="n">
        <v>120.030653147842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9.9084773966904</v>
      </c>
      <c r="D63" s="158" t="n">
        <v>10.4016825367477</v>
      </c>
      <c r="E63" s="158" t="n">
        <v>0.493205140057317</v>
      </c>
      <c r="F63" s="158" t="n">
        <v>90.0915226033096</v>
      </c>
      <c r="G63" s="174" t="n">
        <v>118.451265229616</v>
      </c>
      <c r="H63" s="174" t="n">
        <v>105.564159292035</v>
      </c>
      <c r="I63" s="174" t="n">
        <v>104.066724814653</v>
      </c>
      <c r="J63" s="174" t="n">
        <v>82.5197662426951</v>
      </c>
      <c r="K63" s="174" t="n">
        <v>119.948125442113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9.58951097871957</v>
      </c>
      <c r="D64" s="158" t="n">
        <v>10.071536569404</v>
      </c>
      <c r="E64" s="158" t="n">
        <v>0.482025590684449</v>
      </c>
      <c r="F64" s="158" t="n">
        <v>90.4104890212805</v>
      </c>
      <c r="G64" s="174" t="n">
        <v>120.384254920337</v>
      </c>
      <c r="H64" s="174" t="n">
        <v>102.898230088496</v>
      </c>
      <c r="I64" s="174" t="n">
        <v>101.646314871348</v>
      </c>
      <c r="J64" s="174" t="n">
        <v>83.9119972499141</v>
      </c>
      <c r="K64" s="174" t="n">
        <v>122.45932563074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99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07"/>
    </row>
    <row r="7" s="30" customFormat="true" ht="11.25" hidden="false" customHeight="true" outlineLevel="0" collapsed="false">
      <c r="A7" s="164" t="s">
        <v>536</v>
      </c>
      <c r="B7" s="119" t="s">
        <v>191</v>
      </c>
      <c r="C7" s="119"/>
      <c r="D7" s="119"/>
      <c r="E7" s="119"/>
      <c r="F7" s="119" t="s">
        <v>186</v>
      </c>
      <c r="G7" s="119"/>
      <c r="H7" s="119"/>
      <c r="I7" s="119"/>
    </row>
    <row r="8" customFormat="false" ht="29.25" hidden="false" customHeight="true" outlineLevel="0" collapsed="false">
      <c r="A8" s="164"/>
      <c r="B8" s="113" t="s">
        <v>576</v>
      </c>
      <c r="C8" s="114" t="s">
        <v>700</v>
      </c>
      <c r="D8" s="113" t="s">
        <v>701</v>
      </c>
      <c r="E8" s="114" t="s">
        <v>702</v>
      </c>
      <c r="F8" s="113" t="s">
        <v>576</v>
      </c>
      <c r="G8" s="114" t="s">
        <v>700</v>
      </c>
      <c r="H8" s="113" t="s">
        <v>701</v>
      </c>
      <c r="I8" s="113" t="s">
        <v>702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</row>
    <row r="11" customFormat="false" ht="11.1" hidden="false" customHeight="true" outlineLevel="0" collapsed="false">
      <c r="A11" s="138" t="n">
        <v>1991</v>
      </c>
      <c r="B11" s="139" t="n">
        <v>8068.43</v>
      </c>
      <c r="C11" s="139" t="n">
        <v>3508.86</v>
      </c>
      <c r="D11" s="139" t="n">
        <v>3058.09</v>
      </c>
      <c r="E11" s="139" t="n">
        <v>1501.48</v>
      </c>
      <c r="F11" s="139" t="n">
        <v>4409.26</v>
      </c>
      <c r="G11" s="139" t="n">
        <v>1993.3</v>
      </c>
      <c r="H11" s="139" t="n">
        <v>1671.68</v>
      </c>
      <c r="I11" s="139" t="n">
        <v>744.28</v>
      </c>
    </row>
    <row r="12" customFormat="false" ht="11.1" hidden="false" customHeight="true" outlineLevel="0" collapsed="false">
      <c r="A12" s="138" t="n">
        <v>1992</v>
      </c>
      <c r="B12" s="139" t="n">
        <v>8319.51</v>
      </c>
      <c r="C12" s="139" t="n">
        <v>3608.03</v>
      </c>
      <c r="D12" s="139" t="n">
        <v>3136.36</v>
      </c>
      <c r="E12" s="139" t="n">
        <v>1575.12</v>
      </c>
      <c r="F12" s="139" t="n">
        <v>4832.11</v>
      </c>
      <c r="G12" s="139" t="n">
        <v>2193.17</v>
      </c>
      <c r="H12" s="139" t="n">
        <v>1823.74</v>
      </c>
      <c r="I12" s="139" t="n">
        <v>815.2</v>
      </c>
    </row>
    <row r="13" customFormat="false" ht="11.1" hidden="false" customHeight="true" outlineLevel="0" collapsed="false">
      <c r="A13" s="138" t="n">
        <v>1993</v>
      </c>
      <c r="B13" s="139" t="n">
        <v>8583.51</v>
      </c>
      <c r="C13" s="139" t="n">
        <v>3717.64</v>
      </c>
      <c r="D13" s="139" t="n">
        <v>3224.85</v>
      </c>
      <c r="E13" s="139" t="n">
        <v>1641.02</v>
      </c>
      <c r="F13" s="139" t="n">
        <v>5211.52</v>
      </c>
      <c r="G13" s="139" t="n">
        <v>2382.16</v>
      </c>
      <c r="H13" s="139" t="n">
        <v>1959.65</v>
      </c>
      <c r="I13" s="139" t="n">
        <v>869.71</v>
      </c>
    </row>
    <row r="14" customFormat="false" ht="11.1" hidden="false" customHeight="true" outlineLevel="0" collapsed="false">
      <c r="A14" s="138" t="n">
        <v>1994</v>
      </c>
      <c r="B14" s="139" t="n">
        <v>8815.25</v>
      </c>
      <c r="C14" s="139" t="n">
        <v>3831.67</v>
      </c>
      <c r="D14" s="139" t="n">
        <v>3305.58</v>
      </c>
      <c r="E14" s="139" t="n">
        <v>1678</v>
      </c>
      <c r="F14" s="139" t="n">
        <v>5469.1</v>
      </c>
      <c r="G14" s="139" t="n">
        <v>2531.93</v>
      </c>
      <c r="H14" s="139" t="n">
        <v>2048.9</v>
      </c>
      <c r="I14" s="139" t="n">
        <v>888.27</v>
      </c>
    </row>
    <row r="15" customFormat="false" ht="18" hidden="false" customHeight="true" outlineLevel="0" collapsed="false">
      <c r="A15" s="138" t="n">
        <v>1995</v>
      </c>
      <c r="B15" s="139" t="n">
        <v>9055.04</v>
      </c>
      <c r="C15" s="139" t="n">
        <v>3959.52</v>
      </c>
      <c r="D15" s="139" t="n">
        <v>3385.4</v>
      </c>
      <c r="E15" s="139" t="n">
        <v>1710.12</v>
      </c>
      <c r="F15" s="139" t="n">
        <v>5717.21</v>
      </c>
      <c r="G15" s="139" t="n">
        <v>2684.38</v>
      </c>
      <c r="H15" s="139" t="n">
        <v>2139.36</v>
      </c>
      <c r="I15" s="139" t="n">
        <v>893.47</v>
      </c>
    </row>
    <row r="16" customFormat="false" ht="11.1" hidden="false" customHeight="true" outlineLevel="0" collapsed="false">
      <c r="A16" s="138" t="n">
        <v>1996</v>
      </c>
      <c r="B16" s="139" t="n">
        <v>9280.59</v>
      </c>
      <c r="C16" s="139" t="n">
        <v>4087</v>
      </c>
      <c r="D16" s="139" t="n">
        <v>3457.12</v>
      </c>
      <c r="E16" s="139" t="n">
        <v>1736.47</v>
      </c>
      <c r="F16" s="139" t="n">
        <v>5889.84</v>
      </c>
      <c r="G16" s="139" t="n">
        <v>2802.24</v>
      </c>
      <c r="H16" s="139" t="n">
        <v>2192.14</v>
      </c>
      <c r="I16" s="139" t="n">
        <v>895.46</v>
      </c>
    </row>
    <row r="17" customFormat="false" ht="11.1" hidden="false" customHeight="true" outlineLevel="0" collapsed="false">
      <c r="A17" s="138" t="n">
        <v>1997</v>
      </c>
      <c r="B17" s="139" t="n">
        <v>9499.21</v>
      </c>
      <c r="C17" s="139" t="n">
        <v>4213.42</v>
      </c>
      <c r="D17" s="139" t="n">
        <v>3522.47</v>
      </c>
      <c r="E17" s="139" t="n">
        <v>1763.32</v>
      </c>
      <c r="F17" s="139" t="n">
        <v>5982.49</v>
      </c>
      <c r="G17" s="139" t="n">
        <v>2872.12</v>
      </c>
      <c r="H17" s="139" t="n">
        <v>2211.88</v>
      </c>
      <c r="I17" s="139" t="n">
        <v>898.49</v>
      </c>
    </row>
    <row r="18" customFormat="false" ht="11.1" hidden="false" customHeight="true" outlineLevel="0" collapsed="false">
      <c r="A18" s="138" t="n">
        <v>1998</v>
      </c>
      <c r="B18" s="139" t="n">
        <v>9713.94</v>
      </c>
      <c r="C18" s="139" t="n">
        <v>4339.42</v>
      </c>
      <c r="D18" s="139" t="n">
        <v>3584.2</v>
      </c>
      <c r="E18" s="139" t="n">
        <v>1790.32</v>
      </c>
      <c r="F18" s="139" t="n">
        <v>6088.39</v>
      </c>
      <c r="G18" s="139" t="n">
        <v>2941.5</v>
      </c>
      <c r="H18" s="139" t="n">
        <v>2232.52</v>
      </c>
      <c r="I18" s="139" t="n">
        <v>914.37</v>
      </c>
    </row>
    <row r="19" s="30" customFormat="true" ht="11.1" hidden="false" customHeight="true" outlineLevel="0" collapsed="false">
      <c r="A19" s="138" t="n">
        <v>1999</v>
      </c>
      <c r="B19" s="139" t="n">
        <v>9932.83</v>
      </c>
      <c r="C19" s="139" t="n">
        <v>4464.83</v>
      </c>
      <c r="D19" s="139" t="n">
        <v>3642.47</v>
      </c>
      <c r="E19" s="139" t="n">
        <v>1825.53</v>
      </c>
      <c r="F19" s="139" t="n">
        <v>6190.32</v>
      </c>
      <c r="G19" s="139" t="n">
        <v>3014.12</v>
      </c>
      <c r="H19" s="139" t="n">
        <v>2247.8</v>
      </c>
      <c r="I19" s="139" t="n">
        <v>928.4</v>
      </c>
    </row>
    <row r="20" s="30" customFormat="true" ht="18" hidden="false" customHeight="true" outlineLevel="0" collapsed="false">
      <c r="A20" s="138" t="n">
        <v>2000</v>
      </c>
      <c r="B20" s="139" t="n">
        <v>10158.72</v>
      </c>
      <c r="C20" s="139" t="n">
        <v>4591.72</v>
      </c>
      <c r="D20" s="139" t="n">
        <v>3699.19</v>
      </c>
      <c r="E20" s="139" t="n">
        <v>1867.81</v>
      </c>
      <c r="F20" s="139" t="n">
        <v>6324.01</v>
      </c>
      <c r="G20" s="139" t="n">
        <v>3092.93</v>
      </c>
      <c r="H20" s="139" t="n">
        <v>2278.32</v>
      </c>
      <c r="I20" s="139" t="n">
        <v>952.76</v>
      </c>
    </row>
    <row r="21" s="30" customFormat="true" ht="11.1" hidden="false" customHeight="true" outlineLevel="0" collapsed="false">
      <c r="A21" s="138" t="n">
        <v>2001</v>
      </c>
      <c r="B21" s="139" t="n">
        <v>10390.48</v>
      </c>
      <c r="C21" s="139" t="n">
        <v>4714.15</v>
      </c>
      <c r="D21" s="139" t="n">
        <v>3754.06</v>
      </c>
      <c r="E21" s="139" t="n">
        <v>1922.27</v>
      </c>
      <c r="F21" s="139" t="n">
        <v>6487.29</v>
      </c>
      <c r="G21" s="139" t="n">
        <v>3168.88</v>
      </c>
      <c r="H21" s="139" t="n">
        <v>2319.4</v>
      </c>
      <c r="I21" s="139" t="n">
        <v>999.01</v>
      </c>
    </row>
    <row r="22" s="30" customFormat="true" ht="11.1" hidden="false" customHeight="true" outlineLevel="0" collapsed="false">
      <c r="A22" s="138" t="n">
        <v>2002</v>
      </c>
      <c r="B22" s="139" t="n">
        <v>10597.76</v>
      </c>
      <c r="C22" s="139" t="n">
        <v>4826.56</v>
      </c>
      <c r="D22" s="139" t="n">
        <v>3805.13</v>
      </c>
      <c r="E22" s="139" t="n">
        <v>1966.07</v>
      </c>
      <c r="F22" s="139" t="n">
        <v>6573.87</v>
      </c>
      <c r="G22" s="139" t="n">
        <v>3219.95</v>
      </c>
      <c r="H22" s="139" t="n">
        <v>2330.82</v>
      </c>
      <c r="I22" s="139" t="n">
        <v>1023.1</v>
      </c>
    </row>
    <row r="23" s="30" customFormat="true" ht="11.1" hidden="false" customHeight="true" outlineLevel="0" collapsed="false">
      <c r="A23" s="138" t="n">
        <v>2003</v>
      </c>
      <c r="B23" s="139" t="n">
        <v>10761.68</v>
      </c>
      <c r="C23" s="139" t="n">
        <v>4927.71</v>
      </c>
      <c r="D23" s="139" t="n">
        <v>3842.35</v>
      </c>
      <c r="E23" s="139" t="n">
        <v>1991.62</v>
      </c>
      <c r="F23" s="139" t="n">
        <v>6621.22</v>
      </c>
      <c r="G23" s="139" t="n">
        <v>3272.08</v>
      </c>
      <c r="H23" s="139" t="n">
        <v>2331.85</v>
      </c>
      <c r="I23" s="139" t="n">
        <v>1017.29</v>
      </c>
    </row>
    <row r="24" s="30" customFormat="true" ht="11.1" hidden="false" customHeight="true" outlineLevel="0" collapsed="false">
      <c r="A24" s="138" t="n">
        <v>2004</v>
      </c>
      <c r="B24" s="139" t="n">
        <v>10928.4</v>
      </c>
      <c r="C24" s="139" t="n">
        <v>5028.01</v>
      </c>
      <c r="D24" s="139" t="n">
        <v>3886.52</v>
      </c>
      <c r="E24" s="139" t="n">
        <v>2013.87</v>
      </c>
      <c r="F24" s="139" t="n">
        <v>6677.16</v>
      </c>
      <c r="G24" s="139" t="n">
        <v>3323.08</v>
      </c>
      <c r="H24" s="139" t="n">
        <v>2349.08</v>
      </c>
      <c r="I24" s="139" t="n">
        <v>1005</v>
      </c>
    </row>
    <row r="25" s="30" customFormat="true" ht="18" hidden="false" customHeight="true" outlineLevel="0" collapsed="false">
      <c r="A25" s="138" t="n">
        <v>2005</v>
      </c>
      <c r="B25" s="139" t="n">
        <v>11084.59</v>
      </c>
      <c r="C25" s="139" t="n">
        <v>5124.93</v>
      </c>
      <c r="D25" s="139" t="n">
        <v>3926.09</v>
      </c>
      <c r="E25" s="139" t="n">
        <v>2033.57</v>
      </c>
      <c r="F25" s="139" t="n">
        <v>6827.49</v>
      </c>
      <c r="G25" s="139" t="n">
        <v>3428.49</v>
      </c>
      <c r="H25" s="139" t="n">
        <v>2405.37</v>
      </c>
      <c r="I25" s="139" t="n">
        <v>993.63</v>
      </c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5.1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11188174155319</v>
      </c>
      <c r="C32" s="144" t="n">
        <v>2.82627406052107</v>
      </c>
      <c r="D32" s="144" t="n">
        <v>2.55944069664398</v>
      </c>
      <c r="E32" s="144" t="n">
        <v>4.90449423235739</v>
      </c>
      <c r="F32" s="144" t="n">
        <v>9.59004458798074</v>
      </c>
      <c r="G32" s="144" t="n">
        <v>10.027090754026</v>
      </c>
      <c r="H32" s="144" t="n">
        <v>9.09623851454823</v>
      </c>
      <c r="I32" s="144" t="n">
        <v>9.52867200515929</v>
      </c>
    </row>
    <row r="33" customFormat="false" ht="11.1" hidden="false" customHeight="true" outlineLevel="0" collapsed="false">
      <c r="A33" s="138" t="n">
        <v>1993</v>
      </c>
      <c r="B33" s="144" t="n">
        <v>3.17326381000804</v>
      </c>
      <c r="C33" s="144" t="n">
        <v>3.03794591508384</v>
      </c>
      <c r="D33" s="144" t="n">
        <v>2.82142356107077</v>
      </c>
      <c r="E33" s="144" t="n">
        <v>4.18380821778668</v>
      </c>
      <c r="F33" s="144" t="n">
        <v>7.85184939912381</v>
      </c>
      <c r="G33" s="144" t="n">
        <v>8.61720705645253</v>
      </c>
      <c r="H33" s="144" t="n">
        <v>7.45226841545397</v>
      </c>
      <c r="I33" s="144" t="n">
        <v>6.68670264965665</v>
      </c>
    </row>
    <row r="34" customFormat="false" ht="11.1" hidden="false" customHeight="true" outlineLevel="0" collapsed="false">
      <c r="A34" s="138" t="n">
        <v>1994</v>
      </c>
      <c r="B34" s="144" t="n">
        <v>2.69982792587183</v>
      </c>
      <c r="C34" s="144" t="n">
        <v>3.06726848215536</v>
      </c>
      <c r="D34" s="144" t="n">
        <v>2.50337224987209</v>
      </c>
      <c r="E34" s="144" t="n">
        <v>2.25347649632539</v>
      </c>
      <c r="F34" s="144" t="n">
        <v>4.94251197347415</v>
      </c>
      <c r="G34" s="144" t="n">
        <v>6.28715115693322</v>
      </c>
      <c r="H34" s="144" t="n">
        <v>4.55438471155563</v>
      </c>
      <c r="I34" s="144" t="n">
        <v>2.13404468156051</v>
      </c>
    </row>
    <row r="35" customFormat="false" ht="18" hidden="false" customHeight="true" outlineLevel="0" collapsed="false">
      <c r="A35" s="138" t="n">
        <v>1995</v>
      </c>
      <c r="B35" s="144" t="n">
        <v>2.72017242846205</v>
      </c>
      <c r="C35" s="144" t="n">
        <v>3.33666521386236</v>
      </c>
      <c r="D35" s="144" t="n">
        <v>2.41470483243486</v>
      </c>
      <c r="E35" s="144" t="n">
        <v>1.91418355184744</v>
      </c>
      <c r="F35" s="144" t="n">
        <v>4.53657823042181</v>
      </c>
      <c r="G35" s="144" t="n">
        <v>6.02109852958022</v>
      </c>
      <c r="H35" s="144" t="n">
        <v>4.41505197911074</v>
      </c>
      <c r="I35" s="144" t="n">
        <v>0.585407590034492</v>
      </c>
    </row>
    <row r="36" customFormat="false" ht="11.1" hidden="false" customHeight="true" outlineLevel="0" collapsed="false">
      <c r="A36" s="138" t="n">
        <v>1996</v>
      </c>
      <c r="B36" s="144" t="n">
        <v>2.49087800826942</v>
      </c>
      <c r="C36" s="144" t="n">
        <v>3.21958217157636</v>
      </c>
      <c r="D36" s="144" t="n">
        <v>2.11850889112068</v>
      </c>
      <c r="E36" s="144" t="n">
        <v>1.54082754426589</v>
      </c>
      <c r="F36" s="144" t="n">
        <v>3.01947978122197</v>
      </c>
      <c r="G36" s="144" t="n">
        <v>4.39058553557989</v>
      </c>
      <c r="H36" s="144" t="n">
        <v>2.46709296238126</v>
      </c>
      <c r="I36" s="144" t="n">
        <v>0.222727120104821</v>
      </c>
    </row>
    <row r="37" customFormat="false" ht="11.1" hidden="false" customHeight="true" outlineLevel="0" collapsed="false">
      <c r="A37" s="138" t="n">
        <v>1997</v>
      </c>
      <c r="B37" s="144" t="n">
        <v>2.35566919775575</v>
      </c>
      <c r="C37" s="144" t="n">
        <v>3.09322241252752</v>
      </c>
      <c r="D37" s="144" t="n">
        <v>1.89030175406117</v>
      </c>
      <c r="E37" s="144" t="n">
        <v>1.54624036119249</v>
      </c>
      <c r="F37" s="144" t="n">
        <v>1.57304782472866</v>
      </c>
      <c r="G37" s="144" t="n">
        <v>2.49371931026607</v>
      </c>
      <c r="H37" s="144" t="n">
        <v>0.900489932212366</v>
      </c>
      <c r="I37" s="144" t="n">
        <v>0.338373573358865</v>
      </c>
    </row>
    <row r="38" customFormat="false" ht="11.1" hidden="false" customHeight="true" outlineLevel="0" collapsed="false">
      <c r="A38" s="138" t="n">
        <v>1998</v>
      </c>
      <c r="B38" s="144" t="n">
        <v>2.2605037682081</v>
      </c>
      <c r="C38" s="144" t="n">
        <v>2.99044481679967</v>
      </c>
      <c r="D38" s="144" t="n">
        <v>1.75246347023537</v>
      </c>
      <c r="E38" s="144" t="n">
        <v>1.53120250436685</v>
      </c>
      <c r="F38" s="144" t="n">
        <v>1.77016593425145</v>
      </c>
      <c r="G38" s="144" t="n">
        <v>2.41563722964222</v>
      </c>
      <c r="H38" s="144" t="n">
        <v>0.933142846809048</v>
      </c>
      <c r="I38" s="144" t="n">
        <v>1.76740976527292</v>
      </c>
    </row>
    <row r="39" s="30" customFormat="true" ht="11.1" hidden="false" customHeight="true" outlineLevel="0" collapsed="false">
      <c r="A39" s="138" t="n">
        <v>1999</v>
      </c>
      <c r="B39" s="144" t="n">
        <v>2.25335960485653</v>
      </c>
      <c r="C39" s="144" t="n">
        <v>2.89001755995039</v>
      </c>
      <c r="D39" s="144" t="n">
        <v>1.62574633111991</v>
      </c>
      <c r="E39" s="144" t="n">
        <v>1.96668751954957</v>
      </c>
      <c r="F39" s="144" t="n">
        <v>1.67417001867487</v>
      </c>
      <c r="G39" s="144" t="n">
        <v>2.46880843107257</v>
      </c>
      <c r="H39" s="144" t="n">
        <v>0.684428358984476</v>
      </c>
      <c r="I39" s="144" t="n">
        <v>1.53438979844039</v>
      </c>
    </row>
    <row r="40" s="30" customFormat="true" ht="18" hidden="false" customHeight="true" outlineLevel="0" collapsed="false">
      <c r="A40" s="138" t="n">
        <v>2000</v>
      </c>
      <c r="B40" s="144" t="n">
        <v>2.27417563775883</v>
      </c>
      <c r="C40" s="144" t="n">
        <v>2.84198950463961</v>
      </c>
      <c r="D40" s="144" t="n">
        <v>1.55718509692599</v>
      </c>
      <c r="E40" s="144" t="n">
        <v>2.31603972544954</v>
      </c>
      <c r="F40" s="144" t="n">
        <v>2.15966218224584</v>
      </c>
      <c r="G40" s="144" t="n">
        <v>2.61469350921661</v>
      </c>
      <c r="H40" s="144" t="n">
        <v>1.35777204377614</v>
      </c>
      <c r="I40" s="144" t="n">
        <v>2.62386902197336</v>
      </c>
    </row>
    <row r="41" s="30" customFormat="true" ht="11.1" hidden="false" customHeight="true" outlineLevel="0" collapsed="false">
      <c r="A41" s="138" t="n">
        <v>2001</v>
      </c>
      <c r="B41" s="144" t="n">
        <v>2.28138978138979</v>
      </c>
      <c r="C41" s="144" t="n">
        <v>2.66632111714127</v>
      </c>
      <c r="D41" s="144" t="n">
        <v>1.48329769490077</v>
      </c>
      <c r="E41" s="144" t="n">
        <v>2.91571412509843</v>
      </c>
      <c r="F41" s="144" t="n">
        <v>2.58190610071773</v>
      </c>
      <c r="G41" s="144" t="n">
        <v>2.45560035306329</v>
      </c>
      <c r="H41" s="144" t="n">
        <v>1.803082973419</v>
      </c>
      <c r="I41" s="144" t="n">
        <v>4.85431798144333</v>
      </c>
    </row>
    <row r="42" s="30" customFormat="true" ht="11.1" hidden="false" customHeight="true" outlineLevel="0" collapsed="false">
      <c r="A42" s="138" t="n">
        <v>2002</v>
      </c>
      <c r="B42" s="144" t="n">
        <v>1.99490302661667</v>
      </c>
      <c r="C42" s="144" t="n">
        <v>2.38452319081914</v>
      </c>
      <c r="D42" s="144" t="n">
        <v>1.36039381363111</v>
      </c>
      <c r="E42" s="144" t="n">
        <v>2.27855608213206</v>
      </c>
      <c r="F42" s="144" t="n">
        <v>1.33460967522647</v>
      </c>
      <c r="G42" s="144" t="n">
        <v>1.6116104112494</v>
      </c>
      <c r="H42" s="144" t="n">
        <v>0.492368716047253</v>
      </c>
      <c r="I42" s="144" t="n">
        <v>2.41138727340069</v>
      </c>
    </row>
    <row r="43" s="30" customFormat="true" ht="11.1" hidden="false" customHeight="true" outlineLevel="0" collapsed="false">
      <c r="A43" s="138" t="n">
        <v>2003</v>
      </c>
      <c r="B43" s="144" t="n">
        <v>1.54674195301649</v>
      </c>
      <c r="C43" s="144" t="n">
        <v>2.0956954849831</v>
      </c>
      <c r="D43" s="144" t="n">
        <v>0.978153177421007</v>
      </c>
      <c r="E43" s="144" t="n">
        <v>1.29954681165985</v>
      </c>
      <c r="F43" s="144" t="n">
        <v>0.720275880113249</v>
      </c>
      <c r="G43" s="144" t="n">
        <v>1.61896923865277</v>
      </c>
      <c r="H43" s="144" t="n">
        <v>0.0441904565775104</v>
      </c>
      <c r="I43" s="144" t="n">
        <v>-0.56788192747527</v>
      </c>
    </row>
    <row r="44" s="30" customFormat="true" ht="11.1" hidden="false" customHeight="true" outlineLevel="0" collapsed="false">
      <c r="A44" s="138" t="n">
        <v>2004</v>
      </c>
      <c r="B44" s="144" t="n">
        <v>1.54920049657675</v>
      </c>
      <c r="C44" s="144" t="n">
        <v>2.03542822122245</v>
      </c>
      <c r="D44" s="144" t="n">
        <v>1.14955691178575</v>
      </c>
      <c r="E44" s="144" t="n">
        <v>1.1171809883411</v>
      </c>
      <c r="F44" s="144" t="n">
        <v>0.844859406574614</v>
      </c>
      <c r="G44" s="144" t="n">
        <v>1.55864159800494</v>
      </c>
      <c r="H44" s="144" t="n">
        <v>0.738898299633334</v>
      </c>
      <c r="I44" s="144" t="n">
        <v>-1.20811174787922</v>
      </c>
    </row>
    <row r="45" s="30" customFormat="true" ht="18" hidden="false" customHeight="true" outlineLevel="0" collapsed="false">
      <c r="A45" s="138" t="n">
        <v>2005</v>
      </c>
      <c r="B45" s="144" t="n">
        <v>1.42921196149484</v>
      </c>
      <c r="C45" s="144" t="n">
        <v>1.92760157597141</v>
      </c>
      <c r="D45" s="144" t="n">
        <v>1.01813447505738</v>
      </c>
      <c r="E45" s="144" t="n">
        <v>0.978216071543841</v>
      </c>
      <c r="F45" s="144" t="n">
        <v>2.25140628650505</v>
      </c>
      <c r="G45" s="144" t="n">
        <v>3.17205724809513</v>
      </c>
      <c r="H45" s="144" t="n">
        <v>2.39625725816065</v>
      </c>
      <c r="I45" s="144" t="n">
        <v>-1.13134328358207</v>
      </c>
    </row>
    <row r="46" s="30" customFormat="true" ht="12" hidden="true" customHeight="true" outlineLevel="0" collapsed="false">
      <c r="A46" s="138"/>
      <c r="B46" s="144" t="n">
        <v>-100</v>
      </c>
      <c r="C46" s="33"/>
      <c r="D46" s="33"/>
      <c r="E46" s="144" t="n">
        <v>-100</v>
      </c>
      <c r="F46" s="33"/>
      <c r="G46" s="33"/>
      <c r="H46" s="33"/>
      <c r="I46" s="31"/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144" t="e">
        <f aca="false"/>
        <v>#DIV/0!</v>
      </c>
      <c r="F47" s="33"/>
      <c r="G47" s="33"/>
      <c r="H47" s="33"/>
      <c r="I47" s="31"/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144" t="e">
        <f aca="false"/>
        <v>#DIV/0!</v>
      </c>
      <c r="F48" s="33"/>
      <c r="G48" s="33"/>
      <c r="H48" s="33"/>
      <c r="I48" s="31"/>
    </row>
    <row r="49" s="30" customFormat="true" ht="35.1" hidden="false" customHeight="true" outlineLevel="0" collapsed="false">
      <c r="A49" s="142"/>
      <c r="B49" s="41" t="s">
        <v>703</v>
      </c>
      <c r="C49" s="41"/>
      <c r="D49" s="41"/>
      <c r="E49" s="41"/>
      <c r="F49" s="41" t="s">
        <v>704</v>
      </c>
      <c r="G49" s="41"/>
      <c r="H49" s="41"/>
      <c r="I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74"/>
      <c r="G50" s="144"/>
      <c r="H50" s="144"/>
      <c r="I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43.48875803595</v>
      </c>
      <c r="D51" s="144" t="n">
        <v>37.901921439487</v>
      </c>
      <c r="E51" s="144" t="n">
        <v>18.609320524563</v>
      </c>
      <c r="F51" s="174" t="n">
        <v>100</v>
      </c>
      <c r="G51" s="144" t="n">
        <v>45.2071322625565</v>
      </c>
      <c r="H51" s="144" t="n">
        <v>37.912937771871</v>
      </c>
      <c r="I51" s="144" t="n">
        <v>16.8799299655725</v>
      </c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43.3682993349368</v>
      </c>
      <c r="D52" s="144" t="n">
        <v>37.6988548604425</v>
      </c>
      <c r="E52" s="144" t="n">
        <v>18.9328458046207</v>
      </c>
      <c r="F52" s="174" t="n">
        <v>100</v>
      </c>
      <c r="G52" s="144" t="n">
        <v>45.3874187466759</v>
      </c>
      <c r="H52" s="144" t="n">
        <v>37.7421043809019</v>
      </c>
      <c r="I52" s="144" t="n">
        <v>16.8704768724222</v>
      </c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43.3114192212743</v>
      </c>
      <c r="D53" s="144" t="n">
        <v>37.5702946696631</v>
      </c>
      <c r="E53" s="144" t="n">
        <v>19.1182861090626</v>
      </c>
      <c r="F53" s="174" t="n">
        <v>100</v>
      </c>
      <c r="G53" s="144" t="n">
        <v>45.7095050964018</v>
      </c>
      <c r="H53" s="144" t="n">
        <v>37.6022734250276</v>
      </c>
      <c r="I53" s="144" t="n">
        <v>16.6882214785706</v>
      </c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43.4663792858966</v>
      </c>
      <c r="D54" s="144" t="n">
        <v>37.498426023085</v>
      </c>
      <c r="E54" s="144" t="n">
        <v>19.0351946910184</v>
      </c>
      <c r="F54" s="174" t="n">
        <v>100</v>
      </c>
      <c r="G54" s="144" t="n">
        <v>46.2951856795451</v>
      </c>
      <c r="H54" s="144" t="n">
        <v>37.4632023550493</v>
      </c>
      <c r="I54" s="144" t="n">
        <v>16.2416119654057</v>
      </c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43.7272502385412</v>
      </c>
      <c r="D55" s="144" t="n">
        <v>37.3869138071174</v>
      </c>
      <c r="E55" s="144" t="n">
        <v>18.8858359543415</v>
      </c>
      <c r="F55" s="174" t="n">
        <v>100</v>
      </c>
      <c r="G55" s="144" t="n">
        <v>46.9526219956937</v>
      </c>
      <c r="H55" s="144" t="n">
        <v>37.4196504938598</v>
      </c>
      <c r="I55" s="144" t="n">
        <v>15.6277275104465</v>
      </c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44.0381484366834</v>
      </c>
      <c r="D56" s="144" t="n">
        <v>37.2510799421157</v>
      </c>
      <c r="E56" s="144" t="n">
        <v>18.7107716212008</v>
      </c>
      <c r="F56" s="174" t="n">
        <v>100</v>
      </c>
      <c r="G56" s="144" t="n">
        <v>47.5775233283077</v>
      </c>
      <c r="H56" s="144" t="n">
        <v>37.2190076470668</v>
      </c>
      <c r="I56" s="144" t="n">
        <v>15.2034690246255</v>
      </c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44.3554779818532</v>
      </c>
      <c r="D57" s="144" t="n">
        <v>37.081715216318</v>
      </c>
      <c r="E57" s="144" t="n">
        <v>18.5628068018288</v>
      </c>
      <c r="F57" s="174" t="n">
        <v>100</v>
      </c>
      <c r="G57" s="144" t="n">
        <v>48.0087722670661</v>
      </c>
      <c r="H57" s="144" t="n">
        <v>36.9725649353363</v>
      </c>
      <c r="I57" s="144" t="n">
        <v>15.0186627975977</v>
      </c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44.6720898008429</v>
      </c>
      <c r="D58" s="144" t="n">
        <v>36.8974895871294</v>
      </c>
      <c r="E58" s="144" t="n">
        <v>18.4304206120277</v>
      </c>
      <c r="F58" s="174" t="n">
        <v>100</v>
      </c>
      <c r="G58" s="144" t="n">
        <v>48.3132650832158</v>
      </c>
      <c r="H58" s="144" t="n">
        <v>36.668478858943</v>
      </c>
      <c r="I58" s="144" t="n">
        <v>15.0182560578412</v>
      </c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44.9502306996093</v>
      </c>
      <c r="D59" s="144" t="n">
        <v>36.6710192362096</v>
      </c>
      <c r="E59" s="144" t="n">
        <v>18.3787500641811</v>
      </c>
      <c r="F59" s="174" t="n">
        <v>100</v>
      </c>
      <c r="G59" s="144" t="n">
        <v>48.6908592770648</v>
      </c>
      <c r="H59" s="144" t="n">
        <v>36.3115315524884</v>
      </c>
      <c r="I59" s="144" t="n">
        <v>14.9976091704468</v>
      </c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45.199788949789</v>
      </c>
      <c r="D60" s="144" t="n">
        <v>36.413937976438</v>
      </c>
      <c r="E60" s="144" t="n">
        <v>18.3862730737731</v>
      </c>
      <c r="F60" s="174" t="n">
        <v>100</v>
      </c>
      <c r="G60" s="144" t="n">
        <v>48.9077341749934</v>
      </c>
      <c r="H60" s="144" t="n">
        <v>36.0265084969821</v>
      </c>
      <c r="I60" s="144" t="n">
        <v>15.0657573280245</v>
      </c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45.3698962896806</v>
      </c>
      <c r="D61" s="144" t="n">
        <v>36.1298034354525</v>
      </c>
      <c r="E61" s="144" t="n">
        <v>18.500300274867</v>
      </c>
      <c r="F61" s="174" t="n">
        <v>100</v>
      </c>
      <c r="G61" s="144" t="n">
        <v>48.8475156806617</v>
      </c>
      <c r="H61" s="144" t="n">
        <v>35.7529877653072</v>
      </c>
      <c r="I61" s="144" t="n">
        <v>15.399496554031</v>
      </c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45.5432091309862</v>
      </c>
      <c r="D62" s="144" t="n">
        <v>35.9050403104052</v>
      </c>
      <c r="E62" s="144" t="n">
        <v>18.5517505586086</v>
      </c>
      <c r="F62" s="174" t="n">
        <v>100</v>
      </c>
      <c r="G62" s="144" t="n">
        <v>48.9810416086719</v>
      </c>
      <c r="H62" s="144" t="n">
        <v>35.455827389346</v>
      </c>
      <c r="I62" s="144" t="n">
        <v>15.5631310019821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45.7894120620572</v>
      </c>
      <c r="D63" s="144" t="n">
        <v>35.7039978888055</v>
      </c>
      <c r="E63" s="144" t="n">
        <v>18.5065900491373</v>
      </c>
      <c r="F63" s="174" t="n">
        <v>100</v>
      </c>
      <c r="G63" s="144" t="n">
        <v>49.4180830723039</v>
      </c>
      <c r="H63" s="144" t="n">
        <v>35.217829946747</v>
      </c>
      <c r="I63" s="144" t="n">
        <v>15.3640869809491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46.0086563449361</v>
      </c>
      <c r="D64" s="144" t="n">
        <v>35.5634859631785</v>
      </c>
      <c r="E64" s="144" t="n">
        <v>18.4278576918854</v>
      </c>
      <c r="F64" s="174" t="n">
        <v>100</v>
      </c>
      <c r="G64" s="144" t="n">
        <v>49.7678653798921</v>
      </c>
      <c r="H64" s="144" t="n">
        <v>35.1808253808505</v>
      </c>
      <c r="I64" s="144" t="n">
        <v>15.0513092392574</v>
      </c>
    </row>
    <row r="65" customFormat="false" ht="18" hidden="false" customHeight="true" outlineLevel="0" collapsed="false">
      <c r="A65" s="138" t="n">
        <v>2005</v>
      </c>
      <c r="B65" s="174" t="n">
        <v>100</v>
      </c>
      <c r="C65" s="144" t="n">
        <v>46.2347276714791</v>
      </c>
      <c r="D65" s="144" t="n">
        <v>35.4193524523686</v>
      </c>
      <c r="E65" s="144" t="n">
        <v>18.3459198761524</v>
      </c>
      <c r="F65" s="174" t="n">
        <v>100</v>
      </c>
      <c r="G65" s="144" t="n">
        <v>50.2159651643576</v>
      </c>
      <c r="H65" s="144" t="n">
        <v>35.2306630987376</v>
      </c>
      <c r="I65" s="144" t="n">
        <v>14.5533717369048</v>
      </c>
    </row>
    <row r="66" customFormat="false" ht="12.75" hidden="false" customHeight="true" outlineLevel="0" collapsed="false">
      <c r="I66" s="30"/>
    </row>
    <row r="67" customFormat="false" ht="12.75" hidden="false" customHeight="true" outlineLevel="0" collapsed="false">
      <c r="A67" s="126" t="s">
        <v>705</v>
      </c>
      <c r="I67" s="30"/>
    </row>
    <row r="68" customFormat="false" ht="12" hidden="false" customHeight="true" outlineLevel="0" collapsed="false">
      <c r="A68" s="146" t="s">
        <v>706</v>
      </c>
      <c r="I68" s="30"/>
    </row>
    <row r="69" customFormat="false" ht="11.25" hidden="false" customHeight="true" outlineLevel="0" collapsed="false">
      <c r="A69" s="146"/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6.7"/>
    <col collapsed="false" customWidth="true" hidden="false" outlineLevel="0" max="3" min="3" style="11" width="8.56"/>
    <col collapsed="false" customWidth="true" hidden="false" outlineLevel="0" max="4" min="4" style="1" width="21.99"/>
    <col collapsed="false" customWidth="false" hidden="false" outlineLevel="0" max="257" min="5" style="1" width="11.42"/>
  </cols>
  <sheetData>
    <row r="1" customFormat="false" ht="15" hidden="false" customHeight="false" outlineLevel="0" collapsed="false">
      <c r="B1" s="4" t="s">
        <v>16</v>
      </c>
    </row>
    <row r="2" customFormat="false" ht="20.25" hidden="false" customHeight="true" outlineLevel="0" collapsed="false"/>
    <row r="3" s="13" customFormat="true" ht="12.75" hidden="false" customHeight="false" outlineLevel="0" collapsed="false">
      <c r="A3" s="12" t="s">
        <v>17</v>
      </c>
      <c r="C3" s="14"/>
    </row>
    <row r="4" customFormat="false" ht="18" hidden="false" customHeight="true" outlineLevel="0" collapsed="false">
      <c r="A4" s="12" t="s">
        <v>18</v>
      </c>
      <c r="B4" s="12" t="s">
        <v>19</v>
      </c>
      <c r="C4" s="1"/>
    </row>
    <row r="5" customFormat="false" ht="21" hidden="false" customHeight="true" outlineLevel="0" collapsed="false">
      <c r="A5" s="10" t="s">
        <v>20</v>
      </c>
      <c r="B5" s="10" t="s">
        <v>21</v>
      </c>
    </row>
    <row r="6" customFormat="false" ht="19.5" hidden="false" customHeight="true" outlineLevel="0" collapsed="false">
      <c r="A6" s="10" t="s">
        <v>22</v>
      </c>
      <c r="B6" s="10" t="s">
        <v>23</v>
      </c>
    </row>
    <row r="7" customFormat="false" ht="14.1" hidden="false" customHeight="true" outlineLevel="0" collapsed="false">
      <c r="A7" s="12" t="s">
        <v>24</v>
      </c>
      <c r="B7" s="12" t="s">
        <v>25</v>
      </c>
      <c r="C7" s="15"/>
    </row>
    <row r="8" customFormat="false" ht="14.1" hidden="false" customHeight="true" outlineLevel="0" collapsed="false">
      <c r="A8" s="12" t="s">
        <v>26</v>
      </c>
      <c r="B8" s="12" t="s">
        <v>27</v>
      </c>
    </row>
    <row r="9" customFormat="false" ht="14.1" hidden="false" customHeight="true" outlineLevel="0" collapsed="false">
      <c r="A9" s="12" t="s">
        <v>28</v>
      </c>
      <c r="B9" s="12" t="s">
        <v>29</v>
      </c>
    </row>
    <row r="10" customFormat="false" ht="14.1" hidden="false" customHeight="true" outlineLevel="0" collapsed="false">
      <c r="A10" s="12" t="s">
        <v>30</v>
      </c>
      <c r="B10" s="12" t="s">
        <v>31</v>
      </c>
    </row>
    <row r="11" customFormat="false" ht="14.1" hidden="false" customHeight="true" outlineLevel="0" collapsed="false">
      <c r="A11" s="12" t="s">
        <v>32</v>
      </c>
      <c r="B11" s="12" t="s">
        <v>33</v>
      </c>
      <c r="D11" s="10"/>
    </row>
    <row r="12" customFormat="false" ht="14.1" hidden="false" customHeight="true" outlineLevel="0" collapsed="false">
      <c r="A12" s="12" t="s">
        <v>34</v>
      </c>
      <c r="B12" s="12" t="s">
        <v>35</v>
      </c>
    </row>
    <row r="13" customFormat="false" ht="14.1" hidden="false" customHeight="true" outlineLevel="0" collapsed="false">
      <c r="A13" s="12" t="s">
        <v>36</v>
      </c>
      <c r="B13" s="12" t="s">
        <v>37</v>
      </c>
    </row>
    <row r="14" customFormat="false" ht="14.1" hidden="false" customHeight="true" outlineLevel="0" collapsed="false">
      <c r="A14" s="12" t="s">
        <v>38</v>
      </c>
      <c r="B14" s="12" t="s">
        <v>39</v>
      </c>
      <c r="C14" s="16"/>
    </row>
    <row r="15" customFormat="false" ht="14.1" hidden="false" customHeight="true" outlineLevel="0" collapsed="false">
      <c r="A15" s="12" t="s">
        <v>40</v>
      </c>
      <c r="B15" s="12" t="s">
        <v>41</v>
      </c>
    </row>
    <row r="16" customFormat="false" ht="14.1" hidden="false" customHeight="true" outlineLevel="0" collapsed="false">
      <c r="A16" s="12" t="s">
        <v>42</v>
      </c>
      <c r="B16" s="12" t="s">
        <v>43</v>
      </c>
    </row>
    <row r="17" customFormat="false" ht="14.1" hidden="false" customHeight="true" outlineLevel="0" collapsed="false">
      <c r="A17" s="12" t="s">
        <v>44</v>
      </c>
      <c r="B17" s="12" t="s">
        <v>45</v>
      </c>
    </row>
    <row r="18" customFormat="false" ht="14.1" hidden="false" customHeight="true" outlineLevel="0" collapsed="false">
      <c r="A18" s="12" t="s">
        <v>46</v>
      </c>
      <c r="B18" s="12" t="s">
        <v>47</v>
      </c>
    </row>
    <row r="19" customFormat="false" ht="14.1" hidden="false" customHeight="true" outlineLevel="0" collapsed="false">
      <c r="A19" s="12" t="s">
        <v>48</v>
      </c>
      <c r="B19" s="12" t="s">
        <v>49</v>
      </c>
    </row>
    <row r="20" customFormat="false" ht="14.1" hidden="false" customHeight="true" outlineLevel="0" collapsed="false">
      <c r="A20" s="12" t="s">
        <v>50</v>
      </c>
      <c r="B20" s="12" t="s">
        <v>51</v>
      </c>
    </row>
    <row r="21" customFormat="false" ht="14.1" hidden="false" customHeight="true" outlineLevel="0" collapsed="false">
      <c r="A21" s="12" t="s">
        <v>52</v>
      </c>
      <c r="B21" s="12" t="s">
        <v>53</v>
      </c>
    </row>
    <row r="22" customFormat="false" ht="14.1" hidden="false" customHeight="true" outlineLevel="0" collapsed="false"/>
    <row r="23" customFormat="false" ht="18.75" hidden="false" customHeight="true" outlineLevel="0" collapsed="false">
      <c r="A23" s="10" t="s">
        <v>54</v>
      </c>
      <c r="B23" s="10" t="s">
        <v>55</v>
      </c>
    </row>
    <row r="24" customFormat="false" ht="14.1" hidden="false" customHeight="true" outlineLevel="0" collapsed="false">
      <c r="A24" s="12" t="s">
        <v>56</v>
      </c>
      <c r="B24" s="12" t="s">
        <v>57</v>
      </c>
    </row>
    <row r="25" customFormat="false" ht="14.1" hidden="false" customHeight="true" outlineLevel="0" collapsed="false">
      <c r="A25" s="12" t="s">
        <v>58</v>
      </c>
      <c r="B25" s="12" t="s">
        <v>59</v>
      </c>
    </row>
    <row r="26" customFormat="false" ht="14.1" hidden="false" customHeight="true" outlineLevel="0" collapsed="false">
      <c r="A26" s="12" t="s">
        <v>60</v>
      </c>
      <c r="B26" s="12" t="s">
        <v>61</v>
      </c>
    </row>
    <row r="27" customFormat="false" ht="14.1" hidden="false" customHeight="true" outlineLevel="0" collapsed="false">
      <c r="A27" s="12" t="s">
        <v>62</v>
      </c>
      <c r="B27" s="12" t="s">
        <v>63</v>
      </c>
    </row>
    <row r="28" customFormat="false" ht="14.1" hidden="false" customHeight="true" outlineLevel="0" collapsed="false">
      <c r="A28" s="12" t="s">
        <v>64</v>
      </c>
      <c r="B28" s="12" t="s">
        <v>65</v>
      </c>
    </row>
    <row r="29" customFormat="false" ht="14.1" hidden="false" customHeight="true" outlineLevel="0" collapsed="false">
      <c r="A29" s="12" t="s">
        <v>66</v>
      </c>
      <c r="B29" s="12" t="s">
        <v>67</v>
      </c>
    </row>
    <row r="30" customFormat="false" ht="14.1" hidden="false" customHeight="true" outlineLevel="0" collapsed="false">
      <c r="A30" s="12" t="s">
        <v>68</v>
      </c>
      <c r="B30" s="12" t="s">
        <v>69</v>
      </c>
    </row>
    <row r="31" customFormat="false" ht="14.1" hidden="false" customHeight="true" outlineLevel="0" collapsed="false">
      <c r="A31" s="12" t="s">
        <v>70</v>
      </c>
      <c r="B31" s="12" t="s">
        <v>71</v>
      </c>
      <c r="C31" s="15"/>
    </row>
    <row r="32" customFormat="false" ht="14.1" hidden="false" customHeight="true" outlineLevel="0" collapsed="false">
      <c r="A32" s="12" t="s">
        <v>72</v>
      </c>
      <c r="B32" s="12" t="s">
        <v>73</v>
      </c>
    </row>
    <row r="33" customFormat="false" ht="14.1" hidden="false" customHeight="true" outlineLevel="0" collapsed="false">
      <c r="A33" s="12" t="s">
        <v>74</v>
      </c>
      <c r="B33" s="12" t="s">
        <v>75</v>
      </c>
      <c r="C33" s="15"/>
    </row>
    <row r="34" customFormat="false" ht="14.1" hidden="false" customHeight="true" outlineLevel="0" collapsed="false">
      <c r="A34" s="12" t="s">
        <v>76</v>
      </c>
      <c r="B34" s="12" t="s">
        <v>77</v>
      </c>
      <c r="C34" s="15"/>
    </row>
    <row r="35" customFormat="false" ht="14.1" hidden="false" customHeight="true" outlineLevel="0" collapsed="false">
      <c r="A35" s="12" t="s">
        <v>78</v>
      </c>
      <c r="B35" s="12" t="s">
        <v>79</v>
      </c>
      <c r="C35" s="15"/>
    </row>
    <row r="36" customFormat="false" ht="14.1" hidden="false" customHeight="true" outlineLevel="0" collapsed="false">
      <c r="A36" s="12" t="s">
        <v>80</v>
      </c>
      <c r="B36" s="12" t="s">
        <v>81</v>
      </c>
    </row>
    <row r="37" customFormat="false" ht="14.1" hidden="false" customHeight="true" outlineLevel="0" collapsed="false">
      <c r="A37" s="12" t="s">
        <v>82</v>
      </c>
      <c r="B37" s="12" t="s">
        <v>83</v>
      </c>
    </row>
    <row r="38" customFormat="false" ht="14.1" hidden="false" customHeight="true" outlineLevel="0" collapsed="false">
      <c r="A38" s="12" t="s">
        <v>84</v>
      </c>
      <c r="B38" s="12" t="s">
        <v>85</v>
      </c>
    </row>
    <row r="39" customFormat="false" ht="14.1" hidden="false" customHeight="true" outlineLevel="0" collapsed="false">
      <c r="A39" s="12" t="s">
        <v>86</v>
      </c>
      <c r="B39" s="12" t="s">
        <v>87</v>
      </c>
    </row>
    <row r="40" customFormat="false" ht="14.1" hidden="false" customHeight="true" outlineLevel="0" collapsed="false">
      <c r="A40" s="12" t="s">
        <v>88</v>
      </c>
      <c r="B40" s="12" t="s">
        <v>89</v>
      </c>
    </row>
    <row r="41" customFormat="false" ht="14.1" hidden="false" customHeight="true" outlineLevel="0" collapsed="false">
      <c r="A41" s="12" t="s">
        <v>90</v>
      </c>
      <c r="B41" s="12" t="s">
        <v>91</v>
      </c>
    </row>
    <row r="42" customFormat="false" ht="14.1" hidden="false" customHeight="true" outlineLevel="0" collapsed="false">
      <c r="A42" s="12" t="s">
        <v>92</v>
      </c>
      <c r="B42" s="12" t="s">
        <v>93</v>
      </c>
    </row>
    <row r="43" customFormat="false" ht="14.1" hidden="false" customHeight="true" outlineLevel="0" collapsed="false">
      <c r="A43" s="12" t="s">
        <v>94</v>
      </c>
      <c r="B43" s="12" t="s">
        <v>95</v>
      </c>
    </row>
    <row r="44" customFormat="false" ht="14.1" hidden="false" customHeight="true" outlineLevel="0" collapsed="false">
      <c r="A44" s="12" t="s">
        <v>96</v>
      </c>
      <c r="B44" s="12" t="s">
        <v>97</v>
      </c>
    </row>
    <row r="45" customFormat="false" ht="14.1" hidden="false" customHeight="true" outlineLevel="0" collapsed="false">
      <c r="A45" s="1" t="s">
        <v>98</v>
      </c>
      <c r="B45" s="1" t="s">
        <v>99</v>
      </c>
    </row>
    <row r="46" customFormat="false" ht="14.1" hidden="false" customHeight="true" outlineLevel="0" collapsed="false">
      <c r="A46" s="12" t="s">
        <v>100</v>
      </c>
      <c r="B46" s="12" t="s">
        <v>101</v>
      </c>
    </row>
    <row r="47" customFormat="false" ht="21.75" hidden="false" customHeight="true" outlineLevel="0" collapsed="false">
      <c r="A47" s="10" t="s">
        <v>102</v>
      </c>
      <c r="B47" s="10" t="s">
        <v>103</v>
      </c>
    </row>
    <row r="48" customFormat="false" ht="14.1" hidden="false" customHeight="true" outlineLevel="0" collapsed="false">
      <c r="A48" s="12" t="s">
        <v>104</v>
      </c>
      <c r="B48" s="12" t="s">
        <v>105</v>
      </c>
    </row>
    <row r="49" customFormat="false" ht="14.1" hidden="false" customHeight="true" outlineLevel="0" collapsed="false">
      <c r="A49" s="12" t="s">
        <v>106</v>
      </c>
      <c r="B49" s="12" t="s">
        <v>107</v>
      </c>
    </row>
    <row r="50" customFormat="false" ht="14.1" hidden="false" customHeight="true" outlineLevel="0" collapsed="false">
      <c r="A50" s="12" t="s">
        <v>108</v>
      </c>
      <c r="B50" s="12" t="s">
        <v>109</v>
      </c>
    </row>
    <row r="51" customFormat="false" ht="14.1" hidden="false" customHeight="true" outlineLevel="0" collapsed="false">
      <c r="A51" s="12" t="s">
        <v>110</v>
      </c>
      <c r="B51" s="12" t="s">
        <v>111</v>
      </c>
    </row>
    <row r="52" customFormat="false" ht="14.1" hidden="false" customHeight="true" outlineLevel="0" collapsed="false">
      <c r="A52" s="12" t="s">
        <v>112</v>
      </c>
      <c r="B52" s="12" t="s">
        <v>113</v>
      </c>
    </row>
    <row r="53" customFormat="false" ht="14.1" hidden="false" customHeight="true" outlineLevel="0" collapsed="false">
      <c r="A53" s="12" t="s">
        <v>114</v>
      </c>
      <c r="B53" s="12" t="s">
        <v>115</v>
      </c>
    </row>
    <row r="54" customFormat="false" ht="14.1" hidden="false" customHeight="true" outlineLevel="0" collapsed="false">
      <c r="A54" s="12" t="s">
        <v>116</v>
      </c>
      <c r="B54" s="12" t="s">
        <v>117</v>
      </c>
    </row>
    <row r="55" customFormat="false" ht="14.1" hidden="false" customHeight="true" outlineLevel="0" collapsed="false">
      <c r="A55" s="12" t="s">
        <v>118</v>
      </c>
      <c r="B55" s="12" t="s">
        <v>119</v>
      </c>
    </row>
    <row r="56" customFormat="false" ht="14.1" hidden="false" customHeight="true" outlineLevel="0" collapsed="false">
      <c r="A56" s="12" t="s">
        <v>120</v>
      </c>
      <c r="B56" s="12" t="s">
        <v>121</v>
      </c>
    </row>
    <row r="57" customFormat="false" ht="14.1" hidden="false" customHeight="true" outlineLevel="0" collapsed="false">
      <c r="A57" s="12" t="s">
        <v>122</v>
      </c>
      <c r="B57" s="12" t="s">
        <v>123</v>
      </c>
    </row>
    <row r="58" customFormat="false" ht="14.1" hidden="false" customHeight="true" outlineLevel="0" collapsed="false">
      <c r="A58" s="12" t="s">
        <v>124</v>
      </c>
      <c r="B58" s="12" t="s">
        <v>125</v>
      </c>
    </row>
    <row r="59" customFormat="false" ht="14.1" hidden="false" customHeight="true" outlineLevel="0" collapsed="false">
      <c r="A59" s="12" t="s">
        <v>126</v>
      </c>
      <c r="B59" s="12" t="s">
        <v>127</v>
      </c>
    </row>
    <row r="60" customFormat="false" ht="14.1" hidden="false" customHeight="true" outlineLevel="0" collapsed="false">
      <c r="A60" s="12" t="s">
        <v>128</v>
      </c>
      <c r="B60" s="12" t="s">
        <v>129</v>
      </c>
    </row>
    <row r="61" customFormat="false" ht="14.1" hidden="false" customHeight="true" outlineLevel="0" collapsed="false">
      <c r="A61" s="12" t="s">
        <v>130</v>
      </c>
      <c r="B61" s="12" t="s">
        <v>131</v>
      </c>
    </row>
    <row r="62" customFormat="false" ht="21" hidden="false" customHeight="true" outlineLevel="0" collapsed="false">
      <c r="A62" s="10" t="s">
        <v>132</v>
      </c>
      <c r="B62" s="10" t="s">
        <v>133</v>
      </c>
    </row>
    <row r="63" customFormat="false" ht="17.25" hidden="false" customHeight="true" outlineLevel="0" collapsed="false">
      <c r="A63" s="10" t="s">
        <v>134</v>
      </c>
      <c r="B63" s="10" t="s">
        <v>23</v>
      </c>
    </row>
    <row r="64" customFormat="false" ht="14.1" hidden="false" customHeight="true" outlineLevel="0" collapsed="false">
      <c r="A64" s="12" t="s">
        <v>135</v>
      </c>
      <c r="B64" s="12" t="s">
        <v>136</v>
      </c>
    </row>
    <row r="65" customFormat="false" ht="14.1" hidden="false" customHeight="true" outlineLevel="0" collapsed="false">
      <c r="A65" s="12" t="s">
        <v>137</v>
      </c>
      <c r="B65" s="12" t="s">
        <v>138</v>
      </c>
    </row>
    <row r="66" customFormat="false" ht="14.1" hidden="false" customHeight="true" outlineLevel="0" collapsed="false">
      <c r="A66" s="12" t="s">
        <v>139</v>
      </c>
      <c r="B66" s="12" t="s">
        <v>140</v>
      </c>
    </row>
    <row r="67" customFormat="false" ht="14.1" hidden="false" customHeight="true" outlineLevel="0" collapsed="false">
      <c r="A67" s="12" t="s">
        <v>141</v>
      </c>
      <c r="B67" s="12" t="s">
        <v>142</v>
      </c>
    </row>
    <row r="68" customFormat="false" ht="14.1" hidden="false" customHeight="true" outlineLevel="0" collapsed="false">
      <c r="A68" s="1" t="s">
        <v>143</v>
      </c>
      <c r="B68" s="1" t="s">
        <v>144</v>
      </c>
    </row>
    <row r="69" customFormat="false" ht="18.75" hidden="false" customHeight="true" outlineLevel="0" collapsed="false">
      <c r="A69" s="10" t="s">
        <v>145</v>
      </c>
      <c r="B69" s="10" t="s">
        <v>55</v>
      </c>
    </row>
    <row r="70" customFormat="false" ht="14.1" hidden="false" customHeight="true" outlineLevel="0" collapsed="false">
      <c r="A70" s="12" t="s">
        <v>146</v>
      </c>
      <c r="B70" s="12" t="s">
        <v>57</v>
      </c>
    </row>
    <row r="71" customFormat="false" ht="14.1" hidden="false" customHeight="true" outlineLevel="0" collapsed="false">
      <c r="A71" s="12" t="s">
        <v>147</v>
      </c>
      <c r="B71" s="12" t="s">
        <v>59</v>
      </c>
    </row>
    <row r="72" customFormat="false" ht="14.1" hidden="false" customHeight="true" outlineLevel="0" collapsed="false">
      <c r="A72" s="12" t="s">
        <v>148</v>
      </c>
      <c r="B72" s="12" t="s">
        <v>149</v>
      </c>
    </row>
    <row r="73" customFormat="false" ht="14.1" hidden="false" customHeight="true" outlineLevel="0" collapsed="false">
      <c r="A73" s="12" t="s">
        <v>150</v>
      </c>
      <c r="B73" s="12" t="s">
        <v>151</v>
      </c>
    </row>
    <row r="74" customFormat="false" ht="14.1" hidden="false" customHeight="true" outlineLevel="0" collapsed="false">
      <c r="A74" s="12" t="s">
        <v>152</v>
      </c>
      <c r="B74" s="12" t="s">
        <v>153</v>
      </c>
    </row>
    <row r="75" customFormat="false" ht="14.1" hidden="false" customHeight="true" outlineLevel="0" collapsed="false">
      <c r="A75" s="12" t="s">
        <v>154</v>
      </c>
      <c r="B75" s="12" t="s">
        <v>155</v>
      </c>
    </row>
    <row r="76" customFormat="false" ht="14.1" hidden="false" customHeight="true" outlineLevel="0" collapsed="false">
      <c r="A76" s="12" t="s">
        <v>156</v>
      </c>
      <c r="B76" s="12" t="s">
        <v>157</v>
      </c>
    </row>
    <row r="77" customFormat="false" ht="14.1" hidden="false" customHeight="true" outlineLevel="0" collapsed="false">
      <c r="A77" s="12" t="s">
        <v>158</v>
      </c>
      <c r="B77" s="12" t="s">
        <v>121</v>
      </c>
    </row>
    <row r="78" customFormat="false" ht="14.1" hidden="false" customHeight="true" outlineLevel="0" collapsed="false">
      <c r="A78" s="12" t="s">
        <v>159</v>
      </c>
      <c r="B78" s="12" t="s">
        <v>160</v>
      </c>
    </row>
    <row r="79" customFormat="false" ht="14.1" hidden="false" customHeight="true" outlineLevel="0" collapsed="false">
      <c r="A79" s="12" t="s">
        <v>161</v>
      </c>
      <c r="B79" s="12" t="s">
        <v>162</v>
      </c>
    </row>
    <row r="80" customFormat="false" ht="14.1" hidden="false" customHeight="true" outlineLevel="0" collapsed="false">
      <c r="A80" s="12" t="s">
        <v>163</v>
      </c>
      <c r="B80" s="12" t="s">
        <v>164</v>
      </c>
    </row>
    <row r="81" customFormat="false" ht="14.1" hidden="false" customHeight="true" outlineLevel="0" collapsed="false">
      <c r="A81" s="12" t="s">
        <v>165</v>
      </c>
      <c r="B81" s="12" t="s">
        <v>166</v>
      </c>
    </row>
    <row r="82" customFormat="false" ht="14.1" hidden="false" customHeight="true" outlineLevel="0" collapsed="false">
      <c r="A82" s="12" t="s">
        <v>167</v>
      </c>
      <c r="B82" s="12" t="s">
        <v>160</v>
      </c>
    </row>
    <row r="83" customFormat="false" ht="14.1" hidden="false" customHeight="true" outlineLevel="0" collapsed="false">
      <c r="A83" s="12" t="s">
        <v>168</v>
      </c>
      <c r="B83" s="12" t="s">
        <v>162</v>
      </c>
    </row>
    <row r="84" customFormat="false" ht="14.1" hidden="false" customHeight="true" outlineLevel="0" collapsed="false">
      <c r="A84" s="12" t="s">
        <v>169</v>
      </c>
      <c r="B84" s="12" t="s">
        <v>164</v>
      </c>
    </row>
    <row r="85" customFormat="false" ht="14.1" hidden="false" customHeight="true" outlineLevel="0" collapsed="false">
      <c r="A85" s="12" t="s">
        <v>170</v>
      </c>
      <c r="B85" s="12" t="s">
        <v>61</v>
      </c>
    </row>
    <row r="86" customFormat="false" ht="14.1" hidden="false" customHeight="true" outlineLevel="0" collapsed="false">
      <c r="A86" s="12" t="s">
        <v>171</v>
      </c>
      <c r="B86" s="12" t="s">
        <v>63</v>
      </c>
    </row>
    <row r="87" customFormat="false" ht="14.1" hidden="false" customHeight="true" outlineLevel="0" collapsed="false">
      <c r="A87" s="12" t="s">
        <v>172</v>
      </c>
      <c r="B87" s="12" t="s">
        <v>65</v>
      </c>
    </row>
    <row r="88" customFormat="false" ht="14.1" hidden="false" customHeight="true" outlineLevel="0" collapsed="false">
      <c r="A88" s="12" t="s">
        <v>173</v>
      </c>
      <c r="B88" s="12" t="s">
        <v>174</v>
      </c>
    </row>
    <row r="89" customFormat="false" ht="14.1" hidden="false" customHeight="true" outlineLevel="0" collapsed="false">
      <c r="A89" s="12" t="s">
        <v>175</v>
      </c>
      <c r="B89" s="12" t="s">
        <v>69</v>
      </c>
      <c r="C89" s="17"/>
      <c r="D89" s="17"/>
    </row>
    <row r="90" customFormat="false" ht="14.1" hidden="false" customHeight="true" outlineLevel="0" collapsed="false">
      <c r="A90" s="12" t="s">
        <v>176</v>
      </c>
      <c r="B90" s="12" t="s">
        <v>73</v>
      </c>
      <c r="C90" s="17"/>
      <c r="D90" s="17"/>
    </row>
    <row r="91" customFormat="false" ht="14.1" hidden="false" customHeight="true" outlineLevel="0" collapsed="false">
      <c r="A91" s="12" t="s">
        <v>177</v>
      </c>
      <c r="B91" s="12" t="s">
        <v>178</v>
      </c>
      <c r="C91" s="17"/>
      <c r="D91" s="17"/>
    </row>
    <row r="92" customFormat="false" ht="14.1" hidden="false" customHeight="true" outlineLevel="0" collapsed="false">
      <c r="A92" s="12" t="s">
        <v>179</v>
      </c>
      <c r="B92" s="12" t="s">
        <v>180</v>
      </c>
      <c r="C92" s="17"/>
      <c r="D92" s="17"/>
    </row>
    <row r="93" customFormat="false" ht="14.1" hidden="false" customHeight="true" outlineLevel="0" collapsed="false">
      <c r="A93" s="12" t="s">
        <v>181</v>
      </c>
      <c r="B93" s="12" t="s">
        <v>182</v>
      </c>
      <c r="C93" s="17"/>
      <c r="D93" s="17"/>
    </row>
    <row r="94" customFormat="false" ht="14.1" hidden="false" customHeight="true" outlineLevel="0" collapsed="false">
      <c r="A94" s="12" t="s">
        <v>183</v>
      </c>
      <c r="B94" s="12" t="s">
        <v>184</v>
      </c>
      <c r="C94" s="17"/>
      <c r="D94" s="17"/>
    </row>
    <row r="95" customFormat="false" ht="14.1" hidden="false" customHeight="true" outlineLevel="0" collapsed="false">
      <c r="A95" s="12" t="s">
        <v>185</v>
      </c>
      <c r="B95" s="12" t="s">
        <v>186</v>
      </c>
      <c r="C95" s="17"/>
      <c r="D95" s="17"/>
    </row>
    <row r="96" customFormat="false" ht="14.1" hidden="false" customHeight="true" outlineLevel="0" collapsed="false">
      <c r="A96" s="12" t="s">
        <v>187</v>
      </c>
      <c r="B96" s="12" t="s">
        <v>180</v>
      </c>
      <c r="C96" s="17"/>
      <c r="D96" s="17"/>
    </row>
    <row r="97" customFormat="false" ht="14.1" hidden="false" customHeight="true" outlineLevel="0" collapsed="false">
      <c r="A97" s="12" t="s">
        <v>188</v>
      </c>
      <c r="B97" s="12" t="s">
        <v>182</v>
      </c>
      <c r="C97" s="17"/>
      <c r="D97" s="17"/>
    </row>
    <row r="98" customFormat="false" ht="14.1" hidden="false" customHeight="true" outlineLevel="0" collapsed="false">
      <c r="A98" s="12" t="s">
        <v>189</v>
      </c>
      <c r="B98" s="12" t="s">
        <v>184</v>
      </c>
      <c r="C98" s="17"/>
      <c r="D98" s="17"/>
    </row>
    <row r="99" customFormat="false" ht="14.1" hidden="false" customHeight="true" outlineLevel="0" collapsed="false">
      <c r="A99" s="12" t="s">
        <v>190</v>
      </c>
      <c r="B99" s="12" t="s">
        <v>191</v>
      </c>
      <c r="C99" s="17"/>
      <c r="D99" s="17"/>
    </row>
    <row r="100" customFormat="false" ht="14.1" hidden="false" customHeight="true" outlineLevel="0" collapsed="false">
      <c r="A100" s="12" t="s">
        <v>192</v>
      </c>
      <c r="B100" s="12" t="s">
        <v>180</v>
      </c>
      <c r="C100" s="17"/>
      <c r="D100" s="17"/>
    </row>
    <row r="101" customFormat="false" ht="14.1" hidden="false" customHeight="true" outlineLevel="0" collapsed="false">
      <c r="A101" s="12" t="s">
        <v>193</v>
      </c>
      <c r="B101" s="12" t="s">
        <v>182</v>
      </c>
      <c r="C101" s="17"/>
      <c r="D101" s="17"/>
    </row>
    <row r="102" customFormat="false" ht="14.1" hidden="false" customHeight="true" outlineLevel="0" collapsed="false">
      <c r="A102" s="12" t="s">
        <v>194</v>
      </c>
      <c r="B102" s="12" t="s">
        <v>184</v>
      </c>
      <c r="C102" s="17"/>
      <c r="D102" s="17"/>
    </row>
    <row r="103" customFormat="false" ht="14.1" hidden="false" customHeight="true" outlineLevel="0" collapsed="false">
      <c r="A103" s="12" t="s">
        <v>195</v>
      </c>
      <c r="B103" s="12" t="s">
        <v>196</v>
      </c>
      <c r="C103" s="17"/>
      <c r="D103" s="17"/>
    </row>
    <row r="104" customFormat="false" ht="14.1" hidden="false" customHeight="true" outlineLevel="0" collapsed="false">
      <c r="A104" s="12" t="s">
        <v>197</v>
      </c>
      <c r="B104" s="12" t="s">
        <v>180</v>
      </c>
      <c r="C104" s="17"/>
      <c r="D104" s="17"/>
    </row>
    <row r="105" customFormat="false" ht="14.1" hidden="false" customHeight="true" outlineLevel="0" collapsed="false">
      <c r="A105" s="12" t="s">
        <v>198</v>
      </c>
      <c r="B105" s="12" t="s">
        <v>182</v>
      </c>
      <c r="C105" s="17"/>
      <c r="D105" s="17"/>
    </row>
    <row r="106" customFormat="false" ht="14.1" hidden="false" customHeight="true" outlineLevel="0" collapsed="false">
      <c r="A106" s="12" t="s">
        <v>199</v>
      </c>
      <c r="B106" s="12" t="s">
        <v>184</v>
      </c>
      <c r="C106" s="17"/>
      <c r="D106" s="17"/>
    </row>
    <row r="107" customFormat="false" ht="14.1" hidden="false" customHeight="true" outlineLevel="0" collapsed="false">
      <c r="A107" s="12" t="s">
        <v>200</v>
      </c>
      <c r="B107" s="12" t="s">
        <v>201</v>
      </c>
      <c r="C107" s="17"/>
      <c r="D107" s="17"/>
    </row>
    <row r="108" customFormat="false" ht="14.1" hidden="false" customHeight="true" outlineLevel="0" collapsed="false">
      <c r="A108" s="12" t="s">
        <v>202</v>
      </c>
      <c r="B108" s="12" t="s">
        <v>203</v>
      </c>
      <c r="C108" s="17"/>
      <c r="D108" s="17"/>
    </row>
    <row r="109" customFormat="false" ht="21.75" hidden="false" customHeight="true" outlineLevel="0" collapsed="false">
      <c r="A109" s="10" t="s">
        <v>204</v>
      </c>
      <c r="B109" s="10" t="s">
        <v>103</v>
      </c>
    </row>
    <row r="110" customFormat="false" ht="14.1" hidden="false" customHeight="true" outlineLevel="0" collapsed="false">
      <c r="A110" s="18" t="s">
        <v>205</v>
      </c>
      <c r="B110" s="18" t="s">
        <v>206</v>
      </c>
    </row>
    <row r="111" customFormat="false" ht="14.1" hidden="false" customHeight="true" outlineLevel="0" collapsed="false">
      <c r="A111" s="18" t="s">
        <v>207</v>
      </c>
      <c r="B111" s="18" t="s">
        <v>208</v>
      </c>
    </row>
    <row r="112" customFormat="false" ht="14.1" hidden="false" customHeight="true" outlineLevel="0" collapsed="false">
      <c r="A112" s="18" t="s">
        <v>209</v>
      </c>
      <c r="B112" s="18" t="s">
        <v>210</v>
      </c>
    </row>
    <row r="113" customFormat="false" ht="14.1" hidden="false" customHeight="true" outlineLevel="0" collapsed="false">
      <c r="A113" s="13"/>
      <c r="B113" s="18" t="s">
        <v>211</v>
      </c>
    </row>
    <row r="114" customFormat="false" ht="14.1" hidden="false" customHeight="true" outlineLevel="0" collapsed="false">
      <c r="A114" s="18" t="s">
        <v>212</v>
      </c>
      <c r="B114" s="18" t="s">
        <v>210</v>
      </c>
    </row>
    <row r="115" customFormat="false" ht="14.1" hidden="false" customHeight="true" outlineLevel="0" collapsed="false">
      <c r="A115" s="13"/>
      <c r="B115" s="18" t="s">
        <v>213</v>
      </c>
    </row>
    <row r="116" customFormat="false" ht="14.1" hidden="false" customHeight="true" outlineLevel="0" collapsed="false">
      <c r="A116" s="18" t="s">
        <v>214</v>
      </c>
      <c r="B116" s="18" t="s">
        <v>215</v>
      </c>
    </row>
    <row r="117" customFormat="false" ht="14.1" hidden="false" customHeight="true" outlineLevel="0" collapsed="false">
      <c r="A117" s="18" t="s">
        <v>216</v>
      </c>
      <c r="B117" s="18" t="s">
        <v>217</v>
      </c>
    </row>
    <row r="118" customFormat="false" ht="14.1" hidden="false" customHeight="true" outlineLevel="0" collapsed="false">
      <c r="A118" s="18" t="s">
        <v>218</v>
      </c>
      <c r="B118" s="18" t="s">
        <v>219</v>
      </c>
    </row>
    <row r="119" customFormat="false" ht="14.1" hidden="false" customHeight="true" outlineLevel="0" collapsed="false">
      <c r="A119" s="18" t="s">
        <v>220</v>
      </c>
      <c r="B119" s="18" t="s">
        <v>221</v>
      </c>
    </row>
    <row r="120" customFormat="false" ht="14.1" hidden="false" customHeight="true" outlineLevel="0" collapsed="false">
      <c r="A120" s="18" t="s">
        <v>222</v>
      </c>
      <c r="B120" s="18" t="s">
        <v>223</v>
      </c>
    </row>
    <row r="121" customFormat="false" ht="14.1" hidden="false" customHeight="true" outlineLevel="0" collapsed="false">
      <c r="A121" s="18" t="s">
        <v>224</v>
      </c>
      <c r="B121" s="18" t="s">
        <v>225</v>
      </c>
    </row>
    <row r="122" customFormat="false" ht="14.1" hidden="false" customHeight="true" outlineLevel="0" collapsed="false">
      <c r="A122" s="18" t="s">
        <v>226</v>
      </c>
      <c r="B122" s="18" t="s">
        <v>227</v>
      </c>
    </row>
    <row r="123" customFormat="false" ht="18" hidden="false" customHeight="true" outlineLevel="0" collapsed="false">
      <c r="A123" s="10" t="s">
        <v>228</v>
      </c>
      <c r="B123" s="10" t="s">
        <v>229</v>
      </c>
    </row>
    <row r="124" customFormat="false" ht="18.75" hidden="false" customHeight="true" outlineLevel="0" collapsed="false">
      <c r="A124" s="10" t="s">
        <v>230</v>
      </c>
      <c r="B124" s="10" t="s">
        <v>231</v>
      </c>
    </row>
    <row r="125" customFormat="false" ht="14.1" hidden="false" customHeight="true" outlineLevel="0" collapsed="false">
      <c r="A125" s="12" t="s">
        <v>232</v>
      </c>
      <c r="B125" s="12" t="s">
        <v>233</v>
      </c>
    </row>
    <row r="126" customFormat="false" ht="14.1" hidden="false" customHeight="true" outlineLevel="0" collapsed="false">
      <c r="A126" s="12" t="s">
        <v>234</v>
      </c>
      <c r="B126" s="12" t="s">
        <v>235</v>
      </c>
    </row>
    <row r="127" customFormat="false" ht="16.5" hidden="false" customHeight="true" outlineLevel="0" collapsed="false">
      <c r="A127" s="10" t="s">
        <v>236</v>
      </c>
      <c r="B127" s="10" t="s">
        <v>237</v>
      </c>
    </row>
    <row r="128" customFormat="false" ht="14.1" hidden="false" customHeight="true" outlineLevel="0" collapsed="false">
      <c r="A128" s="12" t="s">
        <v>238</v>
      </c>
      <c r="B128" s="12" t="s">
        <v>239</v>
      </c>
    </row>
    <row r="129" customFormat="false" ht="14.1" hidden="false" customHeight="true" outlineLevel="0" collapsed="false">
      <c r="A129" s="12" t="s">
        <v>240</v>
      </c>
      <c r="B129" s="12" t="s">
        <v>241</v>
      </c>
    </row>
    <row r="130" customFormat="false" ht="14.1" hidden="false" customHeight="true" outlineLevel="0" collapsed="false">
      <c r="A130" s="12" t="s">
        <v>242</v>
      </c>
      <c r="B130" s="12" t="s">
        <v>243</v>
      </c>
    </row>
    <row r="131" customFormat="false" ht="21" hidden="false" customHeight="true" outlineLevel="0" collapsed="false">
      <c r="A131" s="10" t="s">
        <v>244</v>
      </c>
      <c r="B131" s="10" t="s">
        <v>245</v>
      </c>
    </row>
    <row r="132" customFormat="false" ht="14.1" hidden="false" customHeight="true" outlineLevel="0" collapsed="false">
      <c r="A132" s="12" t="s">
        <v>246</v>
      </c>
      <c r="B132" s="12" t="s">
        <v>247</v>
      </c>
    </row>
    <row r="133" customFormat="false" ht="14.1" hidden="false" customHeight="true" outlineLevel="0" collapsed="false">
      <c r="A133" s="12" t="s">
        <v>248</v>
      </c>
      <c r="B133" s="12" t="s">
        <v>249</v>
      </c>
    </row>
    <row r="134" customFormat="false" ht="14.1" hidden="false" customHeight="true" outlineLevel="0" collapsed="false">
      <c r="A134" s="12" t="s">
        <v>250</v>
      </c>
      <c r="B134" s="12" t="s">
        <v>251</v>
      </c>
    </row>
    <row r="135" customFormat="false" ht="14.1" hidden="false" customHeight="true" outlineLevel="0" collapsed="false">
      <c r="A135" s="12" t="s">
        <v>252</v>
      </c>
      <c r="B135" s="12" t="s">
        <v>253</v>
      </c>
    </row>
    <row r="136" customFormat="false" ht="14.1" hidden="false" customHeight="true" outlineLevel="0" collapsed="false">
      <c r="A136" s="12" t="s">
        <v>254</v>
      </c>
      <c r="B136" s="12" t="s">
        <v>255</v>
      </c>
    </row>
    <row r="137" customFormat="false" ht="14.1" hidden="false" customHeight="true" outlineLevel="0" collapsed="false">
      <c r="A137" s="12" t="s">
        <v>256</v>
      </c>
      <c r="B137" s="12" t="s">
        <v>257</v>
      </c>
    </row>
    <row r="138" customFormat="false" ht="14.1" hidden="false" customHeight="true" outlineLevel="0" collapsed="false">
      <c r="A138" s="12" t="s">
        <v>258</v>
      </c>
      <c r="B138" s="12" t="s">
        <v>259</v>
      </c>
    </row>
    <row r="139" customFormat="false" ht="14.1" hidden="false" customHeight="true" outlineLevel="0" collapsed="false">
      <c r="A139" s="12" t="s">
        <v>260</v>
      </c>
      <c r="B139" s="12" t="s">
        <v>261</v>
      </c>
    </row>
    <row r="140" customFormat="false" ht="14.1" hidden="false" customHeight="true" outlineLevel="0" collapsed="false">
      <c r="A140" s="12" t="s">
        <v>262</v>
      </c>
      <c r="B140" s="12" t="s">
        <v>263</v>
      </c>
    </row>
    <row r="141" customFormat="false" ht="14.1" hidden="false" customHeight="true" outlineLevel="0" collapsed="false">
      <c r="A141" s="12" t="s">
        <v>264</v>
      </c>
      <c r="B141" s="12" t="s">
        <v>265</v>
      </c>
    </row>
    <row r="142" customFormat="false" ht="14.1" hidden="false" customHeight="true" outlineLevel="0" collapsed="false">
      <c r="A142" s="12" t="s">
        <v>266</v>
      </c>
      <c r="B142" s="12" t="s">
        <v>267</v>
      </c>
    </row>
    <row r="143" customFormat="false" ht="14.1" hidden="false" customHeight="true" outlineLevel="0" collapsed="false">
      <c r="A143" s="12" t="s">
        <v>268</v>
      </c>
      <c r="B143" s="12" t="s">
        <v>269</v>
      </c>
    </row>
    <row r="144" customFormat="false" ht="14.1" hidden="false" customHeight="true" outlineLevel="0" collapsed="false">
      <c r="A144" s="12" t="s">
        <v>270</v>
      </c>
      <c r="B144" s="12" t="s">
        <v>271</v>
      </c>
    </row>
    <row r="145" customFormat="false" ht="14.1" hidden="false" customHeight="true" outlineLevel="0" collapsed="false">
      <c r="A145" s="12" t="s">
        <v>272</v>
      </c>
      <c r="B145" s="12" t="s">
        <v>273</v>
      </c>
    </row>
    <row r="146" customFormat="false" ht="14.1" hidden="false" customHeight="true" outlineLevel="0" collapsed="false">
      <c r="A146" s="12" t="s">
        <v>274</v>
      </c>
      <c r="B146" s="12" t="s">
        <v>275</v>
      </c>
    </row>
    <row r="147" customFormat="false" ht="14.1" hidden="false" customHeight="true" outlineLevel="0" collapsed="false">
      <c r="A147" s="12" t="s">
        <v>276</v>
      </c>
      <c r="B147" s="12" t="s">
        <v>277</v>
      </c>
    </row>
    <row r="148" customFormat="false" ht="14.1" hidden="false" customHeight="true" outlineLevel="0" collapsed="false">
      <c r="A148" s="12" t="s">
        <v>278</v>
      </c>
      <c r="B148" s="12" t="s">
        <v>279</v>
      </c>
    </row>
    <row r="149" customFormat="false" ht="14.1" hidden="false" customHeight="true" outlineLevel="0" collapsed="false">
      <c r="A149" s="12" t="s">
        <v>280</v>
      </c>
      <c r="B149" s="12" t="s">
        <v>281</v>
      </c>
    </row>
    <row r="150" customFormat="false" ht="14.1" hidden="false" customHeight="true" outlineLevel="0" collapsed="false">
      <c r="A150" s="12" t="s">
        <v>282</v>
      </c>
      <c r="B150" s="12" t="s">
        <v>283</v>
      </c>
    </row>
    <row r="151" customFormat="false" ht="14.1" hidden="false" customHeight="true" outlineLevel="0" collapsed="false">
      <c r="A151" s="12" t="s">
        <v>284</v>
      </c>
      <c r="B151" s="12" t="s">
        <v>285</v>
      </c>
    </row>
    <row r="152" customFormat="false" ht="22.5" hidden="false" customHeight="true" outlineLevel="0" collapsed="false">
      <c r="A152" s="10" t="s">
        <v>286</v>
      </c>
      <c r="B152" s="10" t="s">
        <v>287</v>
      </c>
    </row>
    <row r="153" customFormat="false" ht="14.1" hidden="false" customHeight="true" outlineLevel="0" collapsed="false">
      <c r="A153" s="19" t="s">
        <v>288</v>
      </c>
      <c r="B153" s="12" t="s">
        <v>289</v>
      </c>
    </row>
    <row r="154" customFormat="false" ht="14.1" hidden="false" customHeight="true" outlineLevel="0" collapsed="false">
      <c r="A154" s="19" t="s">
        <v>290</v>
      </c>
      <c r="B154" s="12" t="s">
        <v>291</v>
      </c>
    </row>
    <row r="155" customFormat="false" ht="14.1" hidden="false" customHeight="true" outlineLevel="0" collapsed="false">
      <c r="A155" s="19" t="s">
        <v>292</v>
      </c>
      <c r="B155" s="1" t="s">
        <v>293</v>
      </c>
    </row>
    <row r="156" customFormat="false" ht="14.1" hidden="false" customHeight="true" outlineLevel="0" collapsed="false">
      <c r="A156" s="19" t="s">
        <v>294</v>
      </c>
      <c r="B156" s="1" t="s">
        <v>295</v>
      </c>
    </row>
    <row r="157" customFormat="false" ht="14.1" hidden="false" customHeight="true" outlineLevel="0" collapsed="false">
      <c r="A157" s="19" t="s">
        <v>296</v>
      </c>
      <c r="B157" s="12" t="s">
        <v>297</v>
      </c>
    </row>
    <row r="158" customFormat="false" ht="14.1" hidden="false" customHeight="true" outlineLevel="0" collapsed="false">
      <c r="A158" s="19" t="s">
        <v>298</v>
      </c>
      <c r="B158" s="12" t="s">
        <v>299</v>
      </c>
    </row>
    <row r="159" customFormat="false" ht="14.1" hidden="false" customHeight="true" outlineLevel="0" collapsed="false">
      <c r="A159" s="19" t="s">
        <v>300</v>
      </c>
      <c r="B159" s="12" t="s">
        <v>301</v>
      </c>
    </row>
    <row r="160" customFormat="false" ht="18.75" hidden="false" customHeight="true" outlineLevel="0" collapsed="false">
      <c r="A160" s="10" t="s">
        <v>302</v>
      </c>
      <c r="B160" s="10" t="s">
        <v>303</v>
      </c>
    </row>
    <row r="161" customFormat="false" ht="14.1" hidden="false" customHeight="true" outlineLevel="0" collapsed="false">
      <c r="A161" s="12" t="s">
        <v>304</v>
      </c>
      <c r="B161" s="12" t="s">
        <v>305</v>
      </c>
    </row>
    <row r="162" customFormat="false" ht="14.1" hidden="false" customHeight="true" outlineLevel="0" collapsed="false">
      <c r="A162" s="12" t="s">
        <v>306</v>
      </c>
      <c r="B162" s="12" t="s">
        <v>307</v>
      </c>
    </row>
    <row r="163" customFormat="false" ht="14.1" hidden="false" customHeight="true" outlineLevel="0" collapsed="false">
      <c r="A163" s="12" t="s">
        <v>308</v>
      </c>
      <c r="B163" s="12" t="s">
        <v>309</v>
      </c>
    </row>
    <row r="166" customFormat="false" ht="12.75" hidden="false" customHeight="false" outlineLevel="0" collapsed="false">
      <c r="A166" s="1" t="s">
        <v>310</v>
      </c>
    </row>
  </sheetData>
  <mergeCells count="20"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</mergeCells>
  <hyperlinks>
    <hyperlink ref="A3" location="Vorbemerkung!A1" display="Vorbemerkung, Gebietsstand, Zeichenerklärung"/>
    <hyperlink ref="A4" location="'Konto 2004'!A1" display="1"/>
    <hyperlink ref="B4" location="'Konto 2004'!A1" display="Konto "/>
    <hyperlink ref="A7" location="2.1.1!A1" display="2.1.1"/>
    <hyperlink ref="B7" location="2.1.1!A1" display="Bruttoinlandsprodukt"/>
    <hyperlink ref="A8" location="2.1.2!A1" display="2.1.2"/>
    <hyperlink ref="B8" location="2.1.2!A1" display="Bruttoinlandsprodukt und Nationaleinkommen"/>
    <hyperlink ref="A9" location="2.1.3!A1" display="2.1.3"/>
    <hyperlink ref="B9" location="2.1.3!A1" display="Volkseinkommen und verfügbares Einkommen der Volkswirtschaft"/>
    <hyperlink ref="A10" location="2.1.4!A1" display="2.1.4"/>
    <hyperlink ref="B10" location="2.1.4!A1" display="Bruttoinlandsprodukt, Bruttonationaleinkommen, Volkseinkommen (pro-Kopf-Angaben)"/>
    <hyperlink ref="A11" location="2.1.5!A1" display="2.1.5"/>
    <hyperlink ref="B11" location="2.1.5!A1" display="Verfügbares Einkommen, Sparen und Finanzierungssaldo der Volkswirtschaft "/>
    <hyperlink ref="A12" location="2.1.6!A1" display="2.1.6"/>
    <hyperlink ref="B12" location="2.1.6!A1" display="Realwert des verfügbaren Einkommens der Volkswirtschaft"/>
    <hyperlink ref="A13" location="2.1.7!A1" display="2.1.7"/>
    <hyperlink ref="B13" location="2.1.7!A1" display="Verfügbares Einkommen der privaten Haushalte und seine Verwendung "/>
    <hyperlink ref="A14" location="2.1.8!A1" display="2.1.8"/>
    <hyperlink ref="B14" location="2.1.8!A1" display="Arbeitnehmerentgelt, Löhne und Gehälter (Inländer) "/>
    <hyperlink ref="A15" location="2.1.9!A1" display="2.1.9"/>
    <hyperlink ref="B15" location="2.1.9!A1" display="Masseneinkommen und verfügbares Einkommen der privaten Haushalte "/>
    <hyperlink ref="A16" location="2.1.10!A1" display="2.1.10"/>
    <hyperlink ref="B16" location="2.1.10!A1" display="Einnahmen und Ausgaben sowie Finanzierungssaldo des Staates "/>
    <hyperlink ref="A17" location="2.1.11!A1" display="2.1.11"/>
    <hyperlink ref="B17" location="2.1.11!A1" display="Bevölkerung und Erwerbstätigkeit (Inländer)"/>
    <hyperlink ref="A18" location="2.1.12!A1" display="2.1.12"/>
    <hyperlink ref="B18" location="2.1.12!A1" display="Erwerbstätige, Arbeitnehmer und geleistete Arbeitsstunden im Inland"/>
    <hyperlink ref="A19" location="2.1.13!A1" display="2.1.13"/>
    <hyperlink ref="B19" location="2.1.13!A1" display="Arbeitsproduktivität, Lohnkosten, Verdienst und Lohnstückkosten im Inland"/>
    <hyperlink ref="A20" location="2.1.14!A1" display="2.1.14"/>
    <hyperlink ref="B20" location="2.1.14!A1" display="Bruttowertschöpfung und Bruttoinlandsprodukt "/>
    <hyperlink ref="A21" location="2.1.15!A1" display="2.1.15"/>
    <hyperlink ref="B21" location="2.1.15!A1" display="Brutto- und Nettoanlagevermögen am Jahresanfang"/>
    <hyperlink ref="A24" location="2.2.1!A1" display="2.2.1"/>
    <hyperlink ref="B24" location="2.2.1!A1" display="Bruttowertschöpfung in jeweiligen Preisen "/>
    <hyperlink ref="A25" location="2.2.2!A1" display="2.2.2"/>
    <hyperlink ref="B25" location="2.2.2!A1" display="Bruttowertschöpfung –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 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je Erwerbstätigen"/>
    <hyperlink ref="A32" location="2.2.9!A1" display="2.2.9"/>
    <hyperlink ref="B32" location="2.2.9!A1" display="Geleistete Arbeitsstunden der Arbeitnehmer"/>
    <hyperlink ref="A33" location="2.2.10!A1" display="2.2.10"/>
    <hyperlink ref="B33" location="2.2.10!A1" display="Geleistete Arbeitsstunden je Arbeitnehmer"/>
    <hyperlink ref="A34" location="2.2.11!A1" display="2.2.11"/>
    <hyperlink ref="B34" location="2.2.11!A1" display="Bruttoinlandsprodukt bzw. Bruttowertschöpfung in jeweiligen Preisen je Erwerbstätigen"/>
    <hyperlink ref="A35" location="2.2.12!A1" display="2.2.12"/>
    <hyperlink ref="B35" location="2.2.12!A1" display="Bruttoinlandsprodukt bzw. Bruttowertschöpfung in jeweiligen Preisen je Erwerbstätigenstunde"/>
    <hyperlink ref="A36" location="2.2.13!A1" display="2.2.13"/>
    <hyperlink ref="B36" location="2.2.13!A1" display="Arbeitsproduktivität (je Erwerbstätigen) "/>
    <hyperlink ref="A37" location="2.2.14!A1" display="2.2.14"/>
    <hyperlink ref="B37" location="2.2.14!A1" display="Arbeitsproduktivität (je Erwerbstätigenstunde) "/>
    <hyperlink ref="A38" location="2.2.15!A1" display="2.2.15"/>
    <hyperlink ref="B38" location="2.2.15!A1" display="Lohnkosten (je Arbeitnehmer) "/>
    <hyperlink ref="A39" location="2.2.16!A1" display="2.2.16"/>
    <hyperlink ref="B39" location="2.2.16!A1" display="Lohnkosten (je Arbeitnehmerstunde)"/>
    <hyperlink ref="A40" location="2.2.17!A1" display="2.2.17"/>
    <hyperlink ref="B40" location="2.2.17!A1" display="Verdienst (je Arbeitnehmer) "/>
    <hyperlink ref="A41" location="2.2.18!A1" display="2.2.18"/>
    <hyperlink ref="B41" location="2.2.18!A1" display="Verdienst (je Arbeitnehmerstunde)"/>
    <hyperlink ref="A42" location="2.2.19!A1" display="2.2.19"/>
    <hyperlink ref="B42" location="2.2.19!A1" display="Lohnstückkosten (pro Kopf)"/>
    <hyperlink ref="A43" location="2.2.20!A1" display="2.2.20"/>
    <hyperlink ref="B43" location="2.2.20!A1" display="Lohnstückkosten (je Stunde)"/>
    <hyperlink ref="A44" location="2.2.21!A1" display="2.2.21"/>
    <hyperlink ref="B44" location="2.2.21!A1" display="Kapitalstock in Preisen von 2000"/>
    <hyperlink ref="A46" location="2.2.23!A1" display="2.2.23"/>
    <hyperlink ref="B46" location="2.2.23!A1" display="Kapitalintensität in Preisen von 2000"/>
    <hyperlink ref="A48" location="2.3.1!A1" display="2.3.1"/>
    <hyperlink ref="B48" location="2.3.1!A1" display="Verwendung des Bruttoinlandsprodukts in jeweiligen Preisen "/>
    <hyperlink ref="A49" location="2.3.2!A1" display="2.3.2"/>
    <hyperlink ref="B49" location="2.3.2!A1" display="Verwendung des Bruttoinlandsprodukts – preisbereinigt"/>
    <hyperlink ref="A50" location="2.3.3!A1" display="2.3.3"/>
    <hyperlink ref="B50" location="2.3.3!A1" display="Verwendung des Bruttoinlandsprodukts – Preisentwicklung"/>
    <hyperlink ref="A51" location="2.3.4!A1" display="2.3.4"/>
    <hyperlink ref="B51" location="2.3.4!A1" display="Konsum in jeweiligen Preisen "/>
    <hyperlink ref="A52" location="2.3.5!A1" display="2.3.5"/>
    <hyperlink ref="B52" location="2.3.5!A1" display="Konsum – preisbereinigt, verkettet"/>
    <hyperlink ref="A53" location="2.3.6!A1" display="2.3.6"/>
    <hyperlink ref="B53" location="2.3.6!A1" display="Konsumausgaben der privaten Haushalte im Inland nach Verwendungszwecken in jeweiligen Preisen "/>
    <hyperlink ref="A54" location="2.3.7!A1" display="2.3.7"/>
    <hyperlink ref="B54" location="2.3.7!A1" display="Konsumausgaben der privaten Haushalte im Inland nach Verwendungszwecken – preisbereinigt"/>
    <hyperlink ref="A55" location="2.3.8!A1" display="2.3.8"/>
    <hyperlink ref="B55" location="2.3.8!A1" display="Konsumausgaben des Staates in jeweiligen Preisen"/>
    <hyperlink ref="A56" location="2.3.9!A1" display="2.3.9"/>
    <hyperlink ref="B56" location="2.3.9!A1" display="Bruttoanlageinvestitionen in jeweiligen Preisen "/>
    <hyperlink ref="A57" location="2.3.10!A1" display="2.3.10"/>
    <hyperlink ref="B57" location="2.3.10!A1" display="Bruttoanlageinvestitionen – preisbereinigt, verkettet"/>
    <hyperlink ref="A58" location="2.3.11!A1" display="2.3.11"/>
    <hyperlink ref="B58" location="2.3.11!A1" display="Bruttoanlageinvestitionen des Staates in jeweiligen Preisen "/>
    <hyperlink ref="A59" location="2.3.12!A1" display="2.3.12"/>
    <hyperlink ref="B59" location="2.3.12!A1" display="Bruttoanlageinvestitionen des Staates – preisbereinigt"/>
    <hyperlink ref="A60" location="2.3.13!A1" display="2.3.13"/>
    <hyperlink ref="B60" location="2.3.13!A1" display="Exporte und Importe in jeweiligen Preisen "/>
    <hyperlink ref="A61" location="2.3.14!A1" display="2.3.14"/>
    <hyperlink ref="B61" location="2.3.14!A1" display="Exporte und Importe – preisbereinigt"/>
    <hyperlink ref="A64" location="3.1.1!A1" display="3.1.1"/>
    <hyperlink ref="B64" location="3.1.1!A1" display="Wertschöpfung, Inlandsprodukt, Nationaleinkommen und Volkseinkommen "/>
    <hyperlink ref="A65" location="3.1.2!A1" display="3.1.2"/>
    <hyperlink ref="B65" location="3.1.2!A1" display="Bevölkerung, Erwerbstätigkeit und Arbeitsvolumen "/>
    <hyperlink ref="A66" location="3.1.3!A1" display="3.1.3"/>
    <hyperlink ref="B66" location="3.1.3!A1" display="Anlagevermögen nach Vermögensarten"/>
    <hyperlink ref="A67" location="3.1.4!A1" display="3.1.4"/>
    <hyperlink ref="B67" location="3.1.4!A1" display="Abschreibungen nach Vermögensarten"/>
    <hyperlink ref="A70" location="3.2.1!A1" display="3.2.1"/>
    <hyperlink ref="B70" location="3.2.1!A1" display="Bruttowertschöpfung in jeweiligen Preisen "/>
    <hyperlink ref="A71" location="3.2.2!A1" display="3.2.2"/>
    <hyperlink ref="B71" location="3.2.2!A1" display="Bruttowertschöpfung – preisbereinigt"/>
    <hyperlink ref="A72" location="3.2.3!A1" display="3.2.3"/>
    <hyperlink ref="B72" location="3.2.3!A1" display="Produktionswerte in jeweiligen Preisen "/>
    <hyperlink ref="A73" location="3.2.4!A1" display="3.2.4"/>
    <hyperlink ref="B73" location="3.2.4!A1" display="Produktionswerte einschl. Handelsware in jeweiligen Preisen "/>
    <hyperlink ref="A74" location="3.2.5!A1" display="3.2.5"/>
    <hyperlink ref="B74" location="3.2.5!A1" display="Vorleistungen in jeweiligen Preisen "/>
    <hyperlink ref="A75" location="3.2.6!A1" display="3.2.6"/>
    <hyperlink ref="B75" location="3.2.6!A1" display="Produktionswerte und Vorleistungen – preisbereinigt"/>
    <hyperlink ref="A76" location="3.2.7-2003!A1" display="3.2.7"/>
    <hyperlink ref="B76" location="3.2.7-2003!A1" display="Produktionswerte, Vorleistungen, Wertschöpfung und Betriebsüberschuß in jeweiligen Preisen"/>
    <hyperlink ref="A77" location="3.2.8.1!A1" display="3.2.8"/>
    <hyperlink ref="B77" location="3.2.8.1!A1" display="Bruttoanlageinvestitionen in jeweiligen Preisen "/>
    <hyperlink ref="A78" location="3.2.8.1!A1" display="3.2.8.1"/>
    <hyperlink ref="B78" location="3.2.8.1!A1" display="Neue Anlagen "/>
    <hyperlink ref="A79" location="3.2.8.2!A1" display="3.2.8.2"/>
    <hyperlink ref="B79" location="3.2.8.2!A1" display="Neue Ausrüstungen und sonstige Anlagen "/>
    <hyperlink ref="A80" location="3.2.8.3!A1" display="3.2.8.3"/>
    <hyperlink ref="B80" location="3.2.8.3!A1" display="Neue Bauten "/>
    <hyperlink ref="A81" location="3.2.9.1!A1" display="3.2.9"/>
    <hyperlink ref="B81" location="3.2.9.1!A1" display="Bruttoanlageinvestitionen – preisbereinigt"/>
    <hyperlink ref="A82" location="3.2.9.1!A1" display="3.2.9.1"/>
    <hyperlink ref="B82" location="3.2.9.1!A1" display="Neue Anlagen "/>
    <hyperlink ref="A83" location="3.2.9.2!A1" display="3.2.9.2"/>
    <hyperlink ref="B83" location="3.2.9.2!A1" display="Neue Ausrüstungen und sonstige Anlagen "/>
    <hyperlink ref="A84" location="3.2.9.3!A1" display="3.2.9.3"/>
    <hyperlink ref="B84" location="3.2.9.3!A1" display="Neue Bauten "/>
    <hyperlink ref="A85" location="3.2.10!A1" display="3.2.10"/>
    <hyperlink ref="B85" location="3.2.10!A1" display="Arbeitnehmerentgelt"/>
    <hyperlink ref="A86" location="3.2.11!A1" display="3.2.11"/>
    <hyperlink ref="B86" location="3.2.11!A1" display="Bruttolöhne und -gehälter"/>
    <hyperlink ref="A87" location="3.2.12!A1" display="3.2.12"/>
    <hyperlink ref="B87" location="3.2.12!A1" display="Erwerbstätige"/>
    <hyperlink ref="A88" location="3.2.13!A1" display="3.2.13"/>
    <hyperlink ref="B88" location="3.2.13!A1" display="Arbeitnehmer"/>
    <hyperlink ref="A89" location="3.2.14!A1" display="3.2.14"/>
    <hyperlink ref="B89" location="3.2.14!A1" display="Geleistete Arbeitsstunden der Erwerbstätigen"/>
    <hyperlink ref="A90" location="3.2.15!A1" display="3.2.15"/>
    <hyperlink ref="B90" location="3.2.15!A1" display="Geleistete Arbeitsstunden der Arbeitnehmer"/>
    <hyperlink ref="A91" location="3.2.16.1!A1" display="3.2.16"/>
    <hyperlink ref="B91" location="3.2.16.1!A1" display="Bruttoanlagevermögen zu Wiederbeschaffungspreisen "/>
    <hyperlink ref="A92" location="3.2.16.1!A1" display="3.2.16.1"/>
    <hyperlink ref="B92" location="3.2.16.1!A1" display="Anlagen"/>
    <hyperlink ref="A93" location="3.2.16.2!A1" display="3.2.16.2"/>
    <hyperlink ref="B93" location="3.2.16.2!A1" display="Ausrüstungen und sonstige Anlagen"/>
    <hyperlink ref="A94" location="3.2.16.3!A1" display="3.2.16.3"/>
    <hyperlink ref="B94" location="3.2.16.3!A1" display="Bauten"/>
    <hyperlink ref="A95" location="3.2.17.1!A1" display="3.2.17"/>
    <hyperlink ref="B95" location="3.2.17.1!A1" display="Nettoanlagevermögen zu Wiederbeschaffungspreisen"/>
    <hyperlink ref="A96" location="3.2.17.1!A1" display="3.2.17.1"/>
    <hyperlink ref="B96" location="3.2.17.1!A1" display="Anlagen"/>
    <hyperlink ref="A97" location="3.2.17.2!A1" display="3.2.17.2"/>
    <hyperlink ref="B97" location="3.2.17.2!A1" display="Ausrüstungen und sonstige Anlagen"/>
    <hyperlink ref="A98" location="3.2.17.3!A1" display="3.2.17.3"/>
    <hyperlink ref="B98" location="3.2.17.3!A1" display="Bauten"/>
    <hyperlink ref="A99" location="3.2.18.1!A1" display="3.2.18"/>
    <hyperlink ref="B99" location="3.2.18.1!A1" display="Bruttoanlagevermögen in Preisen von 2000"/>
    <hyperlink ref="A100" location="3.2.18.1!A1" display="3.2.18.1"/>
    <hyperlink ref="B100" location="3.2.18.1!A1" display="Anlagen"/>
    <hyperlink ref="A101" location="3.2.18.2!A1" display="3.2.18.2"/>
    <hyperlink ref="B101" location="3.2.18.2!A1" display="Ausrüstungen und sonstige Anlagen"/>
    <hyperlink ref="A102" location="3.2.18.3!A1" display="3.2.18.3"/>
    <hyperlink ref="B102" location="3.2.18.3!A1" display="Bauten"/>
    <hyperlink ref="A103" location="3.2.19.1!A1" display="3.2.19"/>
    <hyperlink ref="B103" location="3.2.19.1!A1" display="Nettoanlagevermögen in Preisen von 2000"/>
    <hyperlink ref="A104" location="3.2.19.1!A1" display="3.2.19.1"/>
    <hyperlink ref="B104" location="3.2.19.1!A1" display="Anlagen"/>
    <hyperlink ref="A105" location="3.2.19.2!A1" display="3.2.19.2"/>
    <hyperlink ref="B105" location="3.2.19.2!A1" display="Ausrüstungen und sonstige Anlagen"/>
    <hyperlink ref="A106" location="3.2.19.3!A1" display="3.2.19.3"/>
    <hyperlink ref="B106" location="3.2.19.3!A1" display="Bauten"/>
    <hyperlink ref="A107" location="3.2.20!A1" display="3.2.20"/>
    <hyperlink ref="B107" location="3.2.20!A1" display="Abschreibungen in jeweiligen Preisen"/>
    <hyperlink ref="A108" location="3.2.21!A1" display="3.2.21"/>
    <hyperlink ref="B108" location="3.2.21!A1" display="Abschreibungen in Preisen von 2000"/>
    <hyperlink ref="A110" location="3.3.1!A1" display="3.3.1"/>
    <hyperlink ref="B110" location="3.3.1!A1" display="Verwendung des Bruttoinlandsprodukts "/>
    <hyperlink ref="A111" location="3.3.2!A1" display="3.3.2"/>
    <hyperlink ref="B111" location="3.3.2!A1" display="Konsumausgaben der privaten Haushalte im Inland nach Lieferbereichen "/>
    <hyperlink ref="A112" location="3.3.3!A1" display="3.3.3"/>
    <hyperlink ref="B112" location="3.3.3!A1" display="Konsumausgaben der privaten Haushalte im Inland nach Verwendungszwecken und"/>
    <hyperlink ref="B113" location="3.3.3!A1" display=" nach Dauerhaftigkeit der Güter in jeweiligen Preisen"/>
    <hyperlink ref="A114" location="3.3.4!A1" display="3.3.4"/>
    <hyperlink ref="B114" location="3.3.4!A1" display="Konsumausgaben der privaten Haushalte im Inland nach Verwendungszwecken und"/>
    <hyperlink ref="B115" location="3.3.4!A1" display=" nach Dauerhaftigkeit der Güter – preisbereinigt"/>
    <hyperlink ref="A116" location="3.3.5!A1" display="3.3.5"/>
    <hyperlink ref="B116" location="3.3.5!A1" display="Konsumausgaben der privaten Haushalte im Inland nach Gütergruppen in jeweiligen Preisen "/>
    <hyperlink ref="A117" location="3.3.6!A1" display="3.3.6"/>
    <hyperlink ref="B117" location="3.3.6!A1" display="Konsumausgaben der privaten Haushalte im Inland nach Gütergruppen – preisbereinigt"/>
    <hyperlink ref="A118" location="3.3.7!A1" display="3.3.7"/>
    <hyperlink ref="B118" location="3.3.7!A1" display="Bruttoanlageinvestitionen nach Gütergruppen "/>
    <hyperlink ref="A119" location="3.3.8!A1" display="3.3.8"/>
    <hyperlink ref="B119" location="3.3.8!A1" display="Exporte nach Gütergruppen in jeweiligen Preisen"/>
    <hyperlink ref="A120" location="3.3.9!A1" display="3.3.9"/>
    <hyperlink ref="B120" location="3.3.9!A1" display="Exporte nach Gütergruppen – preisbereinigt"/>
    <hyperlink ref="A121" location="3.3.10!A1" display="3.3.10"/>
    <hyperlink ref="B121" location="3.3.10!A1" display="Importe nach Gütergruppen in jeweiligen Preisen"/>
    <hyperlink ref="A122" location="3.3.11!A1" display="3.3.11"/>
    <hyperlink ref="B122" location="3.3.11!A1" display="Importe nach Gütergruppen – preisbereinigt"/>
    <hyperlink ref="A125" location="3.4.1.1-2004!A1" display="3.4.1.1"/>
    <hyperlink ref="B125" location="3.4.1.1-2004!A1" display="Hauptaggregate der Sektoren "/>
    <hyperlink ref="A126" location="3.4.1.2-2003-2004!A1" display="3.4.1.2"/>
    <hyperlink ref="B126" location="3.4.1.2-2003-2004!A1" display="Verteilung der Primäreinkommen nach Sektoren "/>
    <hyperlink ref="A128" location="3.4.2.1!A1" display="3.4.2.1"/>
    <hyperlink ref="B128" location="3.4.2.1!A1" display="Unternehmensgewinne und Primäreinkommen der Kapitalgesellschaften "/>
    <hyperlink ref="A129" location="3.4.2.2und3!A1" display="3.4.2.2"/>
    <hyperlink ref="B129" location="3.4.2.2und3!A1" display="Prämien, Produktionswert und Wertschöpfung der Versicherungsunternehmen und Pensionskassen"/>
    <hyperlink ref="A130" location="3.4.2.2und3!A50" display="3.4.2.3"/>
    <hyperlink ref="B130" location="3.4.2.2und3!A50" display="Produktionswert und Wertschöpfung der Zentralbank und der Kreditinstitute "/>
    <hyperlink ref="A132" location="3.4.3.1!A1" display="3.4.3.1"/>
    <hyperlink ref="B132" location="3.4.3.1!A1" display="Produktionswert, Vorleistungen und Wertschöpfung des Staates, Konsumausgaben "/>
    <hyperlink ref="A133" location="3.4.3.2!A1" display="3.4.3.2"/>
    <hyperlink ref="B133" location="3.4.3.2!A1" display="Einnahmen und Ausgaben sowie Finanzierungssaldo des Staates (konsolidiert) "/>
    <hyperlink ref="A134" location="3.4.3.3!A1" display="3.4.3.3"/>
    <hyperlink ref="B134" location="3.4.3.3!A1" display="Einnahmen und Ausgaben sowie Finanzierungssaldo der Gebietskörperschaften (konsolidiert) "/>
    <hyperlink ref="A135" location="3.4.3.4!A1" display="3.4.3.4"/>
    <hyperlink ref="B135" location="3.4.3.4!A1" display="Einnahmen und Ausgaben sowie Finanzierungssaldo des Bundes "/>
    <hyperlink ref="A136" location="3.4.3.5!A1" display="3.4.3.5"/>
    <hyperlink ref="B136" location="3.4.3.5!A1" display="Einnahmen und Ausgaben sowie Finanzierungssaldo der Länder "/>
    <hyperlink ref="A137" location="3.4.3.6!A1" display="3.4.3.6"/>
    <hyperlink ref="B137" location="3.4.3.6!A1" display="Einnahmen und Ausgaben sowie Finanzierungssaldo der Gemeinden "/>
    <hyperlink ref="A138" location="3.4.3.7!A1" display="3.4.3.7"/>
    <hyperlink ref="B138" location="3.4.3.7!A1" display="Einnahmen und Ausgaben sowie Finanzierungssaldo der Sozialversicherung "/>
    <hyperlink ref="A139" location="3.4.3.8!A1" display="3.4.3.8"/>
    <hyperlink ref="B139" location="3.4.3.8!A1" display="Einnahmen und Ausgaben sowie Finanzierungssaldo der Sozialversicherung nach Sozialversicherungszweigen"/>
    <hyperlink ref="A140" location="3.4.3.9!A1" display="3.4.3.9"/>
    <hyperlink ref="B140" location="3.4.3.9!A1" display="Vom Staat empfangene und geleistete Transfers nach staatlichen Teilsektoren "/>
    <hyperlink ref="A141" location="3.4.3.10!A1" display="3.4.3.10"/>
    <hyperlink ref="B141" location="3.4.3.10!A1" display="Vom Staat empfangene und geleistete Transfers nach Sektoren und Transferarten "/>
    <hyperlink ref="A142" location="3.4.3.11!A1" display="3.4.3.11"/>
    <hyperlink ref="B142" location="3.4.3.11!A1" display="Geleistete Subventionen des Staates nach Aufgabenbereichen"/>
    <hyperlink ref="A143" location="3.4.3.12!A1" display="3.4.3.12"/>
    <hyperlink ref="B143" location="3.4.3.12!A1" display="Monetäre Sozialleistungen des Staates nach Aufgabenbereichen "/>
    <hyperlink ref="A144" location="3.4.3.13!A1" display="3.4.3.13"/>
    <hyperlink ref="B144" location="3.4.3.13!A1" display="Sonstige laufende Transfers des Staates nach Aufgabenbereichen "/>
    <hyperlink ref="A145" location="3.4.3.14!A1" display="3.4.3.14"/>
    <hyperlink ref="B145" location="3.4.3.14!A1" display="Vermögenstransfers des Staates nach Aufgabenbereichen "/>
    <hyperlink ref="A146" location="3.4.3.15!A1" display="3.4.3.15"/>
    <hyperlink ref="B146" location="3.4.3.15!A1" display="Arbeitnehmerentgelt des Staates nach Aufgabenbereichen "/>
    <hyperlink ref="A147" location="3.4.3.16!A1" display="3.4.3.16"/>
    <hyperlink ref="B147" location="3.4.3.16!A1" display="Bruttoinvestitionen des Staates nach Aufgabenbereichen "/>
    <hyperlink ref="A148" location="3.4.3.17!A1" display="3.4.3.17"/>
    <hyperlink ref="B148" location="3.4.3.17!A1" display="Ausgaben des Staates nach Aufgabenbereichen"/>
    <hyperlink ref="A149" location="3.4.3.18!A1" display="3.4.3.18"/>
    <hyperlink ref="B149" location="3.4.3.18!A1" display="Konsumausgaben des Staates nach Aufgabenbereichen "/>
    <hyperlink ref="A150" location="3.4.3.19!A1" display="3.4.3.19"/>
    <hyperlink ref="B150" location="3.4.3.19!A1" display="Bruttoinvestitionen des Staates nach Anlagearten "/>
    <hyperlink ref="A151" location="3.4.3.20!A1" display="3.4.3.20"/>
    <hyperlink ref="B151" location="3.4.3.20!A1" display="Steuern "/>
    <hyperlink ref="A153" location="3.4.4.1!A1" display="3.4.4.1"/>
    <hyperlink ref="B153" location="3.4.4.1!A1" display="Verfügbares Einkommen und Sparen der privaten Haushalte "/>
    <hyperlink ref="A154" location="3.4.4.2!A1" display="3.4.4.2"/>
    <hyperlink ref="B154" location="3.4.4.2!A1" display="Masseneinkommen und verfügbares Einkommen der privaten Haushalte"/>
    <hyperlink ref="A157" location="3.4.4.5!A1" display="3.4.4.5"/>
    <hyperlink ref="B157" location="3.4.4.5!A1" display="Sozialbeiträge "/>
    <hyperlink ref="A158" location="3.4.4.6!A1" display="3.4.4.6"/>
    <hyperlink ref="B158" location="3.4.4.6!A1" display="Monetäre Sozialleistungen (Ausgabenkonzept) "/>
    <hyperlink ref="A159" location="3.4.4.7!A1" display="3.4.4.7"/>
    <hyperlink ref="B159" location="3.4.4.7!A1" display="Sozialleistungen des Staates (Verbrauchskonzept) "/>
    <hyperlink ref="A161" location="3.4.5.1!A1" display="3.4.5.1"/>
    <hyperlink ref="B161" location="3.4.5.1!A1" display="Einnahmen und Ausgaben aus der bzw. an die übrige(n) Welt "/>
    <hyperlink ref="A162" location="3.4.5.2!A1" display="3.4.5.2"/>
    <hyperlink ref="B162" location="3.4.5.2!A1" display="Einnahmen und Ausgaben aus den bzw. an die EU-Mitgliedstaaten"/>
    <hyperlink ref="A163" location="3.4.5.3!A1" display="3.4.5.3"/>
    <hyperlink ref="B163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213" t="s">
        <v>70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.95" hidden="false" customHeight="true" outlineLevel="0" collapsed="false">
      <c r="A2" s="106" t="s">
        <v>70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fals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2.75" hidden="true" customHeight="false" outlineLevel="0" collapsed="false">
      <c r="A5" s="190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30"/>
      <c r="M5" s="30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  <c r="M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175"/>
      <c r="M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  <c r="M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38" t="n">
        <v>1991</v>
      </c>
      <c r="B11" s="139" t="n">
        <v>1392.68</v>
      </c>
      <c r="C11" s="139" t="n">
        <v>19.16</v>
      </c>
      <c r="D11" s="139" t="n">
        <v>426.53</v>
      </c>
      <c r="E11" s="139" t="n">
        <v>383.45</v>
      </c>
      <c r="F11" s="139" t="n">
        <v>83.51</v>
      </c>
      <c r="G11" s="139" t="n">
        <v>249.37</v>
      </c>
      <c r="H11" s="139" t="n">
        <v>148.84</v>
      </c>
      <c r="I11" s="139" t="n">
        <v>81.41</v>
      </c>
      <c r="J11" s="139" t="n">
        <v>324.54</v>
      </c>
      <c r="K11" s="139" t="n">
        <v>289.57</v>
      </c>
      <c r="L11" s="30"/>
      <c r="M11" s="30"/>
    </row>
    <row r="12" customFormat="false" ht="11.1" hidden="false" customHeight="true" outlineLevel="0" collapsed="false">
      <c r="A12" s="138" t="n">
        <v>1992</v>
      </c>
      <c r="B12" s="139" t="n">
        <v>1493.13</v>
      </c>
      <c r="C12" s="139" t="n">
        <v>19.2</v>
      </c>
      <c r="D12" s="139" t="n">
        <v>430.67</v>
      </c>
      <c r="E12" s="139" t="n">
        <v>387.04</v>
      </c>
      <c r="F12" s="139" t="n">
        <v>99.19</v>
      </c>
      <c r="G12" s="139" t="n">
        <v>263.55</v>
      </c>
      <c r="H12" s="139" t="n">
        <v>157.15</v>
      </c>
      <c r="I12" s="139" t="n">
        <v>86.14</v>
      </c>
      <c r="J12" s="139" t="n">
        <v>359.11</v>
      </c>
      <c r="K12" s="139" t="n">
        <v>321.41</v>
      </c>
      <c r="L12" s="30"/>
      <c r="M12" s="30"/>
    </row>
    <row r="13" customFormat="false" ht="11.1" hidden="false" customHeight="true" outlineLevel="0" collapsed="false">
      <c r="A13" s="138" t="n">
        <v>1993</v>
      </c>
      <c r="B13" s="139" t="n">
        <v>1533.23</v>
      </c>
      <c r="C13" s="139" t="n">
        <v>18.77</v>
      </c>
      <c r="D13" s="139" t="n">
        <v>405.56</v>
      </c>
      <c r="E13" s="139" t="n">
        <v>361.6</v>
      </c>
      <c r="F13" s="139" t="n">
        <v>103.54</v>
      </c>
      <c r="G13" s="139" t="n">
        <v>272.43</v>
      </c>
      <c r="H13" s="139" t="n">
        <v>161.98</v>
      </c>
      <c r="I13" s="139" t="n">
        <v>88.92</v>
      </c>
      <c r="J13" s="139" t="n">
        <v>394.89</v>
      </c>
      <c r="K13" s="139" t="n">
        <v>338.04</v>
      </c>
      <c r="L13" s="30"/>
      <c r="M13" s="30"/>
    </row>
    <row r="14" customFormat="false" ht="11.1" hidden="false" customHeight="true" outlineLevel="0" collapsed="false">
      <c r="A14" s="138" t="n">
        <v>1994</v>
      </c>
      <c r="B14" s="139" t="n">
        <v>1604.23</v>
      </c>
      <c r="C14" s="139" t="n">
        <v>19.98</v>
      </c>
      <c r="D14" s="139" t="n">
        <v>414.82</v>
      </c>
      <c r="E14" s="139" t="n">
        <v>370.93</v>
      </c>
      <c r="F14" s="139" t="n">
        <v>112.32</v>
      </c>
      <c r="G14" s="139" t="n">
        <v>287.49</v>
      </c>
      <c r="H14" s="139" t="n">
        <v>172.96</v>
      </c>
      <c r="I14" s="139" t="n">
        <v>91.45</v>
      </c>
      <c r="J14" s="139" t="n">
        <v>416.7</v>
      </c>
      <c r="K14" s="139" t="n">
        <v>352.92</v>
      </c>
      <c r="L14" s="30"/>
      <c r="M14" s="30"/>
    </row>
    <row r="15" customFormat="false" ht="18" hidden="false" customHeight="true" outlineLevel="0" collapsed="false">
      <c r="A15" s="138" t="n">
        <v>1995</v>
      </c>
      <c r="B15" s="139" t="n">
        <v>1671.71</v>
      </c>
      <c r="C15" s="139" t="n">
        <v>21.27</v>
      </c>
      <c r="D15" s="139" t="n">
        <v>424.46</v>
      </c>
      <c r="E15" s="139" t="n">
        <v>378.47</v>
      </c>
      <c r="F15" s="139" t="n">
        <v>112.97</v>
      </c>
      <c r="G15" s="139" t="n">
        <v>300.3</v>
      </c>
      <c r="H15" s="139" t="n">
        <v>182.23</v>
      </c>
      <c r="I15" s="139" t="n">
        <v>94.47</v>
      </c>
      <c r="J15" s="139" t="n">
        <v>441.46</v>
      </c>
      <c r="K15" s="139" t="n">
        <v>371.25</v>
      </c>
      <c r="L15" s="30"/>
      <c r="M15" s="30"/>
    </row>
    <row r="16" customFormat="false" ht="11.1" hidden="false" customHeight="true" outlineLevel="0" collapsed="false">
      <c r="A16" s="138" t="n">
        <v>1996</v>
      </c>
      <c r="B16" s="139" t="n">
        <v>1697.89</v>
      </c>
      <c r="C16" s="139" t="n">
        <v>22.34</v>
      </c>
      <c r="D16" s="139" t="n">
        <v>423.31</v>
      </c>
      <c r="E16" s="139" t="n">
        <v>376.57</v>
      </c>
      <c r="F16" s="139" t="n">
        <v>107.18</v>
      </c>
      <c r="G16" s="139" t="n">
        <v>299.65</v>
      </c>
      <c r="H16" s="139" t="n">
        <v>183.97</v>
      </c>
      <c r="I16" s="139" t="n">
        <v>92.01</v>
      </c>
      <c r="J16" s="139" t="n">
        <v>461.32</v>
      </c>
      <c r="K16" s="139" t="n">
        <v>384.09</v>
      </c>
      <c r="L16" s="30"/>
      <c r="M16" s="30"/>
    </row>
    <row r="17" customFormat="false" ht="11.1" hidden="false" customHeight="true" outlineLevel="0" collapsed="false">
      <c r="A17" s="138" t="n">
        <v>1997</v>
      </c>
      <c r="B17" s="139" t="n">
        <v>1734.86</v>
      </c>
      <c r="C17" s="139" t="n">
        <v>22.67</v>
      </c>
      <c r="D17" s="139" t="n">
        <v>434.76</v>
      </c>
      <c r="E17" s="139" t="n">
        <v>389.06</v>
      </c>
      <c r="F17" s="139" t="n">
        <v>103.25</v>
      </c>
      <c r="G17" s="139" t="n">
        <v>308.5</v>
      </c>
      <c r="H17" s="139" t="n">
        <v>188.29</v>
      </c>
      <c r="I17" s="139" t="n">
        <v>95.4</v>
      </c>
      <c r="J17" s="139" t="n">
        <v>474.33</v>
      </c>
      <c r="K17" s="139" t="n">
        <v>391.35</v>
      </c>
      <c r="L17" s="30"/>
      <c r="M17" s="30"/>
    </row>
    <row r="18" customFormat="false" ht="11.1" hidden="false" customHeight="true" outlineLevel="0" collapsed="false">
      <c r="A18" s="138" t="n">
        <v>1998</v>
      </c>
      <c r="B18" s="139" t="n">
        <v>1778.06</v>
      </c>
      <c r="C18" s="139" t="n">
        <v>22.04</v>
      </c>
      <c r="D18" s="139" t="n">
        <v>450.72</v>
      </c>
      <c r="E18" s="139" t="n">
        <v>404.16</v>
      </c>
      <c r="F18" s="139" t="n">
        <v>99.21</v>
      </c>
      <c r="G18" s="139" t="n">
        <v>322.45</v>
      </c>
      <c r="H18" s="139" t="n">
        <v>197.58</v>
      </c>
      <c r="I18" s="139" t="n">
        <v>98.55</v>
      </c>
      <c r="J18" s="139" t="n">
        <v>481.98</v>
      </c>
      <c r="K18" s="139" t="n">
        <v>401.66</v>
      </c>
      <c r="L18" s="30"/>
      <c r="M18" s="30"/>
    </row>
    <row r="19" customFormat="false" ht="11.1" hidden="false" customHeight="true" outlineLevel="0" collapsed="false">
      <c r="A19" s="138" t="n">
        <v>1999</v>
      </c>
      <c r="B19" s="139" t="n">
        <v>1810.27</v>
      </c>
      <c r="C19" s="139" t="n">
        <v>22.23</v>
      </c>
      <c r="D19" s="139" t="n">
        <v>448.63</v>
      </c>
      <c r="E19" s="139" t="n">
        <v>404.74</v>
      </c>
      <c r="F19" s="139" t="n">
        <v>99.23</v>
      </c>
      <c r="G19" s="139" t="n">
        <v>321.55</v>
      </c>
      <c r="H19" s="139" t="n">
        <v>195.44</v>
      </c>
      <c r="I19" s="139" t="n">
        <v>97.92</v>
      </c>
      <c r="J19" s="139" t="n">
        <v>507.03</v>
      </c>
      <c r="K19" s="139" t="n">
        <v>411.6</v>
      </c>
      <c r="L19" s="30"/>
      <c r="M19" s="30"/>
    </row>
    <row r="20" customFormat="false" ht="18" hidden="false" customHeight="true" outlineLevel="0" collapsed="false">
      <c r="A20" s="138" t="n">
        <v>2000</v>
      </c>
      <c r="B20" s="139" t="n">
        <v>1856.2</v>
      </c>
      <c r="C20" s="139" t="n">
        <v>23.46</v>
      </c>
      <c r="D20" s="139" t="n">
        <v>465.34</v>
      </c>
      <c r="E20" s="139" t="n">
        <v>425.99</v>
      </c>
      <c r="F20" s="139" t="n">
        <v>96.21</v>
      </c>
      <c r="G20" s="139" t="n">
        <v>337.27</v>
      </c>
      <c r="H20" s="139" t="n">
        <v>205.33</v>
      </c>
      <c r="I20" s="139" t="n">
        <v>101.82</v>
      </c>
      <c r="J20" s="139" t="n">
        <v>510.94</v>
      </c>
      <c r="K20" s="139" t="n">
        <v>422.98</v>
      </c>
      <c r="L20" s="30"/>
      <c r="M20" s="30"/>
    </row>
    <row r="21" customFormat="false" ht="11.1" hidden="false" customHeight="true" outlineLevel="0" collapsed="false">
      <c r="A21" s="138" t="n">
        <v>2001</v>
      </c>
      <c r="B21" s="139" t="n">
        <v>1904.49</v>
      </c>
      <c r="C21" s="139" t="n">
        <v>25.94</v>
      </c>
      <c r="D21" s="139" t="n">
        <v>473.68</v>
      </c>
      <c r="E21" s="139" t="n">
        <v>434.6</v>
      </c>
      <c r="F21" s="139" t="n">
        <v>91.5</v>
      </c>
      <c r="G21" s="139" t="n">
        <v>347.1</v>
      </c>
      <c r="H21" s="139" t="n">
        <v>210.85</v>
      </c>
      <c r="I21" s="139" t="n">
        <v>105.37</v>
      </c>
      <c r="J21" s="139" t="n">
        <v>533.83</v>
      </c>
      <c r="K21" s="139" t="n">
        <v>432.44</v>
      </c>
      <c r="L21" s="30"/>
      <c r="M21" s="30"/>
    </row>
    <row r="22" customFormat="false" ht="11.1" hidden="false" customHeight="true" outlineLevel="0" collapsed="false">
      <c r="A22" s="138" t="n">
        <v>2002</v>
      </c>
      <c r="B22" s="139" t="n">
        <v>1935.03</v>
      </c>
      <c r="C22" s="139" t="n">
        <v>22.05</v>
      </c>
      <c r="D22" s="139" t="n">
        <v>472.7</v>
      </c>
      <c r="E22" s="139" t="n">
        <v>432.54</v>
      </c>
      <c r="F22" s="139" t="n">
        <v>88.25</v>
      </c>
      <c r="G22" s="139" t="n">
        <v>351.98</v>
      </c>
      <c r="H22" s="139" t="n">
        <v>211.41</v>
      </c>
      <c r="I22" s="139" t="n">
        <v>109.38</v>
      </c>
      <c r="J22" s="139" t="n">
        <v>553.04</v>
      </c>
      <c r="K22" s="139" t="n">
        <v>447.01</v>
      </c>
      <c r="L22" s="30"/>
      <c r="M22" s="30"/>
    </row>
    <row r="23" customFormat="false" ht="11.1" hidden="false" customHeight="true" outlineLevel="0" collapsed="false">
      <c r="A23" s="138" t="n">
        <v>2003</v>
      </c>
      <c r="B23" s="139" t="n">
        <v>1949.04</v>
      </c>
      <c r="C23" s="139" t="n">
        <v>21.39</v>
      </c>
      <c r="D23" s="139" t="n">
        <v>476.7</v>
      </c>
      <c r="E23" s="139" t="n">
        <v>433.95</v>
      </c>
      <c r="F23" s="139" t="n">
        <v>84.46</v>
      </c>
      <c r="G23" s="139" t="n">
        <v>349.68</v>
      </c>
      <c r="H23" s="139" t="n">
        <v>210.36</v>
      </c>
      <c r="I23" s="139" t="n">
        <v>108.84</v>
      </c>
      <c r="J23" s="139" t="n">
        <v>567.99</v>
      </c>
      <c r="K23" s="139" t="n">
        <v>448.82</v>
      </c>
      <c r="L23" s="30"/>
      <c r="M23" s="30"/>
    </row>
    <row r="24" customFormat="false" ht="11.1" hidden="false" customHeight="true" outlineLevel="0" collapsed="false">
      <c r="A24" s="138" t="n">
        <v>2004</v>
      </c>
      <c r="B24" s="139" t="n">
        <v>2003.18</v>
      </c>
      <c r="C24" s="139" t="n">
        <v>22.11</v>
      </c>
      <c r="D24" s="139" t="n">
        <v>500.17</v>
      </c>
      <c r="E24" s="139" t="n">
        <v>455.47</v>
      </c>
      <c r="F24" s="139" t="n">
        <v>82.67</v>
      </c>
      <c r="G24" s="139" t="n">
        <v>359.93</v>
      </c>
      <c r="H24" s="139" t="n">
        <v>217.9</v>
      </c>
      <c r="I24" s="139" t="n">
        <v>111.35</v>
      </c>
      <c r="J24" s="139" t="n">
        <v>583.57</v>
      </c>
      <c r="K24" s="139" t="n">
        <v>454.73</v>
      </c>
      <c r="L24" s="30"/>
      <c r="M24" s="30"/>
    </row>
    <row r="25" customFormat="false" ht="12" hidden="true" customHeight="true" outlineLevel="0" collapsed="false">
      <c r="A25" s="143"/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30"/>
      <c r="M25" s="30"/>
    </row>
    <row r="26" customFormat="false" ht="12" hidden="true" customHeight="true" outlineLevel="0" collapsed="false">
      <c r="A26" s="143"/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30"/>
      <c r="M26" s="30"/>
    </row>
    <row r="27" customFormat="false" ht="12" hidden="true" customHeight="true" outlineLevel="0" collapsed="false">
      <c r="A27" s="143"/>
      <c r="B27" s="183"/>
      <c r="C27" s="183"/>
      <c r="D27" s="183"/>
      <c r="E27" s="183"/>
      <c r="F27" s="183"/>
      <c r="G27" s="183"/>
      <c r="H27" s="183"/>
      <c r="I27" s="183"/>
      <c r="J27" s="183"/>
      <c r="K27" s="183"/>
      <c r="L27" s="30"/>
      <c r="M27" s="30"/>
    </row>
    <row r="28" customFormat="false" ht="12" hidden="true" customHeight="true" outlineLevel="0" collapsed="false">
      <c r="A28" s="143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30"/>
      <c r="M28" s="30"/>
    </row>
    <row r="29" customFormat="false" ht="12" hidden="true" customHeight="true" outlineLevel="0" collapsed="false">
      <c r="A29" s="143"/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30"/>
      <c r="M29" s="30"/>
    </row>
    <row r="30" customFormat="false" ht="12" hidden="true" customHeight="true" outlineLevel="0" collapsed="false">
      <c r="A30" s="143"/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30"/>
      <c r="M30" s="30"/>
    </row>
    <row r="31" s="30" customFormat="true" ht="30" hidden="false" customHeight="true" outlineLevel="0" collapsed="false">
      <c r="A31" s="143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7.21271218083122</v>
      </c>
      <c r="C32" s="144" t="n">
        <v>0.208768267223377</v>
      </c>
      <c r="D32" s="144" t="n">
        <v>0.970623402808712</v>
      </c>
      <c r="E32" s="144" t="n">
        <v>0.93623679749642</v>
      </c>
      <c r="F32" s="144" t="n">
        <v>18.7761944677284</v>
      </c>
      <c r="G32" s="144" t="n">
        <v>5.68632955046718</v>
      </c>
      <c r="H32" s="144" t="n">
        <v>5.5831765654394</v>
      </c>
      <c r="I32" s="144" t="n">
        <v>5.81009703967573</v>
      </c>
      <c r="J32" s="144" t="n">
        <v>10.6519997534973</v>
      </c>
      <c r="K32" s="144" t="n">
        <v>10.9956141865525</v>
      </c>
      <c r="L32" s="30"/>
      <c r="M32" s="30"/>
    </row>
    <row r="33" customFormat="false" ht="11.1" hidden="false" customHeight="true" outlineLevel="0" collapsed="false">
      <c r="A33" s="138" t="n">
        <v>1993</v>
      </c>
      <c r="B33" s="144" t="n">
        <v>2.68563353492328</v>
      </c>
      <c r="C33" s="144" t="n">
        <v>-2.23958333333333</v>
      </c>
      <c r="D33" s="144" t="n">
        <v>-5.8304502287134</v>
      </c>
      <c r="E33" s="144" t="n">
        <v>-6.57296403472509</v>
      </c>
      <c r="F33" s="144" t="n">
        <v>4.38552273414659</v>
      </c>
      <c r="G33" s="144" t="n">
        <v>3.36937962435971</v>
      </c>
      <c r="H33" s="144" t="n">
        <v>3.07349665924275</v>
      </c>
      <c r="I33" s="144" t="n">
        <v>3.22730438820524</v>
      </c>
      <c r="J33" s="144" t="n">
        <v>9.96352092673554</v>
      </c>
      <c r="K33" s="144" t="n">
        <v>5.17407672443298</v>
      </c>
      <c r="L33" s="30"/>
      <c r="M33" s="30"/>
    </row>
    <row r="34" customFormat="false" ht="11.1" hidden="false" customHeight="true" outlineLevel="0" collapsed="false">
      <c r="A34" s="138" t="n">
        <v>1994</v>
      </c>
      <c r="B34" s="144" t="n">
        <v>4.63074685467934</v>
      </c>
      <c r="C34" s="144" t="n">
        <v>6.44645711241343</v>
      </c>
      <c r="D34" s="144" t="n">
        <v>2.28326264917644</v>
      </c>
      <c r="E34" s="144" t="n">
        <v>2.58019911504424</v>
      </c>
      <c r="F34" s="144" t="n">
        <v>8.47981456441953</v>
      </c>
      <c r="G34" s="144" t="n">
        <v>5.52802554784715</v>
      </c>
      <c r="H34" s="144" t="n">
        <v>6.7786146437832</v>
      </c>
      <c r="I34" s="144" t="n">
        <v>2.84525416104364</v>
      </c>
      <c r="J34" s="144" t="n">
        <v>5.52305705386311</v>
      </c>
      <c r="K34" s="144" t="n">
        <v>4.40184593539226</v>
      </c>
      <c r="L34" s="30"/>
      <c r="M34" s="30"/>
    </row>
    <row r="35" customFormat="false" ht="18" hidden="false" customHeight="true" outlineLevel="0" collapsed="false">
      <c r="A35" s="138" t="n">
        <v>1995</v>
      </c>
      <c r="B35" s="144" t="n">
        <v>4.20637938450221</v>
      </c>
      <c r="C35" s="144" t="n">
        <v>6.45645645645645</v>
      </c>
      <c r="D35" s="144" t="n">
        <v>2.32389952268453</v>
      </c>
      <c r="E35" s="144" t="n">
        <v>2.03272854716523</v>
      </c>
      <c r="F35" s="144" t="n">
        <v>0.578703703703695</v>
      </c>
      <c r="G35" s="144" t="n">
        <v>4.45580715850986</v>
      </c>
      <c r="H35" s="144" t="n">
        <v>5.35962072155411</v>
      </c>
      <c r="I35" s="144" t="n">
        <v>3.30235101148169</v>
      </c>
      <c r="J35" s="144" t="n">
        <v>5.94192464602831</v>
      </c>
      <c r="K35" s="144" t="n">
        <v>5.19381162869772</v>
      </c>
      <c r="L35" s="30"/>
      <c r="M35" s="30"/>
    </row>
    <row r="36" customFormat="false" ht="11.1" hidden="false" customHeight="true" outlineLevel="0" collapsed="false">
      <c r="A36" s="138" t="n">
        <v>1996</v>
      </c>
      <c r="B36" s="144" t="n">
        <v>1.56606109911408</v>
      </c>
      <c r="C36" s="144" t="n">
        <v>5.03055947343675</v>
      </c>
      <c r="D36" s="144" t="n">
        <v>-0.270932478914375</v>
      </c>
      <c r="E36" s="144" t="n">
        <v>-0.502021296271835</v>
      </c>
      <c r="F36" s="144" t="n">
        <v>-5.12525449234309</v>
      </c>
      <c r="G36" s="144" t="n">
        <v>-0.216450216450227</v>
      </c>
      <c r="H36" s="144" t="n">
        <v>0.954837293530161</v>
      </c>
      <c r="I36" s="144" t="n">
        <v>-2.60400127024451</v>
      </c>
      <c r="J36" s="144" t="n">
        <v>4.49870882979207</v>
      </c>
      <c r="K36" s="144" t="n">
        <v>3.45858585858585</v>
      </c>
      <c r="L36" s="30"/>
      <c r="M36" s="30"/>
    </row>
    <row r="37" customFormat="false" ht="11.1" hidden="false" customHeight="true" outlineLevel="0" collapsed="false">
      <c r="A37" s="138" t="n">
        <v>1997</v>
      </c>
      <c r="B37" s="144" t="n">
        <v>2.17740843046369</v>
      </c>
      <c r="C37" s="144" t="n">
        <v>1.47717099373321</v>
      </c>
      <c r="D37" s="144" t="n">
        <v>2.7048734969644</v>
      </c>
      <c r="E37" s="144" t="n">
        <v>3.31678041267227</v>
      </c>
      <c r="F37" s="144" t="n">
        <v>-3.666728867326</v>
      </c>
      <c r="G37" s="144" t="n">
        <v>2.95344568663441</v>
      </c>
      <c r="H37" s="144" t="n">
        <v>2.34820894711095</v>
      </c>
      <c r="I37" s="144" t="n">
        <v>3.68438213237693</v>
      </c>
      <c r="J37" s="144" t="n">
        <v>2.82016821295412</v>
      </c>
      <c r="K37" s="144" t="n">
        <v>1.89018198859642</v>
      </c>
      <c r="L37" s="30"/>
      <c r="M37" s="30"/>
    </row>
    <row r="38" customFormat="false" ht="11.1" hidden="false" customHeight="true" outlineLevel="0" collapsed="false">
      <c r="A38" s="138" t="n">
        <v>1998</v>
      </c>
      <c r="B38" s="144" t="n">
        <v>2.49011447609607</v>
      </c>
      <c r="C38" s="144" t="n">
        <v>-2.77900308778122</v>
      </c>
      <c r="D38" s="144" t="n">
        <v>3.67099089152636</v>
      </c>
      <c r="E38" s="144" t="n">
        <v>3.88114943710482</v>
      </c>
      <c r="F38" s="144" t="n">
        <v>-3.91283292978208</v>
      </c>
      <c r="G38" s="144" t="n">
        <v>4.52188006482982</v>
      </c>
      <c r="H38" s="144" t="n">
        <v>4.93387859153435</v>
      </c>
      <c r="I38" s="144" t="n">
        <v>3.30188679245282</v>
      </c>
      <c r="J38" s="144" t="n">
        <v>1.61280121434446</v>
      </c>
      <c r="K38" s="144" t="n">
        <v>2.63447042289511</v>
      </c>
      <c r="L38" s="30"/>
      <c r="M38" s="30"/>
    </row>
    <row r="39" customFormat="false" ht="11.1" hidden="false" customHeight="true" outlineLevel="0" collapsed="false">
      <c r="A39" s="138" t="n">
        <v>1999</v>
      </c>
      <c r="B39" s="144" t="n">
        <v>1.81152492041889</v>
      </c>
      <c r="C39" s="144" t="n">
        <v>0.862068965517238</v>
      </c>
      <c r="D39" s="144" t="n">
        <v>-0.463702520411786</v>
      </c>
      <c r="E39" s="144" t="n">
        <v>0.143507521773543</v>
      </c>
      <c r="F39" s="144" t="n">
        <v>0.0201592581393157</v>
      </c>
      <c r="G39" s="144" t="n">
        <v>-0.27911304078151</v>
      </c>
      <c r="H39" s="144" t="n">
        <v>-1.08310557748761</v>
      </c>
      <c r="I39" s="144" t="n">
        <v>-0.639269406392685</v>
      </c>
      <c r="J39" s="144" t="n">
        <v>5.19731109174653</v>
      </c>
      <c r="K39" s="144" t="n">
        <v>2.47472987103521</v>
      </c>
      <c r="L39" s="30"/>
      <c r="M39" s="30"/>
    </row>
    <row r="40" customFormat="false" ht="18" hidden="false" customHeight="true" outlineLevel="0" collapsed="false">
      <c r="A40" s="138" t="n">
        <v>2000</v>
      </c>
      <c r="B40" s="144" t="n">
        <v>2.53719058482989</v>
      </c>
      <c r="C40" s="144" t="n">
        <v>5.53306342780027</v>
      </c>
      <c r="D40" s="144" t="n">
        <v>3.72467289302989</v>
      </c>
      <c r="E40" s="144" t="n">
        <v>5.25028413302367</v>
      </c>
      <c r="F40" s="144" t="n">
        <v>-3.04343444522827</v>
      </c>
      <c r="G40" s="144" t="n">
        <v>4.88881977919451</v>
      </c>
      <c r="H40" s="144" t="n">
        <v>5.06037658616457</v>
      </c>
      <c r="I40" s="144" t="n">
        <v>3.9828431372549</v>
      </c>
      <c r="J40" s="144" t="n">
        <v>0.771157525195747</v>
      </c>
      <c r="K40" s="144" t="n">
        <v>2.76482021379979</v>
      </c>
      <c r="L40" s="30"/>
      <c r="M40" s="30"/>
    </row>
    <row r="41" customFormat="false" ht="11.1" hidden="false" customHeight="true" outlineLevel="0" collapsed="false">
      <c r="A41" s="138" t="n">
        <v>2001</v>
      </c>
      <c r="B41" s="144" t="n">
        <v>2.6015515569443</v>
      </c>
      <c r="C41" s="144" t="n">
        <v>10.5711849957374</v>
      </c>
      <c r="D41" s="144" t="n">
        <v>1.79223793355396</v>
      </c>
      <c r="E41" s="144" t="n">
        <v>2.02117420596728</v>
      </c>
      <c r="F41" s="144" t="n">
        <v>-4.89554100405363</v>
      </c>
      <c r="G41" s="144" t="n">
        <v>2.91457882408754</v>
      </c>
      <c r="H41" s="144" t="n">
        <v>2.68835533044367</v>
      </c>
      <c r="I41" s="144" t="n">
        <v>3.4865448831271</v>
      </c>
      <c r="J41" s="144" t="n">
        <v>4.47997807961798</v>
      </c>
      <c r="K41" s="144" t="n">
        <v>2.23651236465081</v>
      </c>
      <c r="L41" s="30"/>
      <c r="M41" s="30"/>
    </row>
    <row r="42" customFormat="false" ht="11.1" hidden="false" customHeight="true" outlineLevel="0" collapsed="false">
      <c r="A42" s="138" t="n">
        <v>2002</v>
      </c>
      <c r="B42" s="144" t="n">
        <v>1.60357891088954</v>
      </c>
      <c r="C42" s="144" t="n">
        <v>-14.9961449498844</v>
      </c>
      <c r="D42" s="144" t="n">
        <v>-0.206890727917582</v>
      </c>
      <c r="E42" s="144" t="n">
        <v>-0.473999079613435</v>
      </c>
      <c r="F42" s="144" t="n">
        <v>-3.55191256830601</v>
      </c>
      <c r="G42" s="144" t="n">
        <v>1.40593488908097</v>
      </c>
      <c r="H42" s="144" t="n">
        <v>0.265591652833777</v>
      </c>
      <c r="I42" s="144" t="n">
        <v>3.80563727816265</v>
      </c>
      <c r="J42" s="144" t="n">
        <v>3.59852387464173</v>
      </c>
      <c r="K42" s="144" t="n">
        <v>3.36925353806308</v>
      </c>
      <c r="L42" s="30"/>
      <c r="M42" s="30"/>
    </row>
    <row r="43" customFormat="false" ht="11.1" hidden="false" customHeight="true" outlineLevel="0" collapsed="false">
      <c r="A43" s="138" t="n">
        <v>2003</v>
      </c>
      <c r="B43" s="144" t="n">
        <v>0.724019782639033</v>
      </c>
      <c r="C43" s="144" t="n">
        <v>-2.99319727891157</v>
      </c>
      <c r="D43" s="144" t="n">
        <v>0.846202665538385</v>
      </c>
      <c r="E43" s="144" t="n">
        <v>0.325981412123724</v>
      </c>
      <c r="F43" s="144" t="n">
        <v>-4.29461756373939</v>
      </c>
      <c r="G43" s="144" t="n">
        <v>-0.653446218535152</v>
      </c>
      <c r="H43" s="144" t="n">
        <v>-0.496665247623099</v>
      </c>
      <c r="I43" s="144" t="n">
        <v>-0.493691716950067</v>
      </c>
      <c r="J43" s="144" t="n">
        <v>2.70324027195142</v>
      </c>
      <c r="K43" s="144" t="n">
        <v>0.404912641775354</v>
      </c>
      <c r="L43" s="30"/>
      <c r="M43" s="30"/>
    </row>
    <row r="44" customFormat="false" ht="11.1" hidden="false" customHeight="true" outlineLevel="0" collapsed="false">
      <c r="A44" s="138" t="n">
        <v>2004</v>
      </c>
      <c r="B44" s="144" t="n">
        <v>2.77777777777779</v>
      </c>
      <c r="C44" s="144" t="n">
        <v>3.36605890603086</v>
      </c>
      <c r="D44" s="144" t="n">
        <v>4.92343192783721</v>
      </c>
      <c r="E44" s="144" t="n">
        <v>4.95909667012329</v>
      </c>
      <c r="F44" s="144" t="n">
        <v>-2.1193464361828</v>
      </c>
      <c r="G44" s="144" t="n">
        <v>2.93125142987876</v>
      </c>
      <c r="H44" s="144" t="n">
        <v>3.58433162198135</v>
      </c>
      <c r="I44" s="144" t="n">
        <v>2.3061374494671</v>
      </c>
      <c r="J44" s="144" t="n">
        <v>2.74300603883873</v>
      </c>
      <c r="K44" s="144" t="n">
        <v>1.31678623947241</v>
      </c>
      <c r="L44" s="30"/>
      <c r="M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44" t="n">
        <v>-100</v>
      </c>
      <c r="H45" s="189"/>
      <c r="I45" s="144" t="n">
        <v>-100</v>
      </c>
      <c r="J45" s="144" t="n">
        <v>-100</v>
      </c>
      <c r="K45" s="189"/>
      <c r="L45" s="30"/>
      <c r="M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44" t="e">
        <f aca="false"/>
        <v>#DIV/0!</v>
      </c>
      <c r="K46" s="189"/>
      <c r="L46" s="30"/>
      <c r="M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44" t="e">
        <f aca="false"/>
        <v>#DIV/0!</v>
      </c>
      <c r="K47" s="189"/>
      <c r="L47" s="30"/>
      <c r="M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44" t="e">
        <f aca="false"/>
        <v>#DIV/0!</v>
      </c>
      <c r="K48" s="189"/>
      <c r="L48" s="30"/>
      <c r="M48" s="30"/>
    </row>
    <row r="49" s="30" customFormat="true" ht="30" hidden="false" customHeight="true" outlineLevel="0" collapsed="false">
      <c r="A49" s="143"/>
      <c r="B49" s="41" t="s">
        <v>721</v>
      </c>
      <c r="C49" s="41"/>
      <c r="D49" s="41"/>
      <c r="E49" s="41"/>
      <c r="F49" s="41"/>
      <c r="G49" s="41"/>
      <c r="H49" s="41"/>
      <c r="I49" s="41"/>
      <c r="J49" s="41"/>
      <c r="K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44"/>
      <c r="G50" s="144"/>
      <c r="H50" s="144"/>
      <c r="I50" s="144"/>
      <c r="J50" s="144"/>
      <c r="K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1.37576471264038</v>
      </c>
      <c r="D51" s="144" t="n">
        <v>30.6265617370825</v>
      </c>
      <c r="E51" s="144" t="n">
        <v>27.5332452537553</v>
      </c>
      <c r="F51" s="144" t="n">
        <v>5.99635235660741</v>
      </c>
      <c r="G51" s="144" t="n">
        <v>17.9057644254244</v>
      </c>
      <c r="H51" s="144" t="n">
        <v>10.6873079242899</v>
      </c>
      <c r="I51" s="144" t="n">
        <v>5.84556394864578</v>
      </c>
      <c r="J51" s="144" t="n">
        <v>23.3032713904127</v>
      </c>
      <c r="K51" s="144" t="n">
        <v>20.7922853778327</v>
      </c>
      <c r="L51" s="30"/>
      <c r="M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1.28588937332985</v>
      </c>
      <c r="D52" s="144" t="n">
        <v>28.8434362714566</v>
      </c>
      <c r="E52" s="144" t="n">
        <v>25.9213866173742</v>
      </c>
      <c r="F52" s="144" t="n">
        <v>6.64309202815562</v>
      </c>
      <c r="G52" s="144" t="n">
        <v>17.650840851098</v>
      </c>
      <c r="H52" s="144" t="n">
        <v>10.5248705738951</v>
      </c>
      <c r="I52" s="144" t="n">
        <v>5.76908909472049</v>
      </c>
      <c r="J52" s="144" t="n">
        <v>24.0508194196085</v>
      </c>
      <c r="K52" s="144" t="n">
        <v>21.5259220563514</v>
      </c>
      <c r="L52" s="30"/>
      <c r="M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1.22421293608917</v>
      </c>
      <c r="D53" s="144" t="n">
        <v>26.4513478082219</v>
      </c>
      <c r="E53" s="144" t="n">
        <v>23.5841980655218</v>
      </c>
      <c r="F53" s="144" t="n">
        <v>6.75306379342956</v>
      </c>
      <c r="G53" s="144" t="n">
        <v>17.7683713467647</v>
      </c>
      <c r="H53" s="144" t="n">
        <v>10.5646250073375</v>
      </c>
      <c r="I53" s="144" t="n">
        <v>5.79952127208573</v>
      </c>
      <c r="J53" s="144" t="n">
        <v>25.7554313442862</v>
      </c>
      <c r="K53" s="144" t="n">
        <v>22.0475727712085</v>
      </c>
      <c r="L53" s="30"/>
      <c r="M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1.24545732220442</v>
      </c>
      <c r="D54" s="144" t="n">
        <v>25.85788820805</v>
      </c>
      <c r="E54" s="144" t="n">
        <v>23.1219962224868</v>
      </c>
      <c r="F54" s="144" t="n">
        <v>7.00148981131135</v>
      </c>
      <c r="G54" s="144" t="n">
        <v>17.9207470250525</v>
      </c>
      <c r="H54" s="144" t="n">
        <v>10.7814964188427</v>
      </c>
      <c r="I54" s="144" t="n">
        <v>5.70055415993966</v>
      </c>
      <c r="J54" s="144" t="n">
        <v>25.9750783865156</v>
      </c>
      <c r="K54" s="144" t="n">
        <v>21.9993392468661</v>
      </c>
      <c r="L54" s="30"/>
      <c r="M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1.27234986929551</v>
      </c>
      <c r="D55" s="144" t="n">
        <v>25.3907675374317</v>
      </c>
      <c r="E55" s="144" t="n">
        <v>22.6396922911271</v>
      </c>
      <c r="F55" s="144" t="n">
        <v>6.75775104533681</v>
      </c>
      <c r="G55" s="144" t="n">
        <v>17.9636420192498</v>
      </c>
      <c r="H55" s="144" t="n">
        <v>10.9008141364232</v>
      </c>
      <c r="I55" s="144" t="n">
        <v>5.65109977208966</v>
      </c>
      <c r="J55" s="144" t="n">
        <v>26.4076903290643</v>
      </c>
      <c r="K55" s="144" t="n">
        <v>22.2077991996219</v>
      </c>
      <c r="L55" s="30"/>
      <c r="M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1.31575072590097</v>
      </c>
      <c r="D56" s="144" t="n">
        <v>24.9315326670161</v>
      </c>
      <c r="E56" s="144" t="n">
        <v>22.1787041563352</v>
      </c>
      <c r="F56" s="144" t="n">
        <v>6.31254085953743</v>
      </c>
      <c r="G56" s="144" t="n">
        <v>17.648375336447</v>
      </c>
      <c r="H56" s="144" t="n">
        <v>10.8352131174575</v>
      </c>
      <c r="I56" s="144" t="n">
        <v>5.41907897449187</v>
      </c>
      <c r="J56" s="144" t="n">
        <v>27.1701935932245</v>
      </c>
      <c r="K56" s="144" t="n">
        <v>22.6216068178739</v>
      </c>
      <c r="L56" s="30"/>
      <c r="M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1.30673368456244</v>
      </c>
      <c r="D57" s="144" t="n">
        <v>25.0602354080445</v>
      </c>
      <c r="E57" s="144" t="n">
        <v>22.4260170849521</v>
      </c>
      <c r="F57" s="144" t="n">
        <v>5.95148888094717</v>
      </c>
      <c r="G57" s="144" t="n">
        <v>17.7824147193433</v>
      </c>
      <c r="H57" s="144" t="n">
        <v>10.8533253403733</v>
      </c>
      <c r="I57" s="144" t="n">
        <v>5.49900280137879</v>
      </c>
      <c r="J57" s="144" t="n">
        <v>27.3411110983019</v>
      </c>
      <c r="K57" s="144" t="n">
        <v>22.5580162088007</v>
      </c>
      <c r="L57" s="30"/>
      <c r="M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1.23955322092618</v>
      </c>
      <c r="D58" s="144" t="n">
        <v>25.3489758500838</v>
      </c>
      <c r="E58" s="144" t="n">
        <v>22.7303915503414</v>
      </c>
      <c r="F58" s="144" t="n">
        <v>5.5796767263197</v>
      </c>
      <c r="G58" s="144" t="n">
        <v>18.1349335792943</v>
      </c>
      <c r="H58" s="144" t="n">
        <v>11.1121109523863</v>
      </c>
      <c r="I58" s="144" t="n">
        <v>5.54255761897799</v>
      </c>
      <c r="J58" s="144" t="n">
        <v>27.1070717523593</v>
      </c>
      <c r="K58" s="144" t="n">
        <v>22.5897888710167</v>
      </c>
      <c r="L58" s="30"/>
      <c r="M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1.22799361421224</v>
      </c>
      <c r="D59" s="144" t="n">
        <v>24.7824910096284</v>
      </c>
      <c r="E59" s="144" t="n">
        <v>22.3579907969529</v>
      </c>
      <c r="F59" s="144" t="n">
        <v>5.48150275925691</v>
      </c>
      <c r="G59" s="144" t="n">
        <v>17.7625437089495</v>
      </c>
      <c r="H59" s="144" t="n">
        <v>10.7961795754225</v>
      </c>
      <c r="I59" s="144" t="n">
        <v>5.40913786341264</v>
      </c>
      <c r="J59" s="144" t="n">
        <v>28.0085291144415</v>
      </c>
      <c r="K59" s="144" t="n">
        <v>22.7369397935115</v>
      </c>
      <c r="L59" s="30"/>
      <c r="M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1.26387242754014</v>
      </c>
      <c r="D60" s="144" t="n">
        <v>25.0694968214632</v>
      </c>
      <c r="E60" s="144" t="n">
        <v>22.9495743993104</v>
      </c>
      <c r="F60" s="144" t="n">
        <v>5.1831699170348</v>
      </c>
      <c r="G60" s="144" t="n">
        <v>18.1699170348023</v>
      </c>
      <c r="H60" s="144" t="n">
        <v>11.0618467837518</v>
      </c>
      <c r="I60" s="144" t="n">
        <v>5.48540028014223</v>
      </c>
      <c r="J60" s="144" t="n">
        <v>27.52612864993</v>
      </c>
      <c r="K60" s="144" t="n">
        <v>22.7874151492296</v>
      </c>
      <c r="L60" s="30"/>
      <c r="M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1.36204443184265</v>
      </c>
      <c r="D61" s="144" t="n">
        <v>24.8717504423757</v>
      </c>
      <c r="E61" s="144" t="n">
        <v>22.819757520386</v>
      </c>
      <c r="F61" s="144" t="n">
        <v>4.80443583321519</v>
      </c>
      <c r="G61" s="144" t="n">
        <v>18.2253516689507</v>
      </c>
      <c r="H61" s="144" t="n">
        <v>11.0712054145729</v>
      </c>
      <c r="I61" s="144" t="n">
        <v>5.53271479503699</v>
      </c>
      <c r="J61" s="144" t="n">
        <v>28.0300762933909</v>
      </c>
      <c r="K61" s="144" t="n">
        <v>22.7063413302249</v>
      </c>
      <c r="L61" s="30"/>
      <c r="M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1.13951721678734</v>
      </c>
      <c r="D62" s="144" t="n">
        <v>24.4285618310827</v>
      </c>
      <c r="E62" s="144" t="n">
        <v>22.3531418117549</v>
      </c>
      <c r="F62" s="144" t="n">
        <v>4.56065280641644</v>
      </c>
      <c r="G62" s="144" t="n">
        <v>18.1898988646171</v>
      </c>
      <c r="H62" s="144" t="n">
        <v>10.9254120091161</v>
      </c>
      <c r="I62" s="144" t="n">
        <v>5.65262554068929</v>
      </c>
      <c r="J62" s="144" t="n">
        <v>28.5804354454453</v>
      </c>
      <c r="K62" s="144" t="n">
        <v>23.1009338356511</v>
      </c>
      <c r="L62" s="30"/>
      <c r="M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1.09746336658047</v>
      </c>
      <c r="D63" s="144" t="n">
        <v>24.4581948035956</v>
      </c>
      <c r="E63" s="144" t="n">
        <v>22.2648072897426</v>
      </c>
      <c r="F63" s="144" t="n">
        <v>4.33341542502976</v>
      </c>
      <c r="G63" s="144" t="n">
        <v>17.9411402536633</v>
      </c>
      <c r="H63" s="144" t="n">
        <v>10.7930057874646</v>
      </c>
      <c r="I63" s="144" t="n">
        <v>5.58428764930427</v>
      </c>
      <c r="J63" s="144" t="n">
        <v>29.1420391577392</v>
      </c>
      <c r="K63" s="144" t="n">
        <v>23.0277469933916</v>
      </c>
      <c r="L63" s="30"/>
      <c r="M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1.10374504537785</v>
      </c>
      <c r="D64" s="144" t="n">
        <v>24.9687996086223</v>
      </c>
      <c r="E64" s="144" t="n">
        <v>22.7373476172885</v>
      </c>
      <c r="F64" s="144" t="n">
        <v>4.12693816831238</v>
      </c>
      <c r="G64" s="144" t="n">
        <v>17.9679309897263</v>
      </c>
      <c r="H64" s="144" t="n">
        <v>10.8777044499246</v>
      </c>
      <c r="I64" s="144" t="n">
        <v>5.55866172785271</v>
      </c>
      <c r="J64" s="144" t="n">
        <v>29.1321798340638</v>
      </c>
      <c r="K64" s="144" t="n">
        <v>22.7004063538973</v>
      </c>
      <c r="L64" s="30"/>
      <c r="M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6" customFormat="false" ht="12.75" hidden="false" customHeight="false" outlineLevel="0" collapsed="false">
      <c r="A76" s="69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139" t="n">
        <v>84.82</v>
      </c>
      <c r="C11" s="139" t="n">
        <v>97.11</v>
      </c>
      <c r="D11" s="139" t="n">
        <v>97.12</v>
      </c>
      <c r="E11" s="139" t="n">
        <v>97.66</v>
      </c>
      <c r="F11" s="139" t="n">
        <v>108.46</v>
      </c>
      <c r="G11" s="139" t="n">
        <v>82.1</v>
      </c>
      <c r="H11" s="139" t="n">
        <v>86.25</v>
      </c>
      <c r="I11" s="139" t="n">
        <v>72.78</v>
      </c>
      <c r="J11" s="139" t="n">
        <v>71.81</v>
      </c>
      <c r="K11" s="139" t="n">
        <v>82.57</v>
      </c>
      <c r="L11" s="30"/>
    </row>
    <row r="12" customFormat="false" ht="11.1" hidden="false" customHeight="true" outlineLevel="0" collapsed="false">
      <c r="A12" s="138" t="n">
        <v>1992</v>
      </c>
      <c r="B12" s="139" t="n">
        <v>86.7</v>
      </c>
      <c r="C12" s="139" t="n">
        <v>94.02</v>
      </c>
      <c r="D12" s="139" t="n">
        <v>95.05</v>
      </c>
      <c r="E12" s="139" t="n">
        <v>95.41</v>
      </c>
      <c r="F12" s="139" t="n">
        <v>115.98</v>
      </c>
      <c r="G12" s="139" t="n">
        <v>84.44</v>
      </c>
      <c r="H12" s="139" t="n">
        <v>89.74</v>
      </c>
      <c r="I12" s="139" t="n">
        <v>73.96</v>
      </c>
      <c r="J12" s="139" t="n">
        <v>74.89</v>
      </c>
      <c r="K12" s="139" t="n">
        <v>86.49</v>
      </c>
      <c r="L12" s="30"/>
    </row>
    <row r="13" customFormat="false" ht="11.1" hidden="false" customHeight="true" outlineLevel="0" collapsed="false">
      <c r="A13" s="138" t="n">
        <v>1993</v>
      </c>
      <c r="B13" s="139" t="n">
        <v>85.83</v>
      </c>
      <c r="C13" s="139" t="n">
        <v>92.5</v>
      </c>
      <c r="D13" s="139" t="n">
        <v>88.12</v>
      </c>
      <c r="E13" s="139" t="n">
        <v>87.73</v>
      </c>
      <c r="F13" s="139" t="n">
        <v>113.92</v>
      </c>
      <c r="G13" s="139" t="n">
        <v>83.57</v>
      </c>
      <c r="H13" s="139" t="n">
        <v>87.07</v>
      </c>
      <c r="I13" s="139" t="n">
        <v>76.1</v>
      </c>
      <c r="J13" s="139" t="n">
        <v>78.34</v>
      </c>
      <c r="K13" s="139" t="n">
        <v>87.74</v>
      </c>
      <c r="L13" s="30"/>
    </row>
    <row r="14" customFormat="false" ht="11.1" hidden="false" customHeight="true" outlineLevel="0" collapsed="false">
      <c r="A14" s="138" t="n">
        <v>1994</v>
      </c>
      <c r="B14" s="139" t="n">
        <v>87.87</v>
      </c>
      <c r="C14" s="139" t="n">
        <v>83.78</v>
      </c>
      <c r="D14" s="139" t="n">
        <v>90.4</v>
      </c>
      <c r="E14" s="139" t="n">
        <v>90.51</v>
      </c>
      <c r="F14" s="139" t="n">
        <v>120.37</v>
      </c>
      <c r="G14" s="139" t="n">
        <v>85.33</v>
      </c>
      <c r="H14" s="139" t="n">
        <v>88.08</v>
      </c>
      <c r="I14" s="139" t="n">
        <v>78.69</v>
      </c>
      <c r="J14" s="139" t="n">
        <v>80.25</v>
      </c>
      <c r="K14" s="139" t="n">
        <v>89.45</v>
      </c>
      <c r="L14" s="30"/>
    </row>
    <row r="15" customFormat="false" ht="20.1" hidden="false" customHeight="true" outlineLevel="0" collapsed="false">
      <c r="A15" s="138" t="n">
        <v>1995</v>
      </c>
      <c r="B15" s="139" t="n">
        <v>89.81</v>
      </c>
      <c r="C15" s="139" t="n">
        <v>88.1</v>
      </c>
      <c r="D15" s="139" t="n">
        <v>90.14</v>
      </c>
      <c r="E15" s="139" t="n">
        <v>89.7</v>
      </c>
      <c r="F15" s="139" t="n">
        <v>115.89</v>
      </c>
      <c r="G15" s="139" t="n">
        <v>87.03</v>
      </c>
      <c r="H15" s="139" t="n">
        <v>88.35</v>
      </c>
      <c r="I15" s="139" t="n">
        <v>83.55</v>
      </c>
      <c r="J15" s="139" t="n">
        <v>85.32</v>
      </c>
      <c r="K15" s="139" t="n">
        <v>91.4</v>
      </c>
      <c r="L15" s="30"/>
    </row>
    <row r="16" customFormat="false" ht="11.1" hidden="false" customHeight="true" outlineLevel="0" collapsed="false">
      <c r="A16" s="138" t="n">
        <v>1996</v>
      </c>
      <c r="B16" s="139" t="n">
        <v>91</v>
      </c>
      <c r="C16" s="139" t="n">
        <v>91.66</v>
      </c>
      <c r="D16" s="139" t="n">
        <v>88.95</v>
      </c>
      <c r="E16" s="139" t="n">
        <v>87.82</v>
      </c>
      <c r="F16" s="139" t="n">
        <v>108.18</v>
      </c>
      <c r="G16" s="139" t="n">
        <v>87.48</v>
      </c>
      <c r="H16" s="139" t="n">
        <v>88.26</v>
      </c>
      <c r="I16" s="139" t="n">
        <v>85.81</v>
      </c>
      <c r="J16" s="139" t="n">
        <v>89.73</v>
      </c>
      <c r="K16" s="139" t="n">
        <v>93.84</v>
      </c>
      <c r="L16" s="30"/>
    </row>
    <row r="17" customFormat="false" ht="11.1" hidden="false" customHeight="true" outlineLevel="0" collapsed="false">
      <c r="A17" s="138" t="n">
        <v>1997</v>
      </c>
      <c r="B17" s="139" t="n">
        <v>92.73</v>
      </c>
      <c r="C17" s="139" t="n">
        <v>94.74</v>
      </c>
      <c r="D17" s="139" t="n">
        <v>92.16</v>
      </c>
      <c r="E17" s="139" t="n">
        <v>91.67</v>
      </c>
      <c r="F17" s="139" t="n">
        <v>105.59</v>
      </c>
      <c r="G17" s="139" t="n">
        <v>89.57</v>
      </c>
      <c r="H17" s="139" t="n">
        <v>90.05</v>
      </c>
      <c r="I17" s="139" t="n">
        <v>88.3</v>
      </c>
      <c r="J17" s="139" t="n">
        <v>91.49</v>
      </c>
      <c r="K17" s="139" t="n">
        <v>94.48</v>
      </c>
      <c r="L17" s="30"/>
    </row>
    <row r="18" customFormat="false" ht="11.1" hidden="false" customHeight="true" outlineLevel="0" collapsed="false">
      <c r="A18" s="138" t="n">
        <v>1998</v>
      </c>
      <c r="B18" s="139" t="n">
        <v>94.65</v>
      </c>
      <c r="C18" s="139" t="n">
        <v>89.06</v>
      </c>
      <c r="D18" s="139" t="n">
        <v>93.33</v>
      </c>
      <c r="E18" s="139" t="n">
        <v>92.78</v>
      </c>
      <c r="F18" s="139" t="n">
        <v>102.63</v>
      </c>
      <c r="G18" s="139" t="n">
        <v>92.78</v>
      </c>
      <c r="H18" s="139" t="n">
        <v>93.46</v>
      </c>
      <c r="I18" s="139" t="n">
        <v>91.31</v>
      </c>
      <c r="J18" s="139" t="n">
        <v>94.54</v>
      </c>
      <c r="K18" s="139" t="n">
        <v>96.34</v>
      </c>
      <c r="L18" s="30"/>
    </row>
    <row r="19" customFormat="false" ht="11.1" hidden="false" customHeight="true" outlineLevel="0" collapsed="false">
      <c r="A19" s="138" t="n">
        <v>1999</v>
      </c>
      <c r="B19" s="139" t="n">
        <v>96.45</v>
      </c>
      <c r="C19" s="139" t="n">
        <v>100.41</v>
      </c>
      <c r="D19" s="139" t="n">
        <v>94.1</v>
      </c>
      <c r="E19" s="139" t="n">
        <v>93.65</v>
      </c>
      <c r="F19" s="139" t="n">
        <v>103.42</v>
      </c>
      <c r="G19" s="139" t="n">
        <v>95.57</v>
      </c>
      <c r="H19" s="139" t="n">
        <v>94.65</v>
      </c>
      <c r="I19" s="139" t="n">
        <v>97.29</v>
      </c>
      <c r="J19" s="139" t="n">
        <v>96.46</v>
      </c>
      <c r="K19" s="139" t="n">
        <v>98.03</v>
      </c>
      <c r="L19" s="30"/>
    </row>
    <row r="20" customFormat="false" ht="19.5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38" t="n">
        <v>2001</v>
      </c>
      <c r="B21" s="139" t="n">
        <v>101.48</v>
      </c>
      <c r="C21" s="139" t="n">
        <v>103.79</v>
      </c>
      <c r="D21" s="139" t="n">
        <v>101.09</v>
      </c>
      <c r="E21" s="139" t="n">
        <v>101.68</v>
      </c>
      <c r="F21" s="139" t="n">
        <v>94.35</v>
      </c>
      <c r="G21" s="139" t="n">
        <v>102.88</v>
      </c>
      <c r="H21" s="139" t="n">
        <v>103.29</v>
      </c>
      <c r="I21" s="139" t="n">
        <v>102.65</v>
      </c>
      <c r="J21" s="139" t="n">
        <v>103.08</v>
      </c>
      <c r="K21" s="139" t="n">
        <v>100.37</v>
      </c>
      <c r="L21" s="30"/>
    </row>
    <row r="22" customFormat="false" ht="11.1" hidden="false" customHeight="true" outlineLevel="0" collapsed="false">
      <c r="A22" s="138" t="n">
        <v>2002</v>
      </c>
      <c r="B22" s="139" t="n">
        <v>101.81</v>
      </c>
      <c r="C22" s="139" t="n">
        <v>97.47</v>
      </c>
      <c r="D22" s="139" t="n">
        <v>99.47</v>
      </c>
      <c r="E22" s="139" t="n">
        <v>99.81</v>
      </c>
      <c r="F22" s="139" t="n">
        <v>90.47</v>
      </c>
      <c r="G22" s="139" t="n">
        <v>103.65</v>
      </c>
      <c r="H22" s="139" t="n">
        <v>103.54</v>
      </c>
      <c r="I22" s="139" t="n">
        <v>106.3</v>
      </c>
      <c r="J22" s="139" t="n">
        <v>104.62</v>
      </c>
      <c r="K22" s="139" t="n">
        <v>102.35</v>
      </c>
      <c r="L22" s="30"/>
    </row>
    <row r="23" customFormat="false" ht="11.1" hidden="false" customHeight="true" outlineLevel="0" collapsed="false">
      <c r="A23" s="138" t="n">
        <v>2003</v>
      </c>
      <c r="B23" s="139" t="n">
        <v>101.74</v>
      </c>
      <c r="C23" s="139" t="n">
        <v>99.46</v>
      </c>
      <c r="D23" s="139" t="n">
        <v>100.51</v>
      </c>
      <c r="E23" s="139" t="n">
        <v>100.85</v>
      </c>
      <c r="F23" s="139" t="n">
        <v>86.39</v>
      </c>
      <c r="G23" s="139" t="n">
        <v>102.31</v>
      </c>
      <c r="H23" s="139" t="n">
        <v>103.08</v>
      </c>
      <c r="I23" s="139" t="n">
        <v>103.49</v>
      </c>
      <c r="J23" s="139" t="n">
        <v>105.21</v>
      </c>
      <c r="K23" s="139" t="n">
        <v>102.07</v>
      </c>
      <c r="L23" s="30"/>
    </row>
    <row r="24" customFormat="false" ht="11.1" hidden="false" customHeight="true" outlineLevel="0" collapsed="false">
      <c r="A24" s="138" t="n">
        <v>2004</v>
      </c>
      <c r="B24" s="139" t="n">
        <v>103.87</v>
      </c>
      <c r="C24" s="139" t="n">
        <v>111.83</v>
      </c>
      <c r="D24" s="139" t="n">
        <v>104.95</v>
      </c>
      <c r="E24" s="139" t="n">
        <v>105.5</v>
      </c>
      <c r="F24" s="139" t="n">
        <v>85.05</v>
      </c>
      <c r="G24" s="139" t="n">
        <v>104.22</v>
      </c>
      <c r="H24" s="139" t="n">
        <v>105.41</v>
      </c>
      <c r="I24" s="139" t="n">
        <v>105.25</v>
      </c>
      <c r="J24" s="139" t="n">
        <v>107.1</v>
      </c>
      <c r="K24" s="139" t="n">
        <v>102.44</v>
      </c>
      <c r="L24" s="30"/>
    </row>
    <row r="25" customFormat="false" ht="12" hidden="true" customHeight="true" outlineLevel="0" collapsed="false">
      <c r="A25" s="143"/>
      <c r="B25" s="139"/>
      <c r="C25" s="183"/>
      <c r="D25" s="183"/>
      <c r="E25" s="183"/>
      <c r="F25" s="183"/>
      <c r="G25" s="183"/>
      <c r="H25" s="183"/>
      <c r="I25" s="183"/>
      <c r="J25" s="183"/>
      <c r="K25" s="183"/>
      <c r="L25" s="30"/>
    </row>
    <row r="26" customFormat="false" ht="12" hidden="true" customHeight="true" outlineLevel="0" collapsed="false">
      <c r="A26" s="143"/>
      <c r="B26" s="139"/>
      <c r="C26" s="183"/>
      <c r="D26" s="183"/>
      <c r="E26" s="183"/>
      <c r="F26" s="183"/>
      <c r="G26" s="183"/>
      <c r="H26" s="183"/>
      <c r="I26" s="183"/>
      <c r="J26" s="183"/>
      <c r="K26" s="183"/>
      <c r="L26" s="30"/>
    </row>
    <row r="27" customFormat="false" ht="12" hidden="true" customHeight="true" outlineLevel="0" collapsed="false">
      <c r="A27" s="143"/>
      <c r="B27" s="139"/>
      <c r="C27" s="183"/>
      <c r="D27" s="183"/>
      <c r="E27" s="183"/>
      <c r="F27" s="183"/>
      <c r="G27" s="183"/>
      <c r="H27" s="183"/>
      <c r="I27" s="183"/>
      <c r="J27" s="183"/>
      <c r="K27" s="183"/>
      <c r="L27" s="30"/>
    </row>
    <row r="28" customFormat="false" ht="12" hidden="true" customHeight="true" outlineLevel="0" collapsed="false">
      <c r="A28" s="143"/>
      <c r="B28" s="139"/>
      <c r="C28" s="183"/>
      <c r="D28" s="183"/>
      <c r="E28" s="183"/>
      <c r="F28" s="183"/>
      <c r="G28" s="183"/>
      <c r="H28" s="183"/>
      <c r="I28" s="183"/>
      <c r="J28" s="183"/>
      <c r="K28" s="183"/>
      <c r="L28" s="30"/>
    </row>
    <row r="29" customFormat="false" ht="12" hidden="true" customHeight="true" outlineLevel="0" collapsed="false">
      <c r="A29" s="143"/>
      <c r="B29" s="139"/>
      <c r="C29" s="183"/>
      <c r="D29" s="183"/>
      <c r="E29" s="183"/>
      <c r="F29" s="183"/>
      <c r="G29" s="183"/>
      <c r="H29" s="183"/>
      <c r="I29" s="183"/>
      <c r="J29" s="183"/>
      <c r="K29" s="183"/>
      <c r="L29" s="30"/>
    </row>
    <row r="30" customFormat="false" ht="12" hidden="true" customHeight="true" outlineLevel="0" collapsed="false">
      <c r="A30" s="143"/>
      <c r="B30" s="139"/>
      <c r="C30" s="183"/>
      <c r="D30" s="183"/>
      <c r="E30" s="183"/>
      <c r="F30" s="183"/>
      <c r="G30" s="183"/>
      <c r="H30" s="183"/>
      <c r="I30" s="183"/>
      <c r="J30" s="183"/>
      <c r="K30" s="18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2.21645838245699</v>
      </c>
      <c r="C32" s="144" t="n">
        <v>-3.18195860364536</v>
      </c>
      <c r="D32" s="144" t="n">
        <v>-2.13138385502472</v>
      </c>
      <c r="E32" s="144" t="n">
        <v>-2.30391152979725</v>
      </c>
      <c r="F32" s="144" t="n">
        <v>6.93343167988199</v>
      </c>
      <c r="G32" s="144" t="n">
        <v>2.85018270401949</v>
      </c>
      <c r="H32" s="144" t="n">
        <v>4.04637681159419</v>
      </c>
      <c r="I32" s="144" t="n">
        <v>1.6213245397087</v>
      </c>
      <c r="J32" s="144" t="n">
        <v>4.28909622615234</v>
      </c>
      <c r="K32" s="144" t="n">
        <v>4.74748698074362</v>
      </c>
      <c r="L32" s="30"/>
    </row>
    <row r="33" customFormat="false" ht="11.1" hidden="false" customHeight="true" outlineLevel="0" collapsed="false">
      <c r="A33" s="138" t="n">
        <v>1993</v>
      </c>
      <c r="B33" s="144" t="n">
        <v>-1.00346020761246</v>
      </c>
      <c r="C33" s="144" t="n">
        <v>-1.61667730270155</v>
      </c>
      <c r="D33" s="144" t="n">
        <v>-7.29089952656496</v>
      </c>
      <c r="E33" s="144" t="n">
        <v>-8.04947070537678</v>
      </c>
      <c r="F33" s="144" t="n">
        <v>-1.77616830488016</v>
      </c>
      <c r="G33" s="144" t="n">
        <v>-1.03031738512553</v>
      </c>
      <c r="H33" s="144" t="n">
        <v>-2.97526186761756</v>
      </c>
      <c r="I33" s="144" t="n">
        <v>2.89345592212007</v>
      </c>
      <c r="J33" s="144" t="n">
        <v>4.60675657631194</v>
      </c>
      <c r="K33" s="144" t="n">
        <v>1.44525378656493</v>
      </c>
      <c r="L33" s="30"/>
    </row>
    <row r="34" customFormat="false" ht="11.1" hidden="false" customHeight="true" outlineLevel="0" collapsed="false">
      <c r="A34" s="138" t="n">
        <v>1994</v>
      </c>
      <c r="B34" s="144" t="n">
        <v>2.37679133170221</v>
      </c>
      <c r="C34" s="144" t="n">
        <v>-9.42702702702702</v>
      </c>
      <c r="D34" s="144" t="n">
        <v>2.58738084430323</v>
      </c>
      <c r="E34" s="144" t="n">
        <v>3.16881340476462</v>
      </c>
      <c r="F34" s="144" t="n">
        <v>5.6618679775281</v>
      </c>
      <c r="G34" s="144" t="n">
        <v>2.1060189063061</v>
      </c>
      <c r="H34" s="144" t="n">
        <v>1.15998621798555</v>
      </c>
      <c r="I34" s="144" t="n">
        <v>3.40341655716163</v>
      </c>
      <c r="J34" s="144" t="n">
        <v>2.43809037528719</v>
      </c>
      <c r="K34" s="144" t="n">
        <v>1.94894005014818</v>
      </c>
      <c r="L34" s="30"/>
    </row>
    <row r="35" customFormat="false" ht="20.1" hidden="false" customHeight="true" outlineLevel="0" collapsed="false">
      <c r="A35" s="138" t="n">
        <v>1995</v>
      </c>
      <c r="B35" s="144" t="n">
        <v>2.20780698759531</v>
      </c>
      <c r="C35" s="144" t="n">
        <v>5.15636190021485</v>
      </c>
      <c r="D35" s="144" t="n">
        <v>-0.287610619469035</v>
      </c>
      <c r="E35" s="144" t="n">
        <v>-0.894928737156121</v>
      </c>
      <c r="F35" s="144" t="n">
        <v>-3.72185760571571</v>
      </c>
      <c r="G35" s="144" t="n">
        <v>1.99226532286419</v>
      </c>
      <c r="H35" s="144" t="n">
        <v>0.30653950953679</v>
      </c>
      <c r="I35" s="144" t="n">
        <v>6.17613419748379</v>
      </c>
      <c r="J35" s="144" t="n">
        <v>6.31775700934578</v>
      </c>
      <c r="K35" s="144" t="n">
        <v>2.17998882057016</v>
      </c>
      <c r="L35" s="30"/>
    </row>
    <row r="36" customFormat="false" ht="11.1" hidden="false" customHeight="true" outlineLevel="0" collapsed="false">
      <c r="A36" s="138" t="n">
        <v>1996</v>
      </c>
      <c r="B36" s="144" t="n">
        <v>1.32501948558065</v>
      </c>
      <c r="C36" s="144" t="n">
        <v>4.04086265607265</v>
      </c>
      <c r="D36" s="144" t="n">
        <v>-1.32016862658088</v>
      </c>
      <c r="E36" s="144" t="n">
        <v>-2.09587513935341</v>
      </c>
      <c r="F36" s="144" t="n">
        <v>-6.65286047113641</v>
      </c>
      <c r="G36" s="144" t="n">
        <v>0.517063081695966</v>
      </c>
      <c r="H36" s="144" t="n">
        <v>-0.101867572156195</v>
      </c>
      <c r="I36" s="144" t="n">
        <v>2.70496708557751</v>
      </c>
      <c r="J36" s="144" t="n">
        <v>5.16877637130804</v>
      </c>
      <c r="K36" s="144" t="n">
        <v>2.66958424507658</v>
      </c>
      <c r="L36" s="30"/>
    </row>
    <row r="37" customFormat="false" ht="11.1" hidden="false" customHeight="true" outlineLevel="0" collapsed="false">
      <c r="A37" s="138" t="n">
        <v>1997</v>
      </c>
      <c r="B37" s="144" t="n">
        <v>1.90109890109891</v>
      </c>
      <c r="C37" s="144" t="n">
        <v>3.36024438140956</v>
      </c>
      <c r="D37" s="144" t="n">
        <v>3.6087689713322</v>
      </c>
      <c r="E37" s="144" t="n">
        <v>4.38396720564793</v>
      </c>
      <c r="F37" s="144" t="n">
        <v>-2.39415788500648</v>
      </c>
      <c r="G37" s="144" t="n">
        <v>2.38911751257429</v>
      </c>
      <c r="H37" s="144" t="n">
        <v>2.02809879900295</v>
      </c>
      <c r="I37" s="144" t="n">
        <v>2.90175970166646</v>
      </c>
      <c r="J37" s="144" t="n">
        <v>1.9614398751811</v>
      </c>
      <c r="K37" s="144" t="n">
        <v>0.682011935208877</v>
      </c>
      <c r="L37" s="30"/>
    </row>
    <row r="38" customFormat="false" ht="11.1" hidden="false" customHeight="true" outlineLevel="0" collapsed="false">
      <c r="A38" s="138" t="n">
        <v>1998</v>
      </c>
      <c r="B38" s="144" t="n">
        <v>2.07052733743124</v>
      </c>
      <c r="C38" s="144" t="n">
        <v>-5.9953557103652</v>
      </c>
      <c r="D38" s="144" t="n">
        <v>1.26953125</v>
      </c>
      <c r="E38" s="144" t="n">
        <v>1.21086505945239</v>
      </c>
      <c r="F38" s="144" t="n">
        <v>-2.80329576664458</v>
      </c>
      <c r="G38" s="144" t="n">
        <v>3.58378921513901</v>
      </c>
      <c r="H38" s="144" t="n">
        <v>3.78678511937811</v>
      </c>
      <c r="I38" s="144" t="n">
        <v>3.40883352208381</v>
      </c>
      <c r="J38" s="144" t="n">
        <v>3.33369767187672</v>
      </c>
      <c r="K38" s="144" t="n">
        <v>1.96867061812023</v>
      </c>
      <c r="L38" s="30"/>
    </row>
    <row r="39" customFormat="false" ht="11.1" hidden="false" customHeight="true" outlineLevel="0" collapsed="false">
      <c r="A39" s="138" t="n">
        <v>1999</v>
      </c>
      <c r="B39" s="144" t="n">
        <v>1.90174326465926</v>
      </c>
      <c r="C39" s="144" t="n">
        <v>12.7442173815405</v>
      </c>
      <c r="D39" s="144" t="n">
        <v>0.825029465338048</v>
      </c>
      <c r="E39" s="144" t="n">
        <v>0.937702090967889</v>
      </c>
      <c r="F39" s="144" t="n">
        <v>0.769755432134872</v>
      </c>
      <c r="G39" s="144" t="n">
        <v>3.0071136020694</v>
      </c>
      <c r="H39" s="144" t="n">
        <v>1.27327198801628</v>
      </c>
      <c r="I39" s="144" t="n">
        <v>6.54911838790933</v>
      </c>
      <c r="J39" s="144" t="n">
        <v>2.03088639729214</v>
      </c>
      <c r="K39" s="144" t="n">
        <v>1.75420386132447</v>
      </c>
      <c r="L39" s="30"/>
    </row>
    <row r="40" customFormat="false" ht="19.5" hidden="false" customHeight="true" outlineLevel="0" collapsed="false">
      <c r="A40" s="138" t="n">
        <v>2000</v>
      </c>
      <c r="B40" s="144" t="n">
        <v>3.68066355624677</v>
      </c>
      <c r="C40" s="144" t="n">
        <v>-0.408325863957771</v>
      </c>
      <c r="D40" s="144" t="n">
        <v>6.26992561105209</v>
      </c>
      <c r="E40" s="144" t="n">
        <v>6.78056593699945</v>
      </c>
      <c r="F40" s="144" t="n">
        <v>-3.30690388706246</v>
      </c>
      <c r="G40" s="144" t="n">
        <v>4.63534581981794</v>
      </c>
      <c r="H40" s="144" t="n">
        <v>5.65240359218171</v>
      </c>
      <c r="I40" s="144" t="n">
        <v>2.78548668927947</v>
      </c>
      <c r="J40" s="144" t="n">
        <v>3.66991499066971</v>
      </c>
      <c r="K40" s="144" t="n">
        <v>2.00958890135672</v>
      </c>
      <c r="L40" s="30"/>
    </row>
    <row r="41" customFormat="false" ht="11.1" hidden="false" customHeight="true" outlineLevel="0" collapsed="false">
      <c r="A41" s="138" t="n">
        <v>2001</v>
      </c>
      <c r="B41" s="144" t="n">
        <v>1.48000000000002</v>
      </c>
      <c r="C41" s="144" t="n">
        <v>3.79000000000001</v>
      </c>
      <c r="D41" s="144" t="n">
        <v>1.09000000000002</v>
      </c>
      <c r="E41" s="144" t="n">
        <v>1.68000000000002</v>
      </c>
      <c r="F41" s="144" t="n">
        <v>-5.65000000000001</v>
      </c>
      <c r="G41" s="144" t="n">
        <v>2.88</v>
      </c>
      <c r="H41" s="144" t="n">
        <v>3.29000000000002</v>
      </c>
      <c r="I41" s="144" t="n">
        <v>2.64999999999999</v>
      </c>
      <c r="J41" s="144" t="n">
        <v>3.08</v>
      </c>
      <c r="K41" s="144" t="n">
        <v>0.370000000000005</v>
      </c>
      <c r="L41" s="30"/>
    </row>
    <row r="42" customFormat="false" ht="11.1" hidden="false" customHeight="true" outlineLevel="0" collapsed="false">
      <c r="A42" s="138" t="n">
        <v>2002</v>
      </c>
      <c r="B42" s="144" t="n">
        <v>0.325187229010652</v>
      </c>
      <c r="C42" s="144" t="n">
        <v>-6.08921861451007</v>
      </c>
      <c r="D42" s="144" t="n">
        <v>-1.60253239687408</v>
      </c>
      <c r="E42" s="144" t="n">
        <v>-1.83910306845004</v>
      </c>
      <c r="F42" s="144" t="n">
        <v>-4.11234764175941</v>
      </c>
      <c r="G42" s="144" t="n">
        <v>0.748444790046676</v>
      </c>
      <c r="H42" s="144" t="n">
        <v>0.242036983251055</v>
      </c>
      <c r="I42" s="144" t="n">
        <v>3.55577204091573</v>
      </c>
      <c r="J42" s="144" t="n">
        <v>1.49398525417152</v>
      </c>
      <c r="K42" s="144" t="n">
        <v>1.97270100627675</v>
      </c>
      <c r="L42" s="30"/>
    </row>
    <row r="43" customFormat="false" ht="11.1" hidden="false" customHeight="true" outlineLevel="0" collapsed="false">
      <c r="A43" s="138" t="n">
        <v>2003</v>
      </c>
      <c r="B43" s="144" t="n">
        <v>-0.068755524997556</v>
      </c>
      <c r="C43" s="144" t="n">
        <v>2.04165384220785</v>
      </c>
      <c r="D43" s="144" t="n">
        <v>1.04554136925708</v>
      </c>
      <c r="E43" s="144" t="n">
        <v>1.04197976154694</v>
      </c>
      <c r="F43" s="144" t="n">
        <v>-4.50978224825909</v>
      </c>
      <c r="G43" s="144" t="n">
        <v>-1.29281234925229</v>
      </c>
      <c r="H43" s="144" t="n">
        <v>-0.444272744832915</v>
      </c>
      <c r="I43" s="144" t="n">
        <v>-2.64346190028222</v>
      </c>
      <c r="J43" s="144" t="n">
        <v>0.563945708277558</v>
      </c>
      <c r="K43" s="144" t="n">
        <v>-0.273571079628738</v>
      </c>
      <c r="L43" s="30"/>
    </row>
    <row r="44" customFormat="false" ht="11.1" hidden="false" customHeight="true" outlineLevel="0" collapsed="false">
      <c r="A44" s="138" t="n">
        <v>2004</v>
      </c>
      <c r="B44" s="144" t="n">
        <v>2.09357184981327</v>
      </c>
      <c r="C44" s="144" t="n">
        <v>12.4371606676051</v>
      </c>
      <c r="D44" s="144" t="n">
        <v>4.41747089841806</v>
      </c>
      <c r="E44" s="144" t="n">
        <v>4.61080813088745</v>
      </c>
      <c r="F44" s="144" t="n">
        <v>-1.55110545201993</v>
      </c>
      <c r="G44" s="144" t="n">
        <v>1.86687518326653</v>
      </c>
      <c r="H44" s="144" t="n">
        <v>2.26038028715561</v>
      </c>
      <c r="I44" s="144" t="n">
        <v>1.70064740554643</v>
      </c>
      <c r="J44" s="144" t="n">
        <v>1.79640718562875</v>
      </c>
      <c r="K44" s="144" t="n">
        <v>0.362496326050746</v>
      </c>
      <c r="L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89"/>
      <c r="J45" s="189"/>
      <c r="K45" s="189"/>
      <c r="L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89"/>
      <c r="J46" s="189"/>
      <c r="K46" s="189"/>
      <c r="L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89"/>
      <c r="J47" s="189"/>
      <c r="K47" s="189"/>
      <c r="L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89"/>
      <c r="J48" s="189"/>
      <c r="K48" s="189"/>
      <c r="L48" s="30"/>
    </row>
    <row r="49" customFormat="false" ht="12" hidden="true" customHeight="true" outlineLevel="0" collapsed="false">
      <c r="A49" s="143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89"/>
      <c r="J49" s="189"/>
      <c r="K49" s="189"/>
      <c r="L49" s="30"/>
    </row>
    <row r="50" s="30" customFormat="true" ht="30" hidden="false" customHeight="true" outlineLevel="0" collapsed="false">
      <c r="A50" s="143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38" t="n">
        <v>1992</v>
      </c>
      <c r="B52" s="174" t="n">
        <v>102.216458382457</v>
      </c>
      <c r="C52" s="174" t="n">
        <v>96.8180413963546</v>
      </c>
      <c r="D52" s="174" t="n">
        <v>97.8686161449753</v>
      </c>
      <c r="E52" s="174" t="n">
        <v>97.6960884702028</v>
      </c>
      <c r="F52" s="174" t="n">
        <v>106.933431679882</v>
      </c>
      <c r="G52" s="174" t="n">
        <v>102.850182704019</v>
      </c>
      <c r="H52" s="174" t="n">
        <v>104.046376811594</v>
      </c>
      <c r="I52" s="174" t="n">
        <v>101.621324539709</v>
      </c>
      <c r="J52" s="174" t="n">
        <v>104.289096226152</v>
      </c>
      <c r="K52" s="174" t="n">
        <v>104.747486980744</v>
      </c>
      <c r="L52" s="30"/>
    </row>
    <row r="53" customFormat="false" ht="11.1" hidden="false" customHeight="true" outlineLevel="0" collapsed="false">
      <c r="A53" s="138" t="n">
        <v>1993</v>
      </c>
      <c r="B53" s="174" t="n">
        <v>101.190756896958</v>
      </c>
      <c r="C53" s="174" t="n">
        <v>95.2528060961796</v>
      </c>
      <c r="D53" s="174" t="n">
        <v>90.7331136738056</v>
      </c>
      <c r="E53" s="174" t="n">
        <v>89.8320704484948</v>
      </c>
      <c r="F53" s="174" t="n">
        <v>105.034113959063</v>
      </c>
      <c r="G53" s="174" t="n">
        <v>101.790499390987</v>
      </c>
      <c r="H53" s="174" t="n">
        <v>100.950724637681</v>
      </c>
      <c r="I53" s="174" t="n">
        <v>104.56169277274</v>
      </c>
      <c r="J53" s="174" t="n">
        <v>109.093441024927</v>
      </c>
      <c r="K53" s="174" t="n">
        <v>106.261354002664</v>
      </c>
      <c r="L53" s="30"/>
    </row>
    <row r="54" customFormat="false" ht="11.1" hidden="false" customHeight="true" outlineLevel="0" collapsed="false">
      <c r="A54" s="138" t="n">
        <v>1994</v>
      </c>
      <c r="B54" s="174" t="n">
        <v>103.595850035369</v>
      </c>
      <c r="C54" s="174" t="n">
        <v>86.2732983214911</v>
      </c>
      <c r="D54" s="174" t="n">
        <v>93.0807248764415</v>
      </c>
      <c r="E54" s="174" t="n">
        <v>92.6786811386443</v>
      </c>
      <c r="F54" s="174" t="n">
        <v>110.981006822792</v>
      </c>
      <c r="G54" s="174" t="n">
        <v>103.934226552984</v>
      </c>
      <c r="H54" s="174" t="n">
        <v>102.121739130435</v>
      </c>
      <c r="I54" s="174" t="n">
        <v>108.120362737016</v>
      </c>
      <c r="J54" s="174" t="n">
        <v>111.753237710625</v>
      </c>
      <c r="K54" s="174" t="n">
        <v>108.332324088652</v>
      </c>
      <c r="L54" s="30"/>
    </row>
    <row r="55" customFormat="false" ht="20.1" hidden="false" customHeight="true" outlineLevel="0" collapsed="false">
      <c r="A55" s="138" t="n">
        <v>1995</v>
      </c>
      <c r="B55" s="174" t="n">
        <v>105.883046451309</v>
      </c>
      <c r="C55" s="174" t="n">
        <v>90.7218618061992</v>
      </c>
      <c r="D55" s="174" t="n">
        <v>92.8130148270181</v>
      </c>
      <c r="E55" s="174" t="n">
        <v>91.8492729879173</v>
      </c>
      <c r="F55" s="174" t="n">
        <v>106.850451779458</v>
      </c>
      <c r="G55" s="174" t="n">
        <v>106.004872107186</v>
      </c>
      <c r="H55" s="174" t="n">
        <v>102.434782608696</v>
      </c>
      <c r="I55" s="174" t="n">
        <v>114.79802143446</v>
      </c>
      <c r="J55" s="174" t="n">
        <v>118.813535719259</v>
      </c>
      <c r="K55" s="174" t="n">
        <v>110.693956642849</v>
      </c>
      <c r="L55" s="30"/>
    </row>
    <row r="56" customFormat="false" ht="11.1" hidden="false" customHeight="true" outlineLevel="0" collapsed="false">
      <c r="A56" s="138" t="n">
        <v>1996</v>
      </c>
      <c r="B56" s="174" t="n">
        <v>107.286017448715</v>
      </c>
      <c r="C56" s="174" t="n">
        <v>94.3878076408197</v>
      </c>
      <c r="D56" s="174" t="n">
        <v>91.587726523888</v>
      </c>
      <c r="E56" s="174" t="n">
        <v>89.9242269096867</v>
      </c>
      <c r="F56" s="174" t="n">
        <v>99.7418403097916</v>
      </c>
      <c r="G56" s="174" t="n">
        <v>106.552984165652</v>
      </c>
      <c r="H56" s="174" t="n">
        <v>102.330434782609</v>
      </c>
      <c r="I56" s="174" t="n">
        <v>117.903270129156</v>
      </c>
      <c r="J56" s="174" t="n">
        <v>124.954741679432</v>
      </c>
      <c r="K56" s="174" t="n">
        <v>113.649025069638</v>
      </c>
      <c r="L56" s="30"/>
    </row>
    <row r="57" customFormat="false" ht="11.1" hidden="false" customHeight="true" outlineLevel="0" collapsed="false">
      <c r="A57" s="138" t="n">
        <v>1997</v>
      </c>
      <c r="B57" s="174" t="n">
        <v>109.325630747465</v>
      </c>
      <c r="C57" s="174" t="n">
        <v>97.559468643806</v>
      </c>
      <c r="D57" s="174" t="n">
        <v>94.8929159802306</v>
      </c>
      <c r="E57" s="174" t="n">
        <v>93.8664755273398</v>
      </c>
      <c r="F57" s="174" t="n">
        <v>97.3538631753642</v>
      </c>
      <c r="G57" s="174" t="n">
        <v>109.098660170524</v>
      </c>
      <c r="H57" s="174" t="n">
        <v>104.405797101449</v>
      </c>
      <c r="I57" s="174" t="n">
        <v>121.324539708711</v>
      </c>
      <c r="J57" s="174" t="n">
        <v>127.405653808662</v>
      </c>
      <c r="K57" s="174" t="n">
        <v>114.424124984861</v>
      </c>
      <c r="L57" s="30"/>
    </row>
    <row r="58" customFormat="false" ht="11.1" hidden="false" customHeight="true" outlineLevel="0" collapsed="false">
      <c r="A58" s="138" t="n">
        <v>1998</v>
      </c>
      <c r="B58" s="174" t="n">
        <v>111.589247818911</v>
      </c>
      <c r="C58" s="174" t="n">
        <v>91.7104314694676</v>
      </c>
      <c r="D58" s="174" t="n">
        <v>96.0976112026359</v>
      </c>
      <c r="E58" s="174" t="n">
        <v>95.0030718820397</v>
      </c>
      <c r="F58" s="174" t="n">
        <v>94.6247464503043</v>
      </c>
      <c r="G58" s="174" t="n">
        <v>113.008526187576</v>
      </c>
      <c r="H58" s="174" t="n">
        <v>108.359420289855</v>
      </c>
      <c r="I58" s="174" t="n">
        <v>125.460291288816</v>
      </c>
      <c r="J58" s="174" t="n">
        <v>131.65297312352</v>
      </c>
      <c r="K58" s="174" t="n">
        <v>116.676759113479</v>
      </c>
      <c r="L58" s="30"/>
    </row>
    <row r="59" customFormat="false" ht="11.1" hidden="false" customHeight="true" outlineLevel="0" collapsed="false">
      <c r="A59" s="138" t="n">
        <v>1999</v>
      </c>
      <c r="B59" s="174" t="n">
        <v>113.711388823391</v>
      </c>
      <c r="C59" s="174" t="n">
        <v>103.398208217485</v>
      </c>
      <c r="D59" s="174" t="n">
        <v>96.8904448105437</v>
      </c>
      <c r="E59" s="174" t="n">
        <v>95.8939176735614</v>
      </c>
      <c r="F59" s="174" t="n">
        <v>95.3531255762493</v>
      </c>
      <c r="G59" s="174" t="n">
        <v>116.406820950061</v>
      </c>
      <c r="H59" s="174" t="n">
        <v>109.739130434783</v>
      </c>
      <c r="I59" s="174" t="n">
        <v>133.676834295136</v>
      </c>
      <c r="J59" s="174" t="n">
        <v>134.326695446317</v>
      </c>
      <c r="K59" s="174" t="n">
        <v>118.723507327116</v>
      </c>
      <c r="L59" s="30"/>
    </row>
    <row r="60" customFormat="false" ht="19.5" hidden="false" customHeight="true" outlineLevel="0" collapsed="false">
      <c r="A60" s="138" t="n">
        <v>2000</v>
      </c>
      <c r="B60" s="174" t="n">
        <v>117.896722471115</v>
      </c>
      <c r="C60" s="174" t="n">
        <v>102.976006590464</v>
      </c>
      <c r="D60" s="174" t="n">
        <v>102.965403624382</v>
      </c>
      <c r="E60" s="174" t="n">
        <v>102.396067990989</v>
      </c>
      <c r="F60" s="174" t="n">
        <v>92.1998893601328</v>
      </c>
      <c r="G60" s="174" t="n">
        <v>121.802679658953</v>
      </c>
      <c r="H60" s="174" t="n">
        <v>115.942028985507</v>
      </c>
      <c r="I60" s="174" t="n">
        <v>137.400384721077</v>
      </c>
      <c r="J60" s="174" t="n">
        <v>139.256370978972</v>
      </c>
      <c r="K60" s="174" t="n">
        <v>121.109361753664</v>
      </c>
      <c r="L60" s="30"/>
    </row>
    <row r="61" customFormat="false" ht="11.1" hidden="false" customHeight="true" outlineLevel="0" collapsed="false">
      <c r="A61" s="138" t="n">
        <v>2001</v>
      </c>
      <c r="B61" s="174" t="n">
        <v>119.641593963688</v>
      </c>
      <c r="C61" s="174" t="n">
        <v>106.878797240243</v>
      </c>
      <c r="D61" s="174" t="n">
        <v>104.087726523888</v>
      </c>
      <c r="E61" s="174" t="n">
        <v>104.116321933238</v>
      </c>
      <c r="F61" s="174" t="n">
        <v>86.9905956112853</v>
      </c>
      <c r="G61" s="174" t="n">
        <v>125.31059683313</v>
      </c>
      <c r="H61" s="174" t="n">
        <v>119.75652173913</v>
      </c>
      <c r="I61" s="174" t="n">
        <v>141.041494916186</v>
      </c>
      <c r="J61" s="174" t="n">
        <v>143.545467205125</v>
      </c>
      <c r="K61" s="174" t="n">
        <v>121.557466392152</v>
      </c>
      <c r="L61" s="30"/>
    </row>
    <row r="62" customFormat="false" ht="11.1" hidden="false" customHeight="true" outlineLevel="0" collapsed="false">
      <c r="A62" s="138" t="n">
        <v>2002</v>
      </c>
      <c r="B62" s="174" t="n">
        <v>120.030653147842</v>
      </c>
      <c r="C62" s="174" t="n">
        <v>100.370713623726</v>
      </c>
      <c r="D62" s="174" t="n">
        <v>102.419686985173</v>
      </c>
      <c r="E62" s="174" t="n">
        <v>102.201515461806</v>
      </c>
      <c r="F62" s="174" t="n">
        <v>83.4132399041121</v>
      </c>
      <c r="G62" s="174" t="n">
        <v>126.248477466504</v>
      </c>
      <c r="H62" s="174" t="n">
        <v>120.046376811594</v>
      </c>
      <c r="I62" s="174" t="n">
        <v>146.056608958505</v>
      </c>
      <c r="J62" s="174" t="n">
        <v>145.690015318201</v>
      </c>
      <c r="K62" s="174" t="n">
        <v>123.955431754875</v>
      </c>
      <c r="L62" s="30"/>
    </row>
    <row r="63" customFormat="false" ht="11.1" hidden="false" customHeight="true" outlineLevel="0" collapsed="false">
      <c r="A63" s="138" t="n">
        <v>2003</v>
      </c>
      <c r="B63" s="174" t="n">
        <v>119.948125442113</v>
      </c>
      <c r="C63" s="174" t="n">
        <v>102.419936154876</v>
      </c>
      <c r="D63" s="174" t="n">
        <v>103.490527182867</v>
      </c>
      <c r="E63" s="174" t="n">
        <v>103.266434568913</v>
      </c>
      <c r="F63" s="174" t="n">
        <v>79.6514844182187</v>
      </c>
      <c r="G63" s="174" t="n">
        <v>124.616321559074</v>
      </c>
      <c r="H63" s="174" t="n">
        <v>119.513043478261</v>
      </c>
      <c r="I63" s="174" t="n">
        <v>142.195658147843</v>
      </c>
      <c r="J63" s="174" t="n">
        <v>146.511627906977</v>
      </c>
      <c r="K63" s="174" t="n">
        <v>123.616325541964</v>
      </c>
      <c r="L63" s="30"/>
    </row>
    <row r="64" customFormat="false" ht="11.1" hidden="false" customHeight="true" outlineLevel="0" collapsed="false">
      <c r="A64" s="138" t="n">
        <v>2004</v>
      </c>
      <c r="B64" s="174" t="n">
        <v>122.459325630747</v>
      </c>
      <c r="C64" s="174" t="n">
        <v>115.158068170116</v>
      </c>
      <c r="D64" s="174" t="n">
        <v>108.062191103789</v>
      </c>
      <c r="E64" s="174" t="n">
        <v>108.027851730494</v>
      </c>
      <c r="F64" s="174" t="n">
        <v>78.4160059007929</v>
      </c>
      <c r="G64" s="174" t="n">
        <v>126.94275274056</v>
      </c>
      <c r="H64" s="174" t="n">
        <v>122.214492753623</v>
      </c>
      <c r="I64" s="174" t="n">
        <v>144.613904918934</v>
      </c>
      <c r="J64" s="174" t="n">
        <v>149.143573318479</v>
      </c>
      <c r="K64" s="174" t="n">
        <v>124.064430180453</v>
      </c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7" customFormat="false" ht="12.75" hidden="false" customHeight="false" outlineLevel="0" collapsed="false">
      <c r="A77" s="14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39" t="n">
        <v>844.99</v>
      </c>
      <c r="C11" s="139" t="n">
        <v>10.29</v>
      </c>
      <c r="D11" s="139" t="n">
        <v>302.4</v>
      </c>
      <c r="E11" s="139" t="n">
        <v>278.32</v>
      </c>
      <c r="F11" s="139" t="n">
        <v>57.73</v>
      </c>
      <c r="G11" s="139" t="n">
        <v>170.09</v>
      </c>
      <c r="H11" s="139" t="n">
        <v>101.38</v>
      </c>
      <c r="I11" s="139" t="n">
        <v>54.64</v>
      </c>
      <c r="J11" s="139" t="n">
        <v>87.51</v>
      </c>
      <c r="K11" s="139" t="n">
        <v>216.97</v>
      </c>
    </row>
    <row r="12" customFormat="false" ht="11.1" hidden="false" customHeight="true" outlineLevel="0" collapsed="false">
      <c r="A12" s="160" t="n">
        <v>1992</v>
      </c>
      <c r="B12" s="139" t="n">
        <v>916.07</v>
      </c>
      <c r="C12" s="139" t="n">
        <v>8.69</v>
      </c>
      <c r="D12" s="139" t="n">
        <v>317.27</v>
      </c>
      <c r="E12" s="139" t="n">
        <v>291.66</v>
      </c>
      <c r="F12" s="139" t="n">
        <v>65.58</v>
      </c>
      <c r="G12" s="139" t="n">
        <v>187.39</v>
      </c>
      <c r="H12" s="139" t="n">
        <v>112.17</v>
      </c>
      <c r="I12" s="139" t="n">
        <v>59.33</v>
      </c>
      <c r="J12" s="139" t="n">
        <v>98.72</v>
      </c>
      <c r="K12" s="139" t="n">
        <v>238.42</v>
      </c>
    </row>
    <row r="13" customFormat="false" ht="11.1" hidden="false" customHeight="true" outlineLevel="0" collapsed="false">
      <c r="A13" s="160" t="n">
        <v>1993</v>
      </c>
      <c r="B13" s="139" t="n">
        <v>938.19</v>
      </c>
      <c r="C13" s="139" t="n">
        <v>8.65</v>
      </c>
      <c r="D13" s="139" t="n">
        <v>305.69</v>
      </c>
      <c r="E13" s="139" t="n">
        <v>280.37</v>
      </c>
      <c r="F13" s="139" t="n">
        <v>70.53</v>
      </c>
      <c r="G13" s="139" t="n">
        <v>195.03</v>
      </c>
      <c r="H13" s="139" t="n">
        <v>118.12</v>
      </c>
      <c r="I13" s="139" t="n">
        <v>60.88</v>
      </c>
      <c r="J13" s="139" t="n">
        <v>106.55</v>
      </c>
      <c r="K13" s="139" t="n">
        <v>251.74</v>
      </c>
    </row>
    <row r="14" customFormat="false" ht="11.1" hidden="false" customHeight="true" outlineLevel="0" collapsed="false">
      <c r="A14" s="160" t="n">
        <v>1994</v>
      </c>
      <c r="B14" s="139" t="n">
        <v>961.7</v>
      </c>
      <c r="C14" s="139" t="n">
        <v>8.97</v>
      </c>
      <c r="D14" s="139" t="n">
        <v>305.12</v>
      </c>
      <c r="E14" s="139" t="n">
        <v>280.55</v>
      </c>
      <c r="F14" s="139" t="n">
        <v>76.52</v>
      </c>
      <c r="G14" s="139" t="n">
        <v>197.48</v>
      </c>
      <c r="H14" s="139" t="n">
        <v>119.71</v>
      </c>
      <c r="I14" s="139" t="n">
        <v>60.77</v>
      </c>
      <c r="J14" s="139" t="n">
        <v>112.56</v>
      </c>
      <c r="K14" s="139" t="n">
        <v>261.05</v>
      </c>
    </row>
    <row r="15" customFormat="false" ht="20.1" hidden="false" customHeight="true" outlineLevel="0" collapsed="false">
      <c r="A15" s="160" t="n">
        <v>1995</v>
      </c>
      <c r="B15" s="139" t="n">
        <v>997.8</v>
      </c>
      <c r="C15" s="139" t="n">
        <v>9.23</v>
      </c>
      <c r="D15" s="139" t="n">
        <v>312.67</v>
      </c>
      <c r="E15" s="139" t="n">
        <v>288.33</v>
      </c>
      <c r="F15" s="139" t="n">
        <v>77.86</v>
      </c>
      <c r="G15" s="139" t="n">
        <v>202.87</v>
      </c>
      <c r="H15" s="139" t="n">
        <v>122.93</v>
      </c>
      <c r="I15" s="139" t="n">
        <v>61.3</v>
      </c>
      <c r="J15" s="139" t="n">
        <v>119.86</v>
      </c>
      <c r="K15" s="139" t="n">
        <v>275.31</v>
      </c>
    </row>
    <row r="16" customFormat="false" ht="11.1" hidden="false" customHeight="true" outlineLevel="0" collapsed="false">
      <c r="A16" s="160" t="n">
        <v>1996</v>
      </c>
      <c r="B16" s="139" t="n">
        <v>1007.6</v>
      </c>
      <c r="C16" s="139" t="n">
        <v>8.93</v>
      </c>
      <c r="D16" s="139" t="n">
        <v>311.03</v>
      </c>
      <c r="E16" s="139" t="n">
        <v>286.94</v>
      </c>
      <c r="F16" s="139" t="n">
        <v>75.26</v>
      </c>
      <c r="G16" s="139" t="n">
        <v>203.1</v>
      </c>
      <c r="H16" s="139" t="n">
        <v>125.08</v>
      </c>
      <c r="I16" s="139" t="n">
        <v>60.9</v>
      </c>
      <c r="J16" s="139" t="n">
        <v>125.36</v>
      </c>
      <c r="K16" s="139" t="n">
        <v>283.92</v>
      </c>
    </row>
    <row r="17" customFormat="false" ht="11.1" hidden="false" customHeight="true" outlineLevel="0" collapsed="false">
      <c r="A17" s="160" t="n">
        <v>1997</v>
      </c>
      <c r="B17" s="139" t="n">
        <v>1011.97</v>
      </c>
      <c r="C17" s="139" t="n">
        <v>8.94</v>
      </c>
      <c r="D17" s="139" t="n">
        <v>310.63</v>
      </c>
      <c r="E17" s="139" t="n">
        <v>287.32</v>
      </c>
      <c r="F17" s="139" t="n">
        <v>71.99</v>
      </c>
      <c r="G17" s="139" t="n">
        <v>202.95</v>
      </c>
      <c r="H17" s="139" t="n">
        <v>126.5</v>
      </c>
      <c r="I17" s="139" t="n">
        <v>58.86</v>
      </c>
      <c r="J17" s="139" t="n">
        <v>129.29</v>
      </c>
      <c r="K17" s="139" t="n">
        <v>288.17</v>
      </c>
    </row>
    <row r="18" customFormat="false" ht="11.1" hidden="false" customHeight="true" outlineLevel="0" collapsed="false">
      <c r="A18" s="160" t="n">
        <v>1998</v>
      </c>
      <c r="B18" s="139" t="n">
        <v>1033.56</v>
      </c>
      <c r="C18" s="139" t="n">
        <v>9.01</v>
      </c>
      <c r="D18" s="139" t="n">
        <v>317.64</v>
      </c>
      <c r="E18" s="139" t="n">
        <v>294.7</v>
      </c>
      <c r="F18" s="139" t="n">
        <v>68.73</v>
      </c>
      <c r="G18" s="139" t="n">
        <v>205.69</v>
      </c>
      <c r="H18" s="139" t="n">
        <v>128.15</v>
      </c>
      <c r="I18" s="139" t="n">
        <v>59.33</v>
      </c>
      <c r="J18" s="139" t="n">
        <v>138.12</v>
      </c>
      <c r="K18" s="139" t="n">
        <v>294.37</v>
      </c>
    </row>
    <row r="19" customFormat="false" ht="11.1" hidden="false" customHeight="true" outlineLevel="0" collapsed="false">
      <c r="A19" s="160" t="n">
        <v>1999</v>
      </c>
      <c r="B19" s="139" t="n">
        <v>1060.87</v>
      </c>
      <c r="C19" s="139" t="n">
        <v>9.25</v>
      </c>
      <c r="D19" s="139" t="n">
        <v>319.65</v>
      </c>
      <c r="E19" s="139" t="n">
        <v>297.75</v>
      </c>
      <c r="F19" s="139" t="n">
        <v>67.49</v>
      </c>
      <c r="G19" s="139" t="n">
        <v>211.83</v>
      </c>
      <c r="H19" s="139" t="n">
        <v>132.2</v>
      </c>
      <c r="I19" s="139" t="n">
        <v>60.18</v>
      </c>
      <c r="J19" s="139" t="n">
        <v>148.93</v>
      </c>
      <c r="K19" s="139" t="n">
        <v>303.72</v>
      </c>
    </row>
    <row r="20" customFormat="false" ht="19.5" hidden="false" customHeight="true" outlineLevel="0" collapsed="false">
      <c r="A20" s="160" t="n">
        <v>2000</v>
      </c>
      <c r="B20" s="139" t="n">
        <v>1101.66</v>
      </c>
      <c r="C20" s="139" t="n">
        <v>9.27</v>
      </c>
      <c r="D20" s="139" t="n">
        <v>334.48</v>
      </c>
      <c r="E20" s="139" t="n">
        <v>312.42</v>
      </c>
      <c r="F20" s="139" t="n">
        <v>65.66</v>
      </c>
      <c r="G20" s="139" t="n">
        <v>218.28</v>
      </c>
      <c r="H20" s="139" t="n">
        <v>137.64</v>
      </c>
      <c r="I20" s="139" t="n">
        <v>60.1</v>
      </c>
      <c r="J20" s="139" t="n">
        <v>163.34</v>
      </c>
      <c r="K20" s="139" t="n">
        <v>310.63</v>
      </c>
    </row>
    <row r="21" customFormat="false" ht="11.1" hidden="false" customHeight="true" outlineLevel="0" collapsed="false">
      <c r="A21" s="160" t="n">
        <v>2001</v>
      </c>
      <c r="B21" s="139" t="n">
        <v>1122.22</v>
      </c>
      <c r="C21" s="139" t="n">
        <v>9.02</v>
      </c>
      <c r="D21" s="139" t="n">
        <v>341.14</v>
      </c>
      <c r="E21" s="139" t="n">
        <v>319.33</v>
      </c>
      <c r="F21" s="139" t="n">
        <v>61.57</v>
      </c>
      <c r="G21" s="139" t="n">
        <v>223.12</v>
      </c>
      <c r="H21" s="139" t="n">
        <v>140.86</v>
      </c>
      <c r="I21" s="139" t="n">
        <v>61.06</v>
      </c>
      <c r="J21" s="139" t="n">
        <v>171.35</v>
      </c>
      <c r="K21" s="139" t="n">
        <v>316.02</v>
      </c>
    </row>
    <row r="22" customFormat="false" ht="11.1" hidden="false" customHeight="true" outlineLevel="0" collapsed="false">
      <c r="A22" s="160" t="n">
        <v>2002</v>
      </c>
      <c r="B22" s="139" t="n">
        <v>1129.95</v>
      </c>
      <c r="C22" s="139" t="n">
        <v>9.04</v>
      </c>
      <c r="D22" s="139" t="n">
        <v>338.41</v>
      </c>
      <c r="E22" s="139" t="n">
        <v>317.48</v>
      </c>
      <c r="F22" s="139" t="n">
        <v>58.14</v>
      </c>
      <c r="G22" s="139" t="n">
        <v>224.57</v>
      </c>
      <c r="H22" s="139" t="n">
        <v>141.62</v>
      </c>
      <c r="I22" s="139" t="n">
        <v>61.28</v>
      </c>
      <c r="J22" s="139" t="n">
        <v>175.38</v>
      </c>
      <c r="K22" s="139" t="n">
        <v>324.41</v>
      </c>
    </row>
    <row r="23" customFormat="false" ht="11.1" hidden="false" customHeight="true" outlineLevel="0" collapsed="false">
      <c r="A23" s="160" t="n">
        <v>2003</v>
      </c>
      <c r="B23" s="139" t="n">
        <v>1132.09</v>
      </c>
      <c r="C23" s="139" t="n">
        <v>8.94</v>
      </c>
      <c r="D23" s="139" t="n">
        <v>336.41</v>
      </c>
      <c r="E23" s="139" t="n">
        <v>315.26</v>
      </c>
      <c r="F23" s="139" t="n">
        <v>55.73</v>
      </c>
      <c r="G23" s="139" t="n">
        <v>224.63</v>
      </c>
      <c r="H23" s="139" t="n">
        <v>141.24</v>
      </c>
      <c r="I23" s="139" t="n">
        <v>61.74</v>
      </c>
      <c r="J23" s="139" t="n">
        <v>178.4</v>
      </c>
      <c r="K23" s="139" t="n">
        <v>327.98</v>
      </c>
    </row>
    <row r="24" customFormat="false" ht="11.1" hidden="false" customHeight="true" outlineLevel="0" collapsed="false">
      <c r="A24" s="160" t="n">
        <v>2004</v>
      </c>
      <c r="B24" s="139" t="n">
        <v>1135.25</v>
      </c>
      <c r="C24" s="139" t="n">
        <v>8.88</v>
      </c>
      <c r="D24" s="139" t="n">
        <v>337.78</v>
      </c>
      <c r="E24" s="139" t="n">
        <v>316.33</v>
      </c>
      <c r="F24" s="139" t="n">
        <v>53.82</v>
      </c>
      <c r="G24" s="139" t="n">
        <v>223.92</v>
      </c>
      <c r="H24" s="139" t="n">
        <v>141.04</v>
      </c>
      <c r="I24" s="139" t="n">
        <v>61.04</v>
      </c>
      <c r="J24" s="139" t="n">
        <v>181.72</v>
      </c>
      <c r="K24" s="139" t="n">
        <v>329.13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41193386903987</v>
      </c>
      <c r="C32" s="144" t="n">
        <v>-15.5490767735666</v>
      </c>
      <c r="D32" s="144" t="n">
        <v>4.91732804232805</v>
      </c>
      <c r="E32" s="144" t="n">
        <v>4.79304397815466</v>
      </c>
      <c r="F32" s="144" t="n">
        <v>13.5977827819158</v>
      </c>
      <c r="G32" s="144" t="n">
        <v>10.1710858957022</v>
      </c>
      <c r="H32" s="144" t="n">
        <v>10.6431248767015</v>
      </c>
      <c r="I32" s="144" t="n">
        <v>8.58345534407026</v>
      </c>
      <c r="J32" s="144" t="n">
        <v>12.8099645754771</v>
      </c>
      <c r="K32" s="144" t="n">
        <v>9.8861593768724</v>
      </c>
    </row>
    <row r="33" customFormat="false" ht="11.1" hidden="false" customHeight="true" outlineLevel="0" collapsed="false">
      <c r="A33" s="160" t="n">
        <v>1993</v>
      </c>
      <c r="B33" s="144" t="n">
        <v>2.41466263495147</v>
      </c>
      <c r="C33" s="144" t="n">
        <v>-0.460299194476406</v>
      </c>
      <c r="D33" s="144" t="n">
        <v>-3.6498881079207</v>
      </c>
      <c r="E33" s="144" t="n">
        <v>-3.87094562161423</v>
      </c>
      <c r="F33" s="144" t="n">
        <v>7.54803293687101</v>
      </c>
      <c r="G33" s="144" t="n">
        <v>4.07705854101073</v>
      </c>
      <c r="H33" s="144" t="n">
        <v>5.30444860479631</v>
      </c>
      <c r="I33" s="144" t="n">
        <v>2.61250632057981</v>
      </c>
      <c r="J33" s="144" t="n">
        <v>7.93152350081039</v>
      </c>
      <c r="K33" s="144" t="n">
        <v>5.58677963258117</v>
      </c>
    </row>
    <row r="34" customFormat="false" ht="11.1" hidden="false" customHeight="true" outlineLevel="0" collapsed="false">
      <c r="A34" s="160" t="n">
        <v>1994</v>
      </c>
      <c r="B34" s="144" t="n">
        <v>2.50588899903006</v>
      </c>
      <c r="C34" s="144" t="n">
        <v>3.6994219653179</v>
      </c>
      <c r="D34" s="144" t="n">
        <v>-0.186463410644748</v>
      </c>
      <c r="E34" s="144" t="n">
        <v>0.0642008774119915</v>
      </c>
      <c r="F34" s="144" t="n">
        <v>8.4928399262725</v>
      </c>
      <c r="G34" s="144" t="n">
        <v>1.25621699225762</v>
      </c>
      <c r="H34" s="144" t="n">
        <v>1.34608872333222</v>
      </c>
      <c r="I34" s="144" t="n">
        <v>-0.180683311432318</v>
      </c>
      <c r="J34" s="144" t="n">
        <v>5.64054434537775</v>
      </c>
      <c r="K34" s="144" t="n">
        <v>3.69826010963689</v>
      </c>
    </row>
    <row r="35" customFormat="false" ht="20.1" hidden="false" customHeight="true" outlineLevel="0" collapsed="false">
      <c r="A35" s="160" t="n">
        <v>1995</v>
      </c>
      <c r="B35" s="144" t="n">
        <v>3.75376936674638</v>
      </c>
      <c r="C35" s="144" t="n">
        <v>2.89855072463767</v>
      </c>
      <c r="D35" s="144" t="n">
        <v>2.47443628736235</v>
      </c>
      <c r="E35" s="144" t="n">
        <v>2.7731242202816</v>
      </c>
      <c r="F35" s="144" t="n">
        <v>1.75117616309461</v>
      </c>
      <c r="G35" s="144" t="n">
        <v>2.72939031800688</v>
      </c>
      <c r="H35" s="144" t="n">
        <v>2.6898337649319</v>
      </c>
      <c r="I35" s="144" t="n">
        <v>0.872140858976465</v>
      </c>
      <c r="J35" s="144" t="n">
        <v>6.48542999289268</v>
      </c>
      <c r="K35" s="144" t="n">
        <v>5.46255506607932</v>
      </c>
    </row>
    <row r="36" customFormat="false" ht="11.1" hidden="false" customHeight="true" outlineLevel="0" collapsed="false">
      <c r="A36" s="160" t="n">
        <v>1996</v>
      </c>
      <c r="B36" s="144" t="n">
        <v>0.982160753658064</v>
      </c>
      <c r="C36" s="144" t="n">
        <v>-3.25027085590465</v>
      </c>
      <c r="D36" s="144" t="n">
        <v>-0.524514664022775</v>
      </c>
      <c r="E36" s="144" t="n">
        <v>-0.482086498109823</v>
      </c>
      <c r="F36" s="144" t="n">
        <v>-3.33932699717442</v>
      </c>
      <c r="G36" s="144" t="n">
        <v>0.113373096071385</v>
      </c>
      <c r="H36" s="144" t="n">
        <v>1.7489628243716</v>
      </c>
      <c r="I36" s="144" t="n">
        <v>-0.652528548123982</v>
      </c>
      <c r="J36" s="144" t="n">
        <v>4.58868680126815</v>
      </c>
      <c r="K36" s="144" t="n">
        <v>3.12738367658277</v>
      </c>
    </row>
    <row r="37" customFormat="false" ht="11.1" hidden="false" customHeight="true" outlineLevel="0" collapsed="false">
      <c r="A37" s="160" t="n">
        <v>1997</v>
      </c>
      <c r="B37" s="144" t="n">
        <v>0.433703850734403</v>
      </c>
      <c r="C37" s="144" t="n">
        <v>0.111982082866732</v>
      </c>
      <c r="D37" s="144" t="n">
        <v>-0.128604957721137</v>
      </c>
      <c r="E37" s="144" t="n">
        <v>0.132431867289327</v>
      </c>
      <c r="F37" s="144" t="n">
        <v>-4.34493754982725</v>
      </c>
      <c r="G37" s="144" t="n">
        <v>-0.0738552437222921</v>
      </c>
      <c r="H37" s="144" t="n">
        <v>1.13527342500799</v>
      </c>
      <c r="I37" s="144" t="n">
        <v>-3.34975369458128</v>
      </c>
      <c r="J37" s="144" t="n">
        <v>3.13497128270581</v>
      </c>
      <c r="K37" s="144" t="n">
        <v>1.49690053536204</v>
      </c>
    </row>
    <row r="38" customFormat="false" ht="11.1" hidden="false" customHeight="true" outlineLevel="0" collapsed="false">
      <c r="A38" s="160" t="n">
        <v>1998</v>
      </c>
      <c r="B38" s="144" t="n">
        <v>2.13346245442058</v>
      </c>
      <c r="C38" s="144" t="n">
        <v>0.782997762863545</v>
      </c>
      <c r="D38" s="144" t="n">
        <v>2.25670411743877</v>
      </c>
      <c r="E38" s="144" t="n">
        <v>2.56856466657386</v>
      </c>
      <c r="F38" s="144" t="n">
        <v>-4.528406723156</v>
      </c>
      <c r="G38" s="144" t="n">
        <v>1.350086228135</v>
      </c>
      <c r="H38" s="144" t="n">
        <v>1.30434782608695</v>
      </c>
      <c r="I38" s="144" t="n">
        <v>0.798504926945284</v>
      </c>
      <c r="J38" s="144" t="n">
        <v>6.82960785830302</v>
      </c>
      <c r="K38" s="144" t="n">
        <v>2.15150779054032</v>
      </c>
    </row>
    <row r="39" customFormat="false" ht="11.1" hidden="false" customHeight="true" outlineLevel="0" collapsed="false">
      <c r="A39" s="160" t="n">
        <v>1999</v>
      </c>
      <c r="B39" s="144" t="n">
        <v>2.64232361933512</v>
      </c>
      <c r="C39" s="144" t="n">
        <v>2.66370699223086</v>
      </c>
      <c r="D39" s="144" t="n">
        <v>0.632791839818651</v>
      </c>
      <c r="E39" s="144" t="n">
        <v>1.03495079742109</v>
      </c>
      <c r="F39" s="144" t="n">
        <v>-1.80416121053398</v>
      </c>
      <c r="G39" s="144" t="n">
        <v>2.98507462686568</v>
      </c>
      <c r="H39" s="144" t="n">
        <v>3.1603589543504</v>
      </c>
      <c r="I39" s="144" t="n">
        <v>1.43266475644698</v>
      </c>
      <c r="J39" s="144" t="n">
        <v>7.82652765710976</v>
      </c>
      <c r="K39" s="144" t="n">
        <v>3.17627475625912</v>
      </c>
    </row>
    <row r="40" customFormat="false" ht="19.5" hidden="false" customHeight="true" outlineLevel="0" collapsed="false">
      <c r="A40" s="160" t="n">
        <v>2000</v>
      </c>
      <c r="B40" s="144" t="n">
        <v>3.84495744059122</v>
      </c>
      <c r="C40" s="144" t="n">
        <v>0.216216216216239</v>
      </c>
      <c r="D40" s="144" t="n">
        <v>4.6394493977788</v>
      </c>
      <c r="E40" s="144" t="n">
        <v>4.92695214105791</v>
      </c>
      <c r="F40" s="144" t="n">
        <v>-2.71151281671358</v>
      </c>
      <c r="G40" s="144" t="n">
        <v>3.04489449086533</v>
      </c>
      <c r="H40" s="144" t="n">
        <v>4.11497730711041</v>
      </c>
      <c r="I40" s="144" t="n">
        <v>-0.132934529744105</v>
      </c>
      <c r="J40" s="144" t="n">
        <v>9.67568656415764</v>
      </c>
      <c r="K40" s="144" t="n">
        <v>2.27512182273146</v>
      </c>
    </row>
    <row r="41" customFormat="false" ht="11.1" hidden="false" customHeight="true" outlineLevel="0" collapsed="false">
      <c r="A41" s="160" t="n">
        <v>2001</v>
      </c>
      <c r="B41" s="144" t="n">
        <v>1.86627453116206</v>
      </c>
      <c r="C41" s="144" t="n">
        <v>-2.69687162891049</v>
      </c>
      <c r="D41" s="144" t="n">
        <v>1.99115044247789</v>
      </c>
      <c r="E41" s="144" t="n">
        <v>2.21176621215031</v>
      </c>
      <c r="F41" s="144" t="n">
        <v>-6.22905878769416</v>
      </c>
      <c r="G41" s="144" t="n">
        <v>2.21733553234375</v>
      </c>
      <c r="H41" s="144" t="n">
        <v>2.33943621040397</v>
      </c>
      <c r="I41" s="144" t="n">
        <v>1.59733777038269</v>
      </c>
      <c r="J41" s="144" t="n">
        <v>4.90388147422556</v>
      </c>
      <c r="K41" s="144" t="n">
        <v>1.73518333708913</v>
      </c>
    </row>
    <row r="42" customFormat="false" ht="11.1" hidden="false" customHeight="true" outlineLevel="0" collapsed="false">
      <c r="A42" s="160" t="n">
        <v>2002</v>
      </c>
      <c r="B42" s="144" t="n">
        <v>0.688813245174757</v>
      </c>
      <c r="C42" s="144" t="n">
        <v>0.22172949002217</v>
      </c>
      <c r="D42" s="144" t="n">
        <v>-0.800257958609379</v>
      </c>
      <c r="E42" s="144" t="n">
        <v>-0.579337988914276</v>
      </c>
      <c r="F42" s="144" t="n">
        <v>-5.57089491635537</v>
      </c>
      <c r="G42" s="144" t="n">
        <v>0.64987450699175</v>
      </c>
      <c r="H42" s="144" t="n">
        <v>0.539542808462286</v>
      </c>
      <c r="I42" s="144" t="n">
        <v>0.360301342941355</v>
      </c>
      <c r="J42" s="144" t="n">
        <v>2.35191129267579</v>
      </c>
      <c r="K42" s="144" t="n">
        <v>2.6548952597937</v>
      </c>
    </row>
    <row r="43" customFormat="false" ht="11.1" hidden="false" customHeight="true" outlineLevel="0" collapsed="false">
      <c r="A43" s="160" t="n">
        <v>2003</v>
      </c>
      <c r="B43" s="144" t="n">
        <v>0.189388911013765</v>
      </c>
      <c r="C43" s="144" t="n">
        <v>-1.10619469026551</v>
      </c>
      <c r="D43" s="144" t="n">
        <v>-0.590999083951402</v>
      </c>
      <c r="E43" s="144" t="n">
        <v>-0.69925664608796</v>
      </c>
      <c r="F43" s="144" t="n">
        <v>-4.14516683866528</v>
      </c>
      <c r="G43" s="144" t="n">
        <v>0.0267177272120165</v>
      </c>
      <c r="H43" s="144" t="n">
        <v>-0.268323683095602</v>
      </c>
      <c r="I43" s="144" t="n">
        <v>0.750652741514358</v>
      </c>
      <c r="J43" s="144" t="n">
        <v>1.72197513969662</v>
      </c>
      <c r="K43" s="144" t="n">
        <v>1.10045929533615</v>
      </c>
    </row>
    <row r="44" customFormat="false" ht="11.1" hidden="false" customHeight="true" outlineLevel="0" collapsed="false">
      <c r="A44" s="160" t="n">
        <v>2004</v>
      </c>
      <c r="B44" s="144" t="n">
        <v>0.279129751168171</v>
      </c>
      <c r="C44" s="144" t="n">
        <v>-0.671140939597308</v>
      </c>
      <c r="D44" s="144" t="n">
        <v>0.407241164055748</v>
      </c>
      <c r="E44" s="144" t="n">
        <v>0.339402398020681</v>
      </c>
      <c r="F44" s="144" t="n">
        <v>-3.42723847120044</v>
      </c>
      <c r="G44" s="144" t="n">
        <v>-0.316075323865903</v>
      </c>
      <c r="H44" s="144" t="n">
        <v>-0.141602945341276</v>
      </c>
      <c r="I44" s="144" t="n">
        <v>-1.13378684807256</v>
      </c>
      <c r="J44" s="144" t="n">
        <v>1.86098654708519</v>
      </c>
      <c r="K44" s="144" t="n">
        <v>0.350631136044854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44" t="n">
        <v>-100</v>
      </c>
      <c r="J45" s="144" t="n">
        <v>-100</v>
      </c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</row>
    <row r="50" s="30" customFormat="true" ht="30" hidden="false" customHeight="true" outlineLevel="0" collapsed="false">
      <c r="A50" s="137"/>
      <c r="B50" s="41" t="s">
        <v>72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177658907206</v>
      </c>
      <c r="D51" s="144" t="n">
        <v>35.7874057681156</v>
      </c>
      <c r="E51" s="144" t="n">
        <v>32.9376679013953</v>
      </c>
      <c r="F51" s="144" t="n">
        <v>6.83203351518953</v>
      </c>
      <c r="G51" s="144" t="n">
        <v>20.1292322986071</v>
      </c>
      <c r="H51" s="144" t="n">
        <v>11.9977751215991</v>
      </c>
      <c r="I51" s="144" t="n">
        <v>6.46634871418597</v>
      </c>
      <c r="J51" s="144" t="n">
        <v>10.3563355779358</v>
      </c>
      <c r="K51" s="144" t="n">
        <v>25.677226949431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48617463730938</v>
      </c>
      <c r="D52" s="144" t="n">
        <v>34.6338161930857</v>
      </c>
      <c r="E52" s="144" t="n">
        <v>31.8381783051514</v>
      </c>
      <c r="F52" s="144" t="n">
        <v>7.15884157324222</v>
      </c>
      <c r="G52" s="144" t="n">
        <v>20.4558603600162</v>
      </c>
      <c r="H52" s="144" t="n">
        <v>12.2446974576179</v>
      </c>
      <c r="I52" s="144" t="n">
        <v>6.47657930070846</v>
      </c>
      <c r="J52" s="144" t="n">
        <v>10.7764690471252</v>
      </c>
      <c r="K52" s="144" t="n">
        <v>26.0263953627998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21988083437257</v>
      </c>
      <c r="D53" s="144" t="n">
        <v>32.5829522804549</v>
      </c>
      <c r="E53" s="144" t="n">
        <v>29.8841386073184</v>
      </c>
      <c r="F53" s="144" t="n">
        <v>7.51766699709014</v>
      </c>
      <c r="G53" s="144" t="n">
        <v>20.7879001055223</v>
      </c>
      <c r="H53" s="144" t="n">
        <v>12.5902002792611</v>
      </c>
      <c r="I53" s="144" t="n">
        <v>6.48909069591447</v>
      </c>
      <c r="J53" s="144" t="n">
        <v>11.3569746000277</v>
      </c>
      <c r="K53" s="144" t="n">
        <v>26.8325179334676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32723302485182</v>
      </c>
      <c r="D54" s="144" t="n">
        <v>31.7271498388271</v>
      </c>
      <c r="E54" s="144" t="n">
        <v>29.172299053759</v>
      </c>
      <c r="F54" s="144" t="n">
        <v>7.95674326713112</v>
      </c>
      <c r="G54" s="144" t="n">
        <v>20.5344702090049</v>
      </c>
      <c r="H54" s="144" t="n">
        <v>12.4477487782053</v>
      </c>
      <c r="I54" s="144" t="n">
        <v>6.31901840490798</v>
      </c>
      <c r="J54" s="144" t="n">
        <v>11.7042736820214</v>
      </c>
      <c r="K54" s="144" t="n">
        <v>27.1446397005303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25035077169773</v>
      </c>
      <c r="D55" s="144" t="n">
        <v>31.3359390659451</v>
      </c>
      <c r="E55" s="144" t="n">
        <v>28.8965724594107</v>
      </c>
      <c r="F55" s="144" t="n">
        <v>7.80316696732812</v>
      </c>
      <c r="G55" s="144" t="n">
        <v>20.3317298055723</v>
      </c>
      <c r="H55" s="144" t="n">
        <v>12.3201042293045</v>
      </c>
      <c r="I55" s="144" t="n">
        <v>6.14351573461616</v>
      </c>
      <c r="J55" s="144" t="n">
        <v>12.0124273401483</v>
      </c>
      <c r="K55" s="144" t="n">
        <v>27.5917017438364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886264390631203</v>
      </c>
      <c r="D56" s="144" t="n">
        <v>30.8684001587932</v>
      </c>
      <c r="E56" s="144" t="n">
        <v>28.47757046447</v>
      </c>
      <c r="F56" s="144" t="n">
        <v>7.46923382294561</v>
      </c>
      <c r="G56" s="144" t="n">
        <v>20.1568082572449</v>
      </c>
      <c r="H56" s="144" t="n">
        <v>12.4136562127829</v>
      </c>
      <c r="I56" s="144" t="n">
        <v>6.04406510520048</v>
      </c>
      <c r="J56" s="144" t="n">
        <v>12.4414450178642</v>
      </c>
      <c r="K56" s="144" t="n">
        <v>28.1778483525208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883425397986106</v>
      </c>
      <c r="D57" s="144" t="n">
        <v>30.6955739794658</v>
      </c>
      <c r="E57" s="144" t="n">
        <v>28.3921460122336</v>
      </c>
      <c r="F57" s="144" t="n">
        <v>7.11384724843622</v>
      </c>
      <c r="G57" s="144" t="n">
        <v>20.054942340188</v>
      </c>
      <c r="H57" s="144" t="n">
        <v>12.5003705643448</v>
      </c>
      <c r="I57" s="144" t="n">
        <v>5.81637795586826</v>
      </c>
      <c r="J57" s="144" t="n">
        <v>12.7760704368707</v>
      </c>
      <c r="K57" s="144" t="n">
        <v>28.4761405970533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7174426254886</v>
      </c>
      <c r="D58" s="144" t="n">
        <v>30.7326134912342</v>
      </c>
      <c r="E58" s="144" t="n">
        <v>28.5131003521808</v>
      </c>
      <c r="F58" s="144" t="n">
        <v>6.64983164983165</v>
      </c>
      <c r="G58" s="144" t="n">
        <v>19.9011184643369</v>
      </c>
      <c r="H58" s="144" t="n">
        <v>12.3988931460196</v>
      </c>
      <c r="I58" s="144" t="n">
        <v>5.74035372885948</v>
      </c>
      <c r="J58" s="144" t="n">
        <v>13.363520260072</v>
      </c>
      <c r="K58" s="144" t="n">
        <v>28.4811718719765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71925872161528</v>
      </c>
      <c r="D59" s="144" t="n">
        <v>30.1309302742089</v>
      </c>
      <c r="E59" s="144" t="n">
        <v>28.0665868579562</v>
      </c>
      <c r="F59" s="144" t="n">
        <v>6.36175968780341</v>
      </c>
      <c r="G59" s="144" t="n">
        <v>19.9675737837812</v>
      </c>
      <c r="H59" s="144" t="n">
        <v>12.4614703026761</v>
      </c>
      <c r="I59" s="144" t="n">
        <v>5.67270259315468</v>
      </c>
      <c r="J59" s="144" t="n">
        <v>14.0384778530828</v>
      </c>
      <c r="K59" s="144" t="n">
        <v>28.6293325289621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41457436958772</v>
      </c>
      <c r="D60" s="144" t="n">
        <v>30.3614545322513</v>
      </c>
      <c r="E60" s="144" t="n">
        <v>28.3590218397691</v>
      </c>
      <c r="F60" s="144" t="n">
        <v>5.96009658152243</v>
      </c>
      <c r="G60" s="144" t="n">
        <v>19.813735635314</v>
      </c>
      <c r="H60" s="144" t="n">
        <v>12.4938728827406</v>
      </c>
      <c r="I60" s="144" t="n">
        <v>5.45540366356226</v>
      </c>
      <c r="J60" s="144" t="n">
        <v>14.8267160466932</v>
      </c>
      <c r="K60" s="144" t="n">
        <v>28.1965397672603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03763967849442</v>
      </c>
      <c r="D61" s="144" t="n">
        <v>30.3986740567803</v>
      </c>
      <c r="E61" s="144" t="n">
        <v>28.4552048617918</v>
      </c>
      <c r="F61" s="144" t="n">
        <v>5.48644650781487</v>
      </c>
      <c r="G61" s="144" t="n">
        <v>19.8820195683556</v>
      </c>
      <c r="H61" s="144" t="n">
        <v>12.5519060433783</v>
      </c>
      <c r="I61" s="144" t="n">
        <v>5.44100087326906</v>
      </c>
      <c r="J61" s="144" t="n">
        <v>15.268842116519</v>
      </c>
      <c r="K61" s="144" t="n">
        <v>28.1602537826808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00035399796451</v>
      </c>
      <c r="D62" s="144" t="n">
        <v>29.9491127926014</v>
      </c>
      <c r="E62" s="144" t="n">
        <v>28.096818443294</v>
      </c>
      <c r="F62" s="144" t="n">
        <v>5.14536041417762</v>
      </c>
      <c r="G62" s="144" t="n">
        <v>19.8743307225983</v>
      </c>
      <c r="H62" s="144" t="n">
        <v>12.5332979335369</v>
      </c>
      <c r="I62" s="144" t="n">
        <v>5.42324881631931</v>
      </c>
      <c r="J62" s="144" t="n">
        <v>15.5210407540157</v>
      </c>
      <c r="K62" s="144" t="n">
        <v>28.7101199168105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789689865646724</v>
      </c>
      <c r="D63" s="144" t="n">
        <v>29.7158353134468</v>
      </c>
      <c r="E63" s="144" t="n">
        <v>27.8476092890141</v>
      </c>
      <c r="F63" s="144" t="n">
        <v>4.92275349133019</v>
      </c>
      <c r="G63" s="144" t="n">
        <v>19.8420620268707</v>
      </c>
      <c r="H63" s="144" t="n">
        <v>12.4760398908214</v>
      </c>
      <c r="I63" s="144" t="n">
        <v>5.45363001174818</v>
      </c>
      <c r="J63" s="144" t="n">
        <v>15.7584644330398</v>
      </c>
      <c r="K63" s="144" t="n">
        <v>28.971194869665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782206562431182</v>
      </c>
      <c r="D64" s="144" t="n">
        <v>29.7537987227483</v>
      </c>
      <c r="E64" s="144" t="n">
        <v>27.8643470601189</v>
      </c>
      <c r="F64" s="144" t="n">
        <v>4.74080598987007</v>
      </c>
      <c r="G64" s="144" t="n">
        <v>19.7242898040079</v>
      </c>
      <c r="H64" s="144" t="n">
        <v>12.4236952213169</v>
      </c>
      <c r="I64" s="144" t="n">
        <v>5.3767892534684</v>
      </c>
      <c r="J64" s="144" t="n">
        <v>16.0070469059678</v>
      </c>
      <c r="K64" s="144" t="n">
        <v>28.991852014974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691.18</v>
      </c>
      <c r="C11" s="139" t="n">
        <v>8.65</v>
      </c>
      <c r="D11" s="139" t="n">
        <v>246.05</v>
      </c>
      <c r="E11" s="139" t="n">
        <v>227.97</v>
      </c>
      <c r="F11" s="139" t="n">
        <v>47.32</v>
      </c>
      <c r="G11" s="139" t="n">
        <v>140.95</v>
      </c>
      <c r="H11" s="139" t="n">
        <v>85.39</v>
      </c>
      <c r="I11" s="139" t="n">
        <v>44.04</v>
      </c>
      <c r="J11" s="139" t="n">
        <v>72.26</v>
      </c>
      <c r="K11" s="139" t="n">
        <v>175.95</v>
      </c>
    </row>
    <row r="12" customFormat="false" ht="11.1" hidden="false" customHeight="true" outlineLevel="0" collapsed="false">
      <c r="A12" s="160" t="n">
        <v>1992</v>
      </c>
      <c r="B12" s="139" t="n">
        <v>748.83</v>
      </c>
      <c r="C12" s="139" t="n">
        <v>7.26</v>
      </c>
      <c r="D12" s="139" t="n">
        <v>257.64</v>
      </c>
      <c r="E12" s="139" t="n">
        <v>238.56</v>
      </c>
      <c r="F12" s="139" t="n">
        <v>53.91</v>
      </c>
      <c r="G12" s="139" t="n">
        <v>155.03</v>
      </c>
      <c r="H12" s="139" t="n">
        <v>94.63</v>
      </c>
      <c r="I12" s="139" t="n">
        <v>47.88</v>
      </c>
      <c r="J12" s="139" t="n">
        <v>81.42</v>
      </c>
      <c r="K12" s="139" t="n">
        <v>193.57</v>
      </c>
    </row>
    <row r="13" customFormat="false" ht="11.1" hidden="false" customHeight="true" outlineLevel="0" collapsed="false">
      <c r="A13" s="160" t="n">
        <v>1993</v>
      </c>
      <c r="B13" s="139" t="n">
        <v>768.51</v>
      </c>
      <c r="C13" s="139" t="n">
        <v>7.21</v>
      </c>
      <c r="D13" s="139" t="n">
        <v>249.84</v>
      </c>
      <c r="E13" s="139" t="n">
        <v>230.69</v>
      </c>
      <c r="F13" s="139" t="n">
        <v>57.98</v>
      </c>
      <c r="G13" s="139" t="n">
        <v>161.18</v>
      </c>
      <c r="H13" s="139" t="n">
        <v>98.74</v>
      </c>
      <c r="I13" s="139" t="n">
        <v>49.04</v>
      </c>
      <c r="J13" s="139" t="n">
        <v>87.87</v>
      </c>
      <c r="K13" s="139" t="n">
        <v>204.43</v>
      </c>
    </row>
    <row r="14" customFormat="false" ht="11.1" hidden="false" customHeight="true" outlineLevel="0" collapsed="false">
      <c r="A14" s="160" t="n">
        <v>1994</v>
      </c>
      <c r="B14" s="139" t="n">
        <v>779.99</v>
      </c>
      <c r="C14" s="139" t="n">
        <v>7.42</v>
      </c>
      <c r="D14" s="139" t="n">
        <v>246.27</v>
      </c>
      <c r="E14" s="139" t="n">
        <v>227.74</v>
      </c>
      <c r="F14" s="139" t="n">
        <v>62.58</v>
      </c>
      <c r="G14" s="139" t="n">
        <v>161.72</v>
      </c>
      <c r="H14" s="139" t="n">
        <v>99.78</v>
      </c>
      <c r="I14" s="139" t="n">
        <v>48.11</v>
      </c>
      <c r="J14" s="139" t="n">
        <v>92.33</v>
      </c>
      <c r="K14" s="139" t="n">
        <v>209.67</v>
      </c>
    </row>
    <row r="15" customFormat="false" ht="20.1" hidden="false" customHeight="true" outlineLevel="0" collapsed="false">
      <c r="A15" s="160" t="n">
        <v>1995</v>
      </c>
      <c r="B15" s="139" t="n">
        <v>805.9</v>
      </c>
      <c r="C15" s="139" t="n">
        <v>7.61</v>
      </c>
      <c r="D15" s="139" t="n">
        <v>251.44</v>
      </c>
      <c r="E15" s="139" t="n">
        <v>232.84</v>
      </c>
      <c r="F15" s="139" t="n">
        <v>63.56</v>
      </c>
      <c r="G15" s="139" t="n">
        <v>164.09</v>
      </c>
      <c r="H15" s="139" t="n">
        <v>102.16</v>
      </c>
      <c r="I15" s="139" t="n">
        <v>47.7</v>
      </c>
      <c r="J15" s="139" t="n">
        <v>98.29</v>
      </c>
      <c r="K15" s="139" t="n">
        <v>220.91</v>
      </c>
    </row>
    <row r="16" customFormat="false" ht="11.1" hidden="false" customHeight="true" outlineLevel="0" collapsed="false">
      <c r="A16" s="160" t="n">
        <v>1996</v>
      </c>
      <c r="B16" s="139" t="n">
        <v>814.95</v>
      </c>
      <c r="C16" s="139" t="n">
        <v>7.36</v>
      </c>
      <c r="D16" s="139" t="n">
        <v>251.05</v>
      </c>
      <c r="E16" s="139" t="n">
        <v>232.73</v>
      </c>
      <c r="F16" s="139" t="n">
        <v>60.91</v>
      </c>
      <c r="G16" s="139" t="n">
        <v>166.03</v>
      </c>
      <c r="H16" s="139" t="n">
        <v>104.26</v>
      </c>
      <c r="I16" s="139" t="n">
        <v>47.15</v>
      </c>
      <c r="J16" s="139" t="n">
        <v>102.05</v>
      </c>
      <c r="K16" s="139" t="n">
        <v>227.55</v>
      </c>
    </row>
    <row r="17" customFormat="false" ht="11.1" hidden="false" customHeight="true" outlineLevel="0" collapsed="false">
      <c r="A17" s="160" t="n">
        <v>1997</v>
      </c>
      <c r="B17" s="139" t="n">
        <v>813.74</v>
      </c>
      <c r="C17" s="139" t="n">
        <v>7.33</v>
      </c>
      <c r="D17" s="139" t="n">
        <v>249.29</v>
      </c>
      <c r="E17" s="139" t="n">
        <v>231.71</v>
      </c>
      <c r="F17" s="139" t="n">
        <v>58.05</v>
      </c>
      <c r="G17" s="139" t="n">
        <v>164.91</v>
      </c>
      <c r="H17" s="139" t="n">
        <v>104.89</v>
      </c>
      <c r="I17" s="139" t="n">
        <v>45.05</v>
      </c>
      <c r="J17" s="139" t="n">
        <v>104.71</v>
      </c>
      <c r="K17" s="139" t="n">
        <v>229.45</v>
      </c>
    </row>
    <row r="18" customFormat="false" ht="11.1" hidden="false" customHeight="true" outlineLevel="0" collapsed="false">
      <c r="A18" s="160" t="n">
        <v>1998</v>
      </c>
      <c r="B18" s="139" t="n">
        <v>830.75</v>
      </c>
      <c r="C18" s="139" t="n">
        <v>7.39</v>
      </c>
      <c r="D18" s="139" t="n">
        <v>254.7</v>
      </c>
      <c r="E18" s="139" t="n">
        <v>237.48</v>
      </c>
      <c r="F18" s="139" t="n">
        <v>55.65</v>
      </c>
      <c r="G18" s="139" t="n">
        <v>167.16</v>
      </c>
      <c r="H18" s="139" t="n">
        <v>106.19</v>
      </c>
      <c r="I18" s="139" t="n">
        <v>45.42</v>
      </c>
      <c r="J18" s="139" t="n">
        <v>111.69</v>
      </c>
      <c r="K18" s="139" t="n">
        <v>234.16</v>
      </c>
    </row>
    <row r="19" customFormat="false" ht="11.1" hidden="false" customHeight="true" outlineLevel="0" collapsed="false">
      <c r="A19" s="160" t="n">
        <v>1999</v>
      </c>
      <c r="B19" s="139" t="n">
        <v>855.53</v>
      </c>
      <c r="C19" s="139" t="n">
        <v>7.6</v>
      </c>
      <c r="D19" s="139" t="n">
        <v>256.78</v>
      </c>
      <c r="E19" s="139" t="n">
        <v>240.28</v>
      </c>
      <c r="F19" s="139" t="n">
        <v>55.34</v>
      </c>
      <c r="G19" s="139" t="n">
        <v>172.55</v>
      </c>
      <c r="H19" s="139" t="n">
        <v>109.88</v>
      </c>
      <c r="I19" s="139" t="n">
        <v>46.15</v>
      </c>
      <c r="J19" s="139" t="n">
        <v>121.15</v>
      </c>
      <c r="K19" s="139" t="n">
        <v>242.11</v>
      </c>
    </row>
    <row r="20" customFormat="false" ht="19.5" hidden="false" customHeight="true" outlineLevel="0" collapsed="false">
      <c r="A20" s="160" t="n">
        <v>2000</v>
      </c>
      <c r="B20" s="139" t="n">
        <v>884.52</v>
      </c>
      <c r="C20" s="139" t="n">
        <v>7.62</v>
      </c>
      <c r="D20" s="139" t="n">
        <v>263.99</v>
      </c>
      <c r="E20" s="139" t="n">
        <v>248.29</v>
      </c>
      <c r="F20" s="139" t="n">
        <v>53.98</v>
      </c>
      <c r="G20" s="139" t="n">
        <v>179.34</v>
      </c>
      <c r="H20" s="139" t="n">
        <v>114.3</v>
      </c>
      <c r="I20" s="139" t="n">
        <v>47.6</v>
      </c>
      <c r="J20" s="139" t="n">
        <v>131.34</v>
      </c>
      <c r="K20" s="139" t="n">
        <v>248.25</v>
      </c>
    </row>
    <row r="21" customFormat="false" ht="11.1" hidden="false" customHeight="true" outlineLevel="0" collapsed="false">
      <c r="A21" s="160" t="n">
        <v>2001</v>
      </c>
      <c r="B21" s="139" t="n">
        <v>903.2</v>
      </c>
      <c r="C21" s="139" t="n">
        <v>7.43</v>
      </c>
      <c r="D21" s="139" t="n">
        <v>270.17</v>
      </c>
      <c r="E21" s="139" t="n">
        <v>254.82</v>
      </c>
      <c r="F21" s="139" t="n">
        <v>50.7</v>
      </c>
      <c r="G21" s="139" t="n">
        <v>183.48</v>
      </c>
      <c r="H21" s="139" t="n">
        <v>116.61</v>
      </c>
      <c r="I21" s="139" t="n">
        <v>48.83</v>
      </c>
      <c r="J21" s="139" t="n">
        <v>138.49</v>
      </c>
      <c r="K21" s="139" t="n">
        <v>252.93</v>
      </c>
    </row>
    <row r="22" customFormat="false" ht="11.1" hidden="false" customHeight="true" outlineLevel="0" collapsed="false">
      <c r="A22" s="160" t="n">
        <v>2002</v>
      </c>
      <c r="B22" s="139" t="n">
        <v>909.31</v>
      </c>
      <c r="C22" s="139" t="n">
        <v>7.45</v>
      </c>
      <c r="D22" s="139" t="n">
        <v>268.64</v>
      </c>
      <c r="E22" s="139" t="n">
        <v>253.22</v>
      </c>
      <c r="F22" s="139" t="n">
        <v>47.9</v>
      </c>
      <c r="G22" s="139" t="n">
        <v>185.28</v>
      </c>
      <c r="H22" s="139" t="n">
        <v>117.98</v>
      </c>
      <c r="I22" s="139" t="n">
        <v>48.89</v>
      </c>
      <c r="J22" s="139" t="n">
        <v>141.01</v>
      </c>
      <c r="K22" s="139" t="n">
        <v>259.03</v>
      </c>
    </row>
    <row r="23" customFormat="false" ht="11.1" hidden="false" customHeight="true" outlineLevel="0" collapsed="false">
      <c r="A23" s="160" t="n">
        <v>2003</v>
      </c>
      <c r="B23" s="139" t="n">
        <v>908.31</v>
      </c>
      <c r="C23" s="139" t="n">
        <v>7.35</v>
      </c>
      <c r="D23" s="139" t="n">
        <v>267.63</v>
      </c>
      <c r="E23" s="139" t="n">
        <v>252.26</v>
      </c>
      <c r="F23" s="139" t="n">
        <v>45.68</v>
      </c>
      <c r="G23" s="139" t="n">
        <v>184.28</v>
      </c>
      <c r="H23" s="139" t="n">
        <v>116.79</v>
      </c>
      <c r="I23" s="139" t="n">
        <v>49.16</v>
      </c>
      <c r="J23" s="139" t="n">
        <v>142.56</v>
      </c>
      <c r="K23" s="139" t="n">
        <v>260.81</v>
      </c>
    </row>
    <row r="24" customFormat="false" ht="11.1" hidden="false" customHeight="true" outlineLevel="0" collapsed="false">
      <c r="A24" s="160" t="n">
        <v>2004</v>
      </c>
      <c r="B24" s="139" t="n">
        <v>912.39</v>
      </c>
      <c r="C24" s="139" t="n">
        <v>7.3</v>
      </c>
      <c r="D24" s="139" t="n">
        <v>269.26</v>
      </c>
      <c r="E24" s="139" t="n">
        <v>253.6</v>
      </c>
      <c r="F24" s="139" t="n">
        <v>44.17</v>
      </c>
      <c r="G24" s="139" t="n">
        <v>183.88</v>
      </c>
      <c r="H24" s="139" t="n">
        <v>116.72</v>
      </c>
      <c r="I24" s="139" t="n">
        <v>48.72</v>
      </c>
      <c r="J24" s="139" t="n">
        <v>145.73</v>
      </c>
      <c r="K24" s="139" t="n">
        <v>262.05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34080847246736</v>
      </c>
      <c r="C32" s="144" t="n">
        <v>-16.0693641618497</v>
      </c>
      <c r="D32" s="144" t="n">
        <v>4.7104247104247</v>
      </c>
      <c r="E32" s="144" t="n">
        <v>4.64534807211476</v>
      </c>
      <c r="F32" s="144" t="n">
        <v>13.9264581572274</v>
      </c>
      <c r="G32" s="144" t="n">
        <v>9.98935792834337</v>
      </c>
      <c r="H32" s="144" t="n">
        <v>10.8209392200492</v>
      </c>
      <c r="I32" s="144" t="n">
        <v>8.71934604904632</v>
      </c>
      <c r="J32" s="144" t="n">
        <v>12.6764461666206</v>
      </c>
      <c r="K32" s="144" t="n">
        <v>10.0142085819835</v>
      </c>
    </row>
    <row r="33" customFormat="false" ht="11.1" hidden="false" customHeight="true" outlineLevel="0" collapsed="false">
      <c r="A33" s="160" t="n">
        <v>1993</v>
      </c>
      <c r="B33" s="144" t="n">
        <v>2.62809983574377</v>
      </c>
      <c r="C33" s="144" t="n">
        <v>-0.688705234159784</v>
      </c>
      <c r="D33" s="144" t="n">
        <v>-3.02748020493712</v>
      </c>
      <c r="E33" s="144" t="n">
        <v>-3.29896042924213</v>
      </c>
      <c r="F33" s="144" t="n">
        <v>7.54961973659805</v>
      </c>
      <c r="G33" s="144" t="n">
        <v>3.96697413403857</v>
      </c>
      <c r="H33" s="144" t="n">
        <v>4.34323153334042</v>
      </c>
      <c r="I33" s="144" t="n">
        <v>2.42272347535504</v>
      </c>
      <c r="J33" s="144" t="n">
        <v>7.92188651436993</v>
      </c>
      <c r="K33" s="144" t="n">
        <v>5.61037350829156</v>
      </c>
    </row>
    <row r="34" customFormat="false" ht="11.1" hidden="false" customHeight="true" outlineLevel="0" collapsed="false">
      <c r="A34" s="160" t="n">
        <v>1994</v>
      </c>
      <c r="B34" s="144" t="n">
        <v>1.49379969030983</v>
      </c>
      <c r="C34" s="144" t="n">
        <v>2.91262135922329</v>
      </c>
      <c r="D34" s="144" t="n">
        <v>-1.42891450528337</v>
      </c>
      <c r="E34" s="144" t="n">
        <v>-1.27877237851662</v>
      </c>
      <c r="F34" s="144" t="n">
        <v>7.93377026560881</v>
      </c>
      <c r="G34" s="144" t="n">
        <v>0.335029159945393</v>
      </c>
      <c r="H34" s="144" t="n">
        <v>1.05327121733845</v>
      </c>
      <c r="I34" s="144" t="n">
        <v>-1.8964110929853</v>
      </c>
      <c r="J34" s="144" t="n">
        <v>5.07567998179128</v>
      </c>
      <c r="K34" s="144" t="n">
        <v>2.56322457564934</v>
      </c>
    </row>
    <row r="35" customFormat="false" ht="20.1" hidden="false" customHeight="true" outlineLevel="0" collapsed="false">
      <c r="A35" s="160" t="n">
        <v>1995</v>
      </c>
      <c r="B35" s="144" t="n">
        <v>3.3218374594546</v>
      </c>
      <c r="C35" s="144" t="n">
        <v>2.56064690026953</v>
      </c>
      <c r="D35" s="144" t="n">
        <v>2.09932188248672</v>
      </c>
      <c r="E35" s="144" t="n">
        <v>2.23939580223063</v>
      </c>
      <c r="F35" s="144" t="n">
        <v>1.56599552572708</v>
      </c>
      <c r="G35" s="144" t="n">
        <v>1.46549591887212</v>
      </c>
      <c r="H35" s="144" t="n">
        <v>2.3852475445981</v>
      </c>
      <c r="I35" s="144" t="n">
        <v>-0.852213676990218</v>
      </c>
      <c r="J35" s="144" t="n">
        <v>6.45510668255172</v>
      </c>
      <c r="K35" s="144" t="n">
        <v>5.36080507464112</v>
      </c>
    </row>
    <row r="36" customFormat="false" ht="11.1" hidden="false" customHeight="true" outlineLevel="0" collapsed="false">
      <c r="A36" s="160" t="n">
        <v>1996</v>
      </c>
      <c r="B36" s="144" t="n">
        <v>1.12296811018737</v>
      </c>
      <c r="C36" s="144" t="n">
        <v>-3.28515111695138</v>
      </c>
      <c r="D36" s="144" t="n">
        <v>-0.155106586064264</v>
      </c>
      <c r="E36" s="144" t="n">
        <v>-0.0472427417969641</v>
      </c>
      <c r="F36" s="144" t="n">
        <v>-4.16928886091883</v>
      </c>
      <c r="G36" s="144" t="n">
        <v>1.18227801816076</v>
      </c>
      <c r="H36" s="144" t="n">
        <v>2.05559906029758</v>
      </c>
      <c r="I36" s="144" t="n">
        <v>-1.15303983228512</v>
      </c>
      <c r="J36" s="144" t="n">
        <v>3.82541458948012</v>
      </c>
      <c r="K36" s="144" t="n">
        <v>3.00574894753521</v>
      </c>
    </row>
    <row r="37" customFormat="false" ht="11.1" hidden="false" customHeight="true" outlineLevel="0" collapsed="false">
      <c r="A37" s="160" t="n">
        <v>1997</v>
      </c>
      <c r="B37" s="144" t="n">
        <v>-0.148475366586908</v>
      </c>
      <c r="C37" s="144" t="n">
        <v>-0.407608695652158</v>
      </c>
      <c r="D37" s="144" t="n">
        <v>-0.701055566620184</v>
      </c>
      <c r="E37" s="144" t="n">
        <v>-0.438276113951787</v>
      </c>
      <c r="F37" s="144" t="n">
        <v>-4.69545230668199</v>
      </c>
      <c r="G37" s="144" t="n">
        <v>-0.674576883695693</v>
      </c>
      <c r="H37" s="144" t="n">
        <v>0.604258584308454</v>
      </c>
      <c r="I37" s="144" t="n">
        <v>-4.45387062566279</v>
      </c>
      <c r="J37" s="144" t="n">
        <v>2.60656540911317</v>
      </c>
      <c r="K37" s="144" t="n">
        <v>0.834981322786192</v>
      </c>
    </row>
    <row r="38" customFormat="false" ht="11.1" hidden="false" customHeight="true" outlineLevel="0" collapsed="false">
      <c r="A38" s="160" t="n">
        <v>1998</v>
      </c>
      <c r="B38" s="144" t="n">
        <v>2.09034826848871</v>
      </c>
      <c r="C38" s="144" t="n">
        <v>0.818553888130964</v>
      </c>
      <c r="D38" s="144" t="n">
        <v>2.17016326366881</v>
      </c>
      <c r="E38" s="144" t="n">
        <v>2.49018169263304</v>
      </c>
      <c r="F38" s="144" t="n">
        <v>-4.1343669250646</v>
      </c>
      <c r="G38" s="144" t="n">
        <v>1.36438057122066</v>
      </c>
      <c r="H38" s="144" t="n">
        <v>1.239393650491</v>
      </c>
      <c r="I38" s="144" t="n">
        <v>0.821309655937853</v>
      </c>
      <c r="J38" s="144" t="n">
        <v>6.66602998758476</v>
      </c>
      <c r="K38" s="144" t="n">
        <v>2.05273480061017</v>
      </c>
    </row>
    <row r="39" customFormat="false" ht="11.1" hidden="false" customHeight="true" outlineLevel="0" collapsed="false">
      <c r="A39" s="160" t="n">
        <v>1999</v>
      </c>
      <c r="B39" s="144" t="n">
        <v>2.98284682515799</v>
      </c>
      <c r="C39" s="144" t="n">
        <v>2.84167794316643</v>
      </c>
      <c r="D39" s="144" t="n">
        <v>0.816647035728295</v>
      </c>
      <c r="E39" s="144" t="n">
        <v>1.17904665656054</v>
      </c>
      <c r="F39" s="144" t="n">
        <v>-0.557053009883219</v>
      </c>
      <c r="G39" s="144" t="n">
        <v>3.22445561139028</v>
      </c>
      <c r="H39" s="144" t="n">
        <v>3.47490347490349</v>
      </c>
      <c r="I39" s="144" t="n">
        <v>1.60722148833112</v>
      </c>
      <c r="J39" s="144" t="n">
        <v>8.46987196705165</v>
      </c>
      <c r="K39" s="144" t="n">
        <v>3.39511445165699</v>
      </c>
    </row>
    <row r="40" customFormat="false" ht="19.5" hidden="false" customHeight="true" outlineLevel="0" collapsed="false">
      <c r="A40" s="160" t="n">
        <v>2000</v>
      </c>
      <c r="B40" s="144" t="n">
        <v>3.3885427746543</v>
      </c>
      <c r="C40" s="144" t="n">
        <v>0.26315789473685</v>
      </c>
      <c r="D40" s="144" t="n">
        <v>2.80785107874443</v>
      </c>
      <c r="E40" s="144" t="n">
        <v>3.33361078741467</v>
      </c>
      <c r="F40" s="144" t="n">
        <v>-2.45753523671847</v>
      </c>
      <c r="G40" s="144" t="n">
        <v>3.93509127789046</v>
      </c>
      <c r="H40" s="144" t="n">
        <v>4.02257007644703</v>
      </c>
      <c r="I40" s="144" t="n">
        <v>3.14192849404118</v>
      </c>
      <c r="J40" s="144" t="n">
        <v>8.41106066859265</v>
      </c>
      <c r="K40" s="144" t="n">
        <v>2.53603733839991</v>
      </c>
    </row>
    <row r="41" customFormat="false" ht="11.1" hidden="false" customHeight="true" outlineLevel="0" collapsed="false">
      <c r="A41" s="160" t="n">
        <v>2001</v>
      </c>
      <c r="B41" s="144" t="n">
        <v>2.11187988965764</v>
      </c>
      <c r="C41" s="144" t="n">
        <v>-2.49343832020999</v>
      </c>
      <c r="D41" s="144" t="n">
        <v>2.34099776506686</v>
      </c>
      <c r="E41" s="144" t="n">
        <v>2.62998912561923</v>
      </c>
      <c r="F41" s="144" t="n">
        <v>-6.07632456465356</v>
      </c>
      <c r="G41" s="144" t="n">
        <v>2.3084643693543</v>
      </c>
      <c r="H41" s="144" t="n">
        <v>2.02099737532811</v>
      </c>
      <c r="I41" s="144" t="n">
        <v>2.58403361344539</v>
      </c>
      <c r="J41" s="144" t="n">
        <v>5.44388609715243</v>
      </c>
      <c r="K41" s="144" t="n">
        <v>1.88519637462237</v>
      </c>
    </row>
    <row r="42" customFormat="false" ht="11.1" hidden="false" customHeight="true" outlineLevel="0" collapsed="false">
      <c r="A42" s="160" t="n">
        <v>2002</v>
      </c>
      <c r="B42" s="144" t="n">
        <v>0.676483613817553</v>
      </c>
      <c r="C42" s="144" t="n">
        <v>0.269179004037696</v>
      </c>
      <c r="D42" s="144" t="n">
        <v>-0.566310101047492</v>
      </c>
      <c r="E42" s="144" t="n">
        <v>-0.627894199827324</v>
      </c>
      <c r="F42" s="144" t="n">
        <v>-5.52268244575937</v>
      </c>
      <c r="G42" s="144" t="n">
        <v>0.981033355134045</v>
      </c>
      <c r="H42" s="144" t="n">
        <v>1.17485635880283</v>
      </c>
      <c r="I42" s="144" t="n">
        <v>0.122875281589188</v>
      </c>
      <c r="J42" s="144" t="n">
        <v>1.81962596577372</v>
      </c>
      <c r="K42" s="144" t="n">
        <v>2.4117344719883</v>
      </c>
    </row>
    <row r="43" customFormat="false" ht="11.1" hidden="false" customHeight="true" outlineLevel="0" collapsed="false">
      <c r="A43" s="160" t="n">
        <v>2003</v>
      </c>
      <c r="B43" s="144" t="n">
        <v>-0.109973496387369</v>
      </c>
      <c r="C43" s="144" t="n">
        <v>-1.34228187919464</v>
      </c>
      <c r="D43" s="144" t="n">
        <v>-0.3759678379988</v>
      </c>
      <c r="E43" s="144" t="n">
        <v>-0.379116973382835</v>
      </c>
      <c r="F43" s="144" t="n">
        <v>-4.63465553235906</v>
      </c>
      <c r="G43" s="144" t="n">
        <v>-0.539723661485297</v>
      </c>
      <c r="H43" s="144" t="n">
        <v>-1.00864553314119</v>
      </c>
      <c r="I43" s="144" t="n">
        <v>0.55226017590509</v>
      </c>
      <c r="J43" s="144" t="n">
        <v>1.09921282178567</v>
      </c>
      <c r="K43" s="144" t="n">
        <v>0.687179091224976</v>
      </c>
    </row>
    <row r="44" customFormat="false" ht="11.1" hidden="false" customHeight="true" outlineLevel="0" collapsed="false">
      <c r="A44" s="160" t="n">
        <v>2004</v>
      </c>
      <c r="B44" s="144" t="n">
        <v>0.449185850645677</v>
      </c>
      <c r="C44" s="144" t="n">
        <v>-0.680272108843539</v>
      </c>
      <c r="D44" s="144" t="n">
        <v>0.609049807570145</v>
      </c>
      <c r="E44" s="144" t="n">
        <v>0.53119797034806</v>
      </c>
      <c r="F44" s="144" t="n">
        <v>-3.30560420315238</v>
      </c>
      <c r="G44" s="144" t="n">
        <v>-0.217060994139345</v>
      </c>
      <c r="H44" s="144" t="n">
        <v>-0.0599366384108322</v>
      </c>
      <c r="I44" s="144" t="n">
        <v>-0.895036615134245</v>
      </c>
      <c r="J44" s="144" t="n">
        <v>2.22362514029182</v>
      </c>
      <c r="K44" s="144" t="n">
        <v>0.475441892565456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2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5148297115079</v>
      </c>
      <c r="D51" s="144" t="n">
        <v>35.5985416244683</v>
      </c>
      <c r="E51" s="144" t="n">
        <v>32.9827251945948</v>
      </c>
      <c r="F51" s="144" t="n">
        <v>6.84626291270002</v>
      </c>
      <c r="G51" s="144" t="n">
        <v>20.3926618247056</v>
      </c>
      <c r="H51" s="144" t="n">
        <v>12.3542347868862</v>
      </c>
      <c r="I51" s="144" t="n">
        <v>6.37171214444863</v>
      </c>
      <c r="J51" s="144" t="n">
        <v>10.4545849127579</v>
      </c>
      <c r="K51" s="144" t="n">
        <v>25.456465754217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69512439405473</v>
      </c>
      <c r="D52" s="144" t="n">
        <v>34.4056728496455</v>
      </c>
      <c r="E52" s="144" t="n">
        <v>31.8576980088939</v>
      </c>
      <c r="F52" s="144" t="n">
        <v>7.19923080004808</v>
      </c>
      <c r="G52" s="144" t="n">
        <v>20.7029632893981</v>
      </c>
      <c r="H52" s="144" t="n">
        <v>12.6370471268512</v>
      </c>
      <c r="I52" s="144" t="n">
        <v>6.39397460037659</v>
      </c>
      <c r="J52" s="144" t="n">
        <v>10.8729618204399</v>
      </c>
      <c r="K52" s="144" t="n">
        <v>25.849658801063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38179073792143</v>
      </c>
      <c r="D53" s="144" t="n">
        <v>32.509661552875</v>
      </c>
      <c r="E53" s="144" t="n">
        <v>30.0178267036213</v>
      </c>
      <c r="F53" s="144" t="n">
        <v>7.54446916761005</v>
      </c>
      <c r="G53" s="144" t="n">
        <v>20.9730517494893</v>
      </c>
      <c r="H53" s="144" t="n">
        <v>12.8482387997554</v>
      </c>
      <c r="I53" s="144" t="n">
        <v>6.38117916487749</v>
      </c>
      <c r="J53" s="144" t="n">
        <v>11.4338134832338</v>
      </c>
      <c r="K53" s="144" t="n">
        <v>26.6008249729997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51294247362146</v>
      </c>
      <c r="D54" s="144" t="n">
        <v>31.573481711304</v>
      </c>
      <c r="E54" s="144" t="n">
        <v>29.1978102283363</v>
      </c>
      <c r="F54" s="144" t="n">
        <v>8.02317978435621</v>
      </c>
      <c r="G54" s="144" t="n">
        <v>20.733599148707</v>
      </c>
      <c r="H54" s="144" t="n">
        <v>12.7924716983551</v>
      </c>
      <c r="I54" s="144" t="n">
        <v>6.16802779522814</v>
      </c>
      <c r="J54" s="144" t="n">
        <v>11.8373312478365</v>
      </c>
      <c r="K54" s="144" t="n">
        <v>26.8811138604341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4428589154982</v>
      </c>
      <c r="D55" s="144" t="n">
        <v>31.1999007321008</v>
      </c>
      <c r="E55" s="144" t="n">
        <v>28.8919220746991</v>
      </c>
      <c r="F55" s="144" t="n">
        <v>7.88683459486289</v>
      </c>
      <c r="G55" s="144" t="n">
        <v>20.3610869834967</v>
      </c>
      <c r="H55" s="144" t="n">
        <v>12.6765107333416</v>
      </c>
      <c r="I55" s="144" t="n">
        <v>5.91884849236878</v>
      </c>
      <c r="J55" s="144" t="n">
        <v>12.1963022707532</v>
      </c>
      <c r="K55" s="144" t="n">
        <v>27.4115895272366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903122890974906</v>
      </c>
      <c r="D56" s="144" t="n">
        <v>30.8055708939199</v>
      </c>
      <c r="E56" s="144" t="n">
        <v>28.5575802196454</v>
      </c>
      <c r="F56" s="144" t="n">
        <v>7.47407816430456</v>
      </c>
      <c r="G56" s="144" t="n">
        <v>20.3730290201853</v>
      </c>
      <c r="H56" s="144" t="n">
        <v>12.7934229093809</v>
      </c>
      <c r="I56" s="144" t="n">
        <v>5.78563102030799</v>
      </c>
      <c r="J56" s="144" t="n">
        <v>12.5222406282594</v>
      </c>
      <c r="K56" s="144" t="n">
        <v>27.921958402356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900779118637403</v>
      </c>
      <c r="D57" s="144" t="n">
        <v>30.6350922899206</v>
      </c>
      <c r="E57" s="144" t="n">
        <v>28.4746970776907</v>
      </c>
      <c r="F57" s="144" t="n">
        <v>7.13372821785829</v>
      </c>
      <c r="G57" s="144" t="n">
        <v>20.2656868287168</v>
      </c>
      <c r="H57" s="144" t="n">
        <v>12.8898665421388</v>
      </c>
      <c r="I57" s="144" t="n">
        <v>5.53616634305798</v>
      </c>
      <c r="J57" s="144" t="n">
        <v>12.8677464546415</v>
      </c>
      <c r="K57" s="144" t="n">
        <v>28.1969670902254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89557628648811</v>
      </c>
      <c r="D58" s="144" t="n">
        <v>30.6590430334036</v>
      </c>
      <c r="E58" s="144" t="n">
        <v>28.586217273548</v>
      </c>
      <c r="F58" s="144" t="n">
        <v>6.69876617514294</v>
      </c>
      <c r="G58" s="144" t="n">
        <v>20.1215768883539</v>
      </c>
      <c r="H58" s="144" t="n">
        <v>12.7824255191092</v>
      </c>
      <c r="I58" s="144" t="n">
        <v>5.46734878122179</v>
      </c>
      <c r="J58" s="144" t="n">
        <v>13.4444778814324</v>
      </c>
      <c r="K58" s="144" t="n">
        <v>28.1865783930184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88338223089781</v>
      </c>
      <c r="D59" s="144" t="n">
        <v>30.0141432796045</v>
      </c>
      <c r="E59" s="144" t="n">
        <v>28.0855142426332</v>
      </c>
      <c r="F59" s="144" t="n">
        <v>6.46850490339322</v>
      </c>
      <c r="G59" s="144" t="n">
        <v>20.1687842623871</v>
      </c>
      <c r="H59" s="144" t="n">
        <v>12.8435005201454</v>
      </c>
      <c r="I59" s="144" t="n">
        <v>5.39431697310439</v>
      </c>
      <c r="J59" s="144" t="n">
        <v>14.1608125957009</v>
      </c>
      <c r="K59" s="144" t="n">
        <v>28.2994167358246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61484194817528</v>
      </c>
      <c r="D60" s="144" t="n">
        <v>29.8455659566771</v>
      </c>
      <c r="E60" s="144" t="n">
        <v>28.0705919594808</v>
      </c>
      <c r="F60" s="144" t="n">
        <v>6.10274499163388</v>
      </c>
      <c r="G60" s="144" t="n">
        <v>20.2754036087369</v>
      </c>
      <c r="H60" s="144" t="n">
        <v>12.9222629222629</v>
      </c>
      <c r="I60" s="144" t="n">
        <v>5.38144982589427</v>
      </c>
      <c r="J60" s="144" t="n">
        <v>14.8487315153982</v>
      </c>
      <c r="K60" s="144" t="n">
        <v>28.0660697327364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22630646589903</v>
      </c>
      <c r="D61" s="144" t="n">
        <v>29.9125332152347</v>
      </c>
      <c r="E61" s="144" t="n">
        <v>28.2130203720106</v>
      </c>
      <c r="F61" s="144" t="n">
        <v>5.61337466784765</v>
      </c>
      <c r="G61" s="144" t="n">
        <v>20.3144375553587</v>
      </c>
      <c r="H61" s="144" t="n">
        <v>12.9107617360496</v>
      </c>
      <c r="I61" s="144" t="n">
        <v>5.4063330380868</v>
      </c>
      <c r="J61" s="144" t="n">
        <v>15.3332595217006</v>
      </c>
      <c r="K61" s="144" t="n">
        <v>28.0037643932684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19302548085911</v>
      </c>
      <c r="D62" s="144" t="n">
        <v>29.5432800695032</v>
      </c>
      <c r="E62" s="144" t="n">
        <v>27.84748875521</v>
      </c>
      <c r="F62" s="144" t="n">
        <v>5.26773047695505</v>
      </c>
      <c r="G62" s="144" t="n">
        <v>20.375889410652</v>
      </c>
      <c r="H62" s="144" t="n">
        <v>12.974673103782</v>
      </c>
      <c r="I62" s="144" t="n">
        <v>5.37660423837855</v>
      </c>
      <c r="J62" s="144" t="n">
        <v>15.5073627255831</v>
      </c>
      <c r="K62" s="144" t="n">
        <v>28.4864347692206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809195098589688</v>
      </c>
      <c r="D63" s="144" t="n">
        <v>29.464610100076</v>
      </c>
      <c r="E63" s="144" t="n">
        <v>27.772456540168</v>
      </c>
      <c r="F63" s="144" t="n">
        <v>5.02912001409211</v>
      </c>
      <c r="G63" s="144" t="n">
        <v>20.2882275874977</v>
      </c>
      <c r="H63" s="144" t="n">
        <v>12.8579449747333</v>
      </c>
      <c r="I63" s="144" t="n">
        <v>5.41224912199579</v>
      </c>
      <c r="J63" s="144" t="n">
        <v>15.6950820755029</v>
      </c>
      <c r="K63" s="144" t="n">
        <v>28.7137651242417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800096449983012</v>
      </c>
      <c r="D64" s="144" t="n">
        <v>29.5115027564967</v>
      </c>
      <c r="E64" s="144" t="n">
        <v>27.795131467903</v>
      </c>
      <c r="F64" s="144" t="n">
        <v>4.84113153366433</v>
      </c>
      <c r="G64" s="144" t="n">
        <v>20.1536623592981</v>
      </c>
      <c r="H64" s="144" t="n">
        <v>12.7927750194544</v>
      </c>
      <c r="I64" s="144" t="n">
        <v>5.33982178673594</v>
      </c>
      <c r="J64" s="144" t="n">
        <v>15.9723363912362</v>
      </c>
      <c r="K64" s="144" t="n">
        <v>28.721270509321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72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78" t="n">
        <v>38621</v>
      </c>
      <c r="C11" s="178" t="n">
        <v>1515</v>
      </c>
      <c r="D11" s="178" t="n">
        <v>11331</v>
      </c>
      <c r="E11" s="178" t="n">
        <v>10591</v>
      </c>
      <c r="F11" s="178" t="n">
        <v>2805</v>
      </c>
      <c r="G11" s="178" t="n">
        <v>9318</v>
      </c>
      <c r="H11" s="178" t="n">
        <v>5643</v>
      </c>
      <c r="I11" s="178" t="n">
        <v>2447</v>
      </c>
      <c r="J11" s="178" t="n">
        <v>3736</v>
      </c>
      <c r="K11" s="178" t="n">
        <v>9916</v>
      </c>
      <c r="L11" s="30"/>
    </row>
    <row r="12" customFormat="false" ht="11.1" hidden="false" customHeight="true" outlineLevel="0" collapsed="false">
      <c r="A12" s="160" t="n">
        <v>1992</v>
      </c>
      <c r="B12" s="178" t="n">
        <v>38059</v>
      </c>
      <c r="C12" s="178" t="n">
        <v>1299</v>
      </c>
      <c r="D12" s="178" t="n">
        <v>10467</v>
      </c>
      <c r="E12" s="178" t="n">
        <v>9801</v>
      </c>
      <c r="F12" s="178" t="n">
        <v>2920</v>
      </c>
      <c r="G12" s="178" t="n">
        <v>9345</v>
      </c>
      <c r="H12" s="178" t="n">
        <v>5677</v>
      </c>
      <c r="I12" s="178" t="n">
        <v>2401</v>
      </c>
      <c r="J12" s="178" t="n">
        <v>3937</v>
      </c>
      <c r="K12" s="178" t="n">
        <v>10091</v>
      </c>
      <c r="L12" s="30"/>
    </row>
    <row r="13" customFormat="false" ht="11.1" hidden="false" customHeight="true" outlineLevel="0" collapsed="false">
      <c r="A13" s="160" t="n">
        <v>1993</v>
      </c>
      <c r="B13" s="178" t="n">
        <v>37555</v>
      </c>
      <c r="C13" s="178" t="n">
        <v>1192</v>
      </c>
      <c r="D13" s="178" t="n">
        <v>9738</v>
      </c>
      <c r="E13" s="178" t="n">
        <v>9118</v>
      </c>
      <c r="F13" s="178" t="n">
        <v>3032</v>
      </c>
      <c r="G13" s="178" t="n">
        <v>9332</v>
      </c>
      <c r="H13" s="178" t="n">
        <v>5692</v>
      </c>
      <c r="I13" s="178" t="n">
        <v>2343</v>
      </c>
      <c r="J13" s="178" t="n">
        <v>4086</v>
      </c>
      <c r="K13" s="178" t="n">
        <v>10175</v>
      </c>
      <c r="L13" s="30"/>
    </row>
    <row r="14" customFormat="false" ht="11.1" hidden="false" customHeight="true" outlineLevel="0" collapsed="false">
      <c r="A14" s="160" t="n">
        <v>1994</v>
      </c>
      <c r="B14" s="178" t="n">
        <v>37516</v>
      </c>
      <c r="C14" s="178" t="n">
        <v>1143</v>
      </c>
      <c r="D14" s="178" t="n">
        <v>9242</v>
      </c>
      <c r="E14" s="178" t="n">
        <v>8653</v>
      </c>
      <c r="F14" s="178" t="n">
        <v>3172</v>
      </c>
      <c r="G14" s="178" t="n">
        <v>9306</v>
      </c>
      <c r="H14" s="178" t="n">
        <v>5729</v>
      </c>
      <c r="I14" s="178" t="n">
        <v>2259</v>
      </c>
      <c r="J14" s="178" t="n">
        <v>4280</v>
      </c>
      <c r="K14" s="178" t="n">
        <v>10373</v>
      </c>
      <c r="L14" s="30"/>
    </row>
    <row r="15" customFormat="false" ht="18" hidden="false" customHeight="true" outlineLevel="0" collapsed="false">
      <c r="A15" s="160" t="n">
        <v>1995</v>
      </c>
      <c r="B15" s="178" t="n">
        <v>37601</v>
      </c>
      <c r="C15" s="178" t="n">
        <v>1079</v>
      </c>
      <c r="D15" s="178" t="n">
        <v>9005</v>
      </c>
      <c r="E15" s="178" t="n">
        <v>8443</v>
      </c>
      <c r="F15" s="178" t="n">
        <v>3236</v>
      </c>
      <c r="G15" s="178" t="n">
        <v>9297</v>
      </c>
      <c r="H15" s="178" t="n">
        <v>5766</v>
      </c>
      <c r="I15" s="178" t="n">
        <v>2181</v>
      </c>
      <c r="J15" s="178" t="n">
        <v>4445</v>
      </c>
      <c r="K15" s="178" t="n">
        <v>10539</v>
      </c>
      <c r="L15" s="30"/>
    </row>
    <row r="16" customFormat="false" ht="11.1" hidden="false" customHeight="true" outlineLevel="0" collapsed="false">
      <c r="A16" s="160" t="n">
        <v>1996</v>
      </c>
      <c r="B16" s="178" t="n">
        <v>37498</v>
      </c>
      <c r="C16" s="178" t="n">
        <v>971</v>
      </c>
      <c r="D16" s="178" t="n">
        <v>8751</v>
      </c>
      <c r="E16" s="178" t="n">
        <v>8216</v>
      </c>
      <c r="F16" s="178" t="n">
        <v>3135</v>
      </c>
      <c r="G16" s="178" t="n">
        <v>9300</v>
      </c>
      <c r="H16" s="178" t="n">
        <v>5801</v>
      </c>
      <c r="I16" s="178" t="n">
        <v>2113</v>
      </c>
      <c r="J16" s="178" t="n">
        <v>4610</v>
      </c>
      <c r="K16" s="178" t="n">
        <v>10731</v>
      </c>
      <c r="L16" s="30"/>
    </row>
    <row r="17" customFormat="false" ht="11.1" hidden="false" customHeight="true" outlineLevel="0" collapsed="false">
      <c r="A17" s="160" t="n">
        <v>1997</v>
      </c>
      <c r="B17" s="178" t="n">
        <v>37463</v>
      </c>
      <c r="C17" s="178" t="n">
        <v>952</v>
      </c>
      <c r="D17" s="178" t="n">
        <v>8596</v>
      </c>
      <c r="E17" s="178" t="n">
        <v>8096</v>
      </c>
      <c r="F17" s="178" t="n">
        <v>3009</v>
      </c>
      <c r="G17" s="178" t="n">
        <v>9307</v>
      </c>
      <c r="H17" s="178" t="n">
        <v>5853</v>
      </c>
      <c r="I17" s="178" t="n">
        <v>2037</v>
      </c>
      <c r="J17" s="178" t="n">
        <v>4793</v>
      </c>
      <c r="K17" s="178" t="n">
        <v>10806</v>
      </c>
      <c r="L17" s="30"/>
    </row>
    <row r="18" customFormat="false" ht="11.1" hidden="false" customHeight="true" outlineLevel="0" collapsed="false">
      <c r="A18" s="160" t="n">
        <v>1998</v>
      </c>
      <c r="B18" s="178" t="n">
        <v>37911</v>
      </c>
      <c r="C18" s="178" t="n">
        <v>958</v>
      </c>
      <c r="D18" s="178" t="n">
        <v>8602</v>
      </c>
      <c r="E18" s="178" t="n">
        <v>8123</v>
      </c>
      <c r="F18" s="178" t="n">
        <v>2912</v>
      </c>
      <c r="G18" s="178" t="n">
        <v>9432</v>
      </c>
      <c r="H18" s="178" t="n">
        <v>5896</v>
      </c>
      <c r="I18" s="178" t="n">
        <v>2058</v>
      </c>
      <c r="J18" s="178" t="n">
        <v>5076</v>
      </c>
      <c r="K18" s="178" t="n">
        <v>10931</v>
      </c>
      <c r="L18" s="30"/>
    </row>
    <row r="19" customFormat="false" ht="11.1" hidden="false" customHeight="true" outlineLevel="0" collapsed="false">
      <c r="A19" s="160" t="n">
        <v>1999</v>
      </c>
      <c r="B19" s="178" t="n">
        <v>38424</v>
      </c>
      <c r="C19" s="178" t="n">
        <v>946</v>
      </c>
      <c r="D19" s="178" t="n">
        <v>8491</v>
      </c>
      <c r="E19" s="178" t="n">
        <v>8039</v>
      </c>
      <c r="F19" s="178" t="n">
        <v>2859</v>
      </c>
      <c r="G19" s="178" t="n">
        <v>9589</v>
      </c>
      <c r="H19" s="178" t="n">
        <v>5953</v>
      </c>
      <c r="I19" s="178" t="n">
        <v>2083</v>
      </c>
      <c r="J19" s="178" t="n">
        <v>5429</v>
      </c>
      <c r="K19" s="178" t="n">
        <v>11110</v>
      </c>
      <c r="L19" s="30"/>
    </row>
    <row r="20" customFormat="false" ht="18" hidden="false" customHeight="true" outlineLevel="0" collapsed="false">
      <c r="A20" s="160" t="n">
        <v>2000</v>
      </c>
      <c r="B20" s="178" t="n">
        <v>39144</v>
      </c>
      <c r="C20" s="178" t="n">
        <v>936</v>
      </c>
      <c r="D20" s="178" t="n">
        <v>8534</v>
      </c>
      <c r="E20" s="178" t="n">
        <v>8109</v>
      </c>
      <c r="F20" s="178" t="n">
        <v>2769</v>
      </c>
      <c r="G20" s="178" t="n">
        <v>9824</v>
      </c>
      <c r="H20" s="178" t="n">
        <v>6078</v>
      </c>
      <c r="I20" s="178" t="n">
        <v>2133</v>
      </c>
      <c r="J20" s="178" t="n">
        <v>5802</v>
      </c>
      <c r="K20" s="178" t="n">
        <v>11279</v>
      </c>
      <c r="L20" s="30"/>
    </row>
    <row r="21" customFormat="false" ht="11.1" hidden="false" customHeight="true" outlineLevel="0" collapsed="false">
      <c r="A21" s="160" t="n">
        <v>2001</v>
      </c>
      <c r="B21" s="178" t="n">
        <v>39316</v>
      </c>
      <c r="C21" s="178" t="n">
        <v>925</v>
      </c>
      <c r="D21" s="178" t="n">
        <v>8544</v>
      </c>
      <c r="E21" s="178" t="n">
        <v>8140</v>
      </c>
      <c r="F21" s="178" t="n">
        <v>2598</v>
      </c>
      <c r="G21" s="178" t="n">
        <v>9885</v>
      </c>
      <c r="H21" s="178" t="n">
        <v>6081</v>
      </c>
      <c r="I21" s="178" t="n">
        <v>2158</v>
      </c>
      <c r="J21" s="178" t="n">
        <v>5985</v>
      </c>
      <c r="K21" s="178" t="n">
        <v>113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9096</v>
      </c>
      <c r="C22" s="178" t="n">
        <v>905</v>
      </c>
      <c r="D22" s="178" t="n">
        <v>8355</v>
      </c>
      <c r="E22" s="178" t="n">
        <v>7958</v>
      </c>
      <c r="F22" s="178" t="n">
        <v>2439</v>
      </c>
      <c r="G22" s="178" t="n">
        <v>9836</v>
      </c>
      <c r="H22" s="178" t="n">
        <v>6025</v>
      </c>
      <c r="I22" s="178" t="n">
        <v>2138</v>
      </c>
      <c r="J22" s="178" t="n">
        <v>6060</v>
      </c>
      <c r="K22" s="178" t="n">
        <v>11501</v>
      </c>
      <c r="L22" s="30"/>
    </row>
    <row r="23" customFormat="false" ht="11.1" hidden="false" customHeight="true" outlineLevel="0" collapsed="false">
      <c r="A23" s="160" t="n">
        <v>2003</v>
      </c>
      <c r="B23" s="178" t="n">
        <v>38722</v>
      </c>
      <c r="C23" s="178" t="n">
        <v>881</v>
      </c>
      <c r="D23" s="178" t="n">
        <v>8139</v>
      </c>
      <c r="E23" s="178" t="n">
        <v>7750</v>
      </c>
      <c r="F23" s="178" t="n">
        <v>2322</v>
      </c>
      <c r="G23" s="178" t="n">
        <v>9717</v>
      </c>
      <c r="H23" s="178" t="n">
        <v>5922</v>
      </c>
      <c r="I23" s="178" t="n">
        <v>2117</v>
      </c>
      <c r="J23" s="178" t="n">
        <v>6128</v>
      </c>
      <c r="K23" s="178" t="n">
        <v>11535</v>
      </c>
      <c r="L23" s="30"/>
    </row>
    <row r="24" customFormat="false" ht="11.1" hidden="false" customHeight="true" outlineLevel="0" collapsed="false">
      <c r="A24" s="160" t="n">
        <v>2004</v>
      </c>
      <c r="B24" s="178" t="n">
        <v>38868</v>
      </c>
      <c r="C24" s="178" t="n">
        <v>873</v>
      </c>
      <c r="D24" s="178" t="n">
        <v>8018</v>
      </c>
      <c r="E24" s="178" t="n">
        <v>7632</v>
      </c>
      <c r="F24" s="178" t="n">
        <v>2251</v>
      </c>
      <c r="G24" s="178" t="n">
        <v>9789</v>
      </c>
      <c r="H24" s="178" t="n">
        <v>5946</v>
      </c>
      <c r="I24" s="178" t="n">
        <v>2109</v>
      </c>
      <c r="J24" s="178" t="n">
        <v>6309</v>
      </c>
      <c r="K24" s="178" t="n">
        <v>11628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1.45516687812331</v>
      </c>
      <c r="C32" s="144" t="n">
        <v>-14.2574257425743</v>
      </c>
      <c r="D32" s="144" t="n">
        <v>-7.62509928514695</v>
      </c>
      <c r="E32" s="144" t="n">
        <v>-7.45916344065716</v>
      </c>
      <c r="F32" s="144" t="n">
        <v>4.09982174688057</v>
      </c>
      <c r="G32" s="144" t="n">
        <v>0.289761751448808</v>
      </c>
      <c r="H32" s="144" t="n">
        <v>0.602516391990065</v>
      </c>
      <c r="I32" s="144" t="n">
        <v>-1.87985288107888</v>
      </c>
      <c r="J32" s="144" t="n">
        <v>5.38008565310493</v>
      </c>
      <c r="K32" s="144" t="n">
        <v>1.76482452601856</v>
      </c>
      <c r="L32" s="30"/>
    </row>
    <row r="33" customFormat="false" ht="11.1" hidden="false" customHeight="true" outlineLevel="0" collapsed="false">
      <c r="A33" s="160" t="n">
        <v>1993</v>
      </c>
      <c r="B33" s="144" t="n">
        <v>-1.32425970204156</v>
      </c>
      <c r="C33" s="144" t="n">
        <v>-8.23710546574287</v>
      </c>
      <c r="D33" s="144" t="n">
        <v>-6.96474634565777</v>
      </c>
      <c r="E33" s="144" t="n">
        <v>-6.96867666564637</v>
      </c>
      <c r="F33" s="144" t="n">
        <v>3.83561643835617</v>
      </c>
      <c r="G33" s="144" t="n">
        <v>-0.139111824505079</v>
      </c>
      <c r="H33" s="144" t="n">
        <v>0.264224062004573</v>
      </c>
      <c r="I33" s="144" t="n">
        <v>-2.41566014160767</v>
      </c>
      <c r="J33" s="144" t="n">
        <v>3.78460756921515</v>
      </c>
      <c r="K33" s="144" t="n">
        <v>0.83242493310871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103847690054579</v>
      </c>
      <c r="C34" s="144" t="n">
        <v>-4.11073825503355</v>
      </c>
      <c r="D34" s="144" t="n">
        <v>-5.09344834668309</v>
      </c>
      <c r="E34" s="144" t="n">
        <v>-5.09980258828691</v>
      </c>
      <c r="F34" s="144" t="n">
        <v>4.61741424802111</v>
      </c>
      <c r="G34" s="144" t="n">
        <v>-0.278611230175741</v>
      </c>
      <c r="H34" s="144" t="n">
        <v>0.650035137034436</v>
      </c>
      <c r="I34" s="144" t="n">
        <v>-3.58514724711908</v>
      </c>
      <c r="J34" s="144" t="n">
        <v>4.7479197258933</v>
      </c>
      <c r="K34" s="144" t="n">
        <v>1.94594594594595</v>
      </c>
      <c r="L34" s="30"/>
    </row>
    <row r="35" customFormat="false" ht="18" hidden="false" customHeight="true" outlineLevel="0" collapsed="false">
      <c r="A35" s="160" t="n">
        <v>1995</v>
      </c>
      <c r="B35" s="144" t="n">
        <v>0.226569996801373</v>
      </c>
      <c r="C35" s="144" t="n">
        <v>-5.59930008748907</v>
      </c>
      <c r="D35" s="144" t="n">
        <v>-2.56438000432807</v>
      </c>
      <c r="E35" s="144" t="n">
        <v>-2.42690396394313</v>
      </c>
      <c r="F35" s="144" t="n">
        <v>2.01765447667086</v>
      </c>
      <c r="G35" s="144" t="n">
        <v>-0.0967117988394506</v>
      </c>
      <c r="H35" s="144" t="n">
        <v>0.645836969802758</v>
      </c>
      <c r="I35" s="144" t="n">
        <v>-3.45285524568394</v>
      </c>
      <c r="J35" s="144" t="n">
        <v>3.85514018691589</v>
      </c>
      <c r="K35" s="144" t="n">
        <v>1.60030849320351</v>
      </c>
      <c r="L35" s="30"/>
    </row>
    <row r="36" customFormat="false" ht="11.1" hidden="false" customHeight="true" outlineLevel="0" collapsed="false">
      <c r="A36" s="160" t="n">
        <v>1996</v>
      </c>
      <c r="B36" s="144" t="n">
        <v>-0.273928884870074</v>
      </c>
      <c r="C36" s="144" t="n">
        <v>-10.0092678405931</v>
      </c>
      <c r="D36" s="144" t="n">
        <v>-2.82065519156023</v>
      </c>
      <c r="E36" s="144" t="n">
        <v>-2.68861778988511</v>
      </c>
      <c r="F36" s="144" t="n">
        <v>-3.12113720642769</v>
      </c>
      <c r="G36" s="144" t="n">
        <v>0.032268473701194</v>
      </c>
      <c r="H36" s="144" t="n">
        <v>0.607006590357258</v>
      </c>
      <c r="I36" s="144" t="n">
        <v>-3.11783585511233</v>
      </c>
      <c r="J36" s="144" t="n">
        <v>3.71203599550056</v>
      </c>
      <c r="K36" s="144" t="n">
        <v>1.821804725306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0933383113766126</v>
      </c>
      <c r="C37" s="144" t="n">
        <v>-1.956745623069</v>
      </c>
      <c r="D37" s="144" t="n">
        <v>-1.77122614558336</v>
      </c>
      <c r="E37" s="144" t="n">
        <v>-1.460564751704</v>
      </c>
      <c r="F37" s="144" t="n">
        <v>-4.01913875598086</v>
      </c>
      <c r="G37" s="144" t="n">
        <v>0.0752688172043037</v>
      </c>
      <c r="H37" s="144" t="n">
        <v>0.896397172901217</v>
      </c>
      <c r="I37" s="144" t="n">
        <v>-3.59678182678655</v>
      </c>
      <c r="J37" s="144" t="n">
        <v>3.96963123644252</v>
      </c>
      <c r="K37" s="144" t="n">
        <v>0.698909700866651</v>
      </c>
      <c r="L37" s="30"/>
    </row>
    <row r="38" customFormat="false" ht="11.1" hidden="false" customHeight="true" outlineLevel="0" collapsed="false">
      <c r="A38" s="160" t="n">
        <v>1998</v>
      </c>
      <c r="B38" s="144" t="n">
        <v>1.19584656861436</v>
      </c>
      <c r="C38" s="144" t="n">
        <v>0.630252100840337</v>
      </c>
      <c r="D38" s="144" t="n">
        <v>0.0697999069334543</v>
      </c>
      <c r="E38" s="144" t="n">
        <v>0.333498023715407</v>
      </c>
      <c r="F38" s="144" t="n">
        <v>-3.22366234629445</v>
      </c>
      <c r="G38" s="144" t="n">
        <v>1.34307510475986</v>
      </c>
      <c r="H38" s="144" t="n">
        <v>0.734665983256448</v>
      </c>
      <c r="I38" s="144" t="n">
        <v>1.03092783505154</v>
      </c>
      <c r="J38" s="144" t="n">
        <v>5.90444398080534</v>
      </c>
      <c r="K38" s="144" t="n">
        <v>1.15676476031834</v>
      </c>
      <c r="L38" s="30"/>
    </row>
    <row r="39" customFormat="false" ht="11.1" hidden="false" customHeight="true" outlineLevel="0" collapsed="false">
      <c r="A39" s="160" t="n">
        <v>1999</v>
      </c>
      <c r="B39" s="144" t="n">
        <v>1.35316926485716</v>
      </c>
      <c r="C39" s="144" t="n">
        <v>-1.25260960334029</v>
      </c>
      <c r="D39" s="144" t="n">
        <v>-1.29039758195768</v>
      </c>
      <c r="E39" s="144" t="n">
        <v>-1.0341007017112</v>
      </c>
      <c r="F39" s="144" t="n">
        <v>-1.82005494505495</v>
      </c>
      <c r="G39" s="144" t="n">
        <v>1.66454622561494</v>
      </c>
      <c r="H39" s="144" t="n">
        <v>0.966757123473542</v>
      </c>
      <c r="I39" s="144" t="n">
        <v>1.21477162293489</v>
      </c>
      <c r="J39" s="144" t="n">
        <v>6.95429472025218</v>
      </c>
      <c r="K39" s="144" t="n">
        <v>1.63754459793249</v>
      </c>
      <c r="L39" s="30"/>
    </row>
    <row r="40" customFormat="false" ht="18" hidden="false" customHeight="true" outlineLevel="0" collapsed="false">
      <c r="A40" s="160" t="n">
        <v>2000</v>
      </c>
      <c r="B40" s="144" t="n">
        <v>1.87382885696439</v>
      </c>
      <c r="C40" s="144" t="n">
        <v>-1.05708245243129</v>
      </c>
      <c r="D40" s="144" t="n">
        <v>0.506418560829118</v>
      </c>
      <c r="E40" s="144" t="n">
        <v>0.870755069038438</v>
      </c>
      <c r="F40" s="144" t="n">
        <v>-3.14795383001049</v>
      </c>
      <c r="G40" s="144" t="n">
        <v>2.45072478882051</v>
      </c>
      <c r="H40" s="144" t="n">
        <v>2.09978162271123</v>
      </c>
      <c r="I40" s="144" t="n">
        <v>2.40038406144983</v>
      </c>
      <c r="J40" s="144" t="n">
        <v>6.87051022287714</v>
      </c>
      <c r="K40" s="144" t="n">
        <v>1.52115211521151</v>
      </c>
      <c r="L40" s="30"/>
    </row>
    <row r="41" customFormat="false" ht="11.1" hidden="false" customHeight="true" outlineLevel="0" collapsed="false">
      <c r="A41" s="160" t="n">
        <v>2001</v>
      </c>
      <c r="B41" s="144" t="n">
        <v>0.439403229102808</v>
      </c>
      <c r="C41" s="144" t="n">
        <v>-1.17521367521367</v>
      </c>
      <c r="D41" s="144" t="n">
        <v>0.117178345441758</v>
      </c>
      <c r="E41" s="144" t="n">
        <v>0.382291281292396</v>
      </c>
      <c r="F41" s="144" t="n">
        <v>-6.17551462621884</v>
      </c>
      <c r="G41" s="144" t="n">
        <v>0.620928338762212</v>
      </c>
      <c r="H41" s="144" t="n">
        <v>0.0493583415597243</v>
      </c>
      <c r="I41" s="144" t="n">
        <v>1.17205813408346</v>
      </c>
      <c r="J41" s="144" t="n">
        <v>3.15408479834541</v>
      </c>
      <c r="K41" s="144" t="n">
        <v>0.886603422289213</v>
      </c>
      <c r="L41" s="30"/>
    </row>
    <row r="42" customFormat="false" ht="11.1" hidden="false" customHeight="true" outlineLevel="0" collapsed="false">
      <c r="A42" s="160" t="n">
        <v>2002</v>
      </c>
      <c r="B42" s="144" t="n">
        <v>-0.559568623461189</v>
      </c>
      <c r="C42" s="144" t="n">
        <v>-2.16216216216216</v>
      </c>
      <c r="D42" s="144" t="n">
        <v>-2.21207865168539</v>
      </c>
      <c r="E42" s="144" t="n">
        <v>-2.23587223587224</v>
      </c>
      <c r="F42" s="144" t="n">
        <v>-6.12009237875289</v>
      </c>
      <c r="G42" s="144" t="n">
        <v>-0.495700556398589</v>
      </c>
      <c r="H42" s="144" t="n">
        <v>-0.920901167571117</v>
      </c>
      <c r="I42" s="144" t="n">
        <v>-0.926784059314173</v>
      </c>
      <c r="J42" s="144" t="n">
        <v>1.2531328320802</v>
      </c>
      <c r="K42" s="144" t="n">
        <v>1.0721504525881</v>
      </c>
      <c r="L42" s="30"/>
    </row>
    <row r="43" customFormat="false" ht="11.1" hidden="false" customHeight="true" outlineLevel="0" collapsed="false">
      <c r="A43" s="160" t="n">
        <v>2003</v>
      </c>
      <c r="B43" s="144" t="n">
        <v>-0.956619603028443</v>
      </c>
      <c r="C43" s="144" t="n">
        <v>-2.65193370165746</v>
      </c>
      <c r="D43" s="144" t="n">
        <v>-2.58527827648115</v>
      </c>
      <c r="E43" s="144" t="n">
        <v>-2.61372204071375</v>
      </c>
      <c r="F43" s="144" t="n">
        <v>-4.79704797047971</v>
      </c>
      <c r="G43" s="144" t="n">
        <v>-1.20984139894266</v>
      </c>
      <c r="H43" s="144" t="n">
        <v>-1.70954356846474</v>
      </c>
      <c r="I43" s="144" t="n">
        <v>-0.982226379794199</v>
      </c>
      <c r="J43" s="144" t="n">
        <v>1.12211221122112</v>
      </c>
      <c r="K43" s="144" t="n">
        <v>0.29562646726371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377046640152884</v>
      </c>
      <c r="C44" s="144" t="n">
        <v>-0.908059023836543</v>
      </c>
      <c r="D44" s="144" t="n">
        <v>-1.48666912397101</v>
      </c>
      <c r="E44" s="144" t="n">
        <v>-1.52258064516128</v>
      </c>
      <c r="F44" s="144" t="n">
        <v>-3.05770887166236</v>
      </c>
      <c r="G44" s="144" t="n">
        <v>0.740969435010811</v>
      </c>
      <c r="H44" s="144" t="n">
        <v>0.40526849037488</v>
      </c>
      <c r="I44" s="144" t="n">
        <v>-0.377893245158248</v>
      </c>
      <c r="J44" s="144" t="n">
        <v>2.95365535248042</v>
      </c>
      <c r="K44" s="144" t="n">
        <v>0.80624187256177</v>
      </c>
      <c r="L44" s="30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2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.92273633515445</v>
      </c>
      <c r="D51" s="144" t="n">
        <v>29.3389606690661</v>
      </c>
      <c r="E51" s="144" t="n">
        <v>27.4229046373735</v>
      </c>
      <c r="F51" s="144" t="n">
        <v>7.26288806607804</v>
      </c>
      <c r="G51" s="144" t="n">
        <v>24.1267704098806</v>
      </c>
      <c r="H51" s="144" t="n">
        <v>14.6112218741099</v>
      </c>
      <c r="I51" s="144" t="n">
        <v>6.33593122912405</v>
      </c>
      <c r="J51" s="144" t="n">
        <v>9.67349369513995</v>
      </c>
      <c r="K51" s="144" t="n">
        <v>25.6751508246809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.41312173204761</v>
      </c>
      <c r="D52" s="144" t="n">
        <v>27.5020363120418</v>
      </c>
      <c r="E52" s="144" t="n">
        <v>25.7521217057726</v>
      </c>
      <c r="F52" s="144" t="n">
        <v>7.67229827373289</v>
      </c>
      <c r="G52" s="144" t="n">
        <v>24.5539819753541</v>
      </c>
      <c r="H52" s="144" t="n">
        <v>14.9163141438293</v>
      </c>
      <c r="I52" s="144" t="n">
        <v>6.30862608055913</v>
      </c>
      <c r="J52" s="144" t="n">
        <v>10.3444651724953</v>
      </c>
      <c r="K52" s="144" t="n">
        <v>26.5140965343283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.17401144987352</v>
      </c>
      <c r="D53" s="144" t="n">
        <v>25.9299693782452</v>
      </c>
      <c r="E53" s="144" t="n">
        <v>24.2790573825057</v>
      </c>
      <c r="F53" s="144" t="n">
        <v>8.07349221142325</v>
      </c>
      <c r="G53" s="144" t="n">
        <v>24.8488882971642</v>
      </c>
      <c r="H53" s="144" t="n">
        <v>15.1564372254027</v>
      </c>
      <c r="I53" s="144" t="n">
        <v>6.23884968712555</v>
      </c>
      <c r="J53" s="144" t="n">
        <v>10.8800426041805</v>
      </c>
      <c r="K53" s="144" t="n">
        <v>27.093596059113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04670007463482</v>
      </c>
      <c r="D54" s="144" t="n">
        <v>24.6348224757437</v>
      </c>
      <c r="E54" s="144" t="n">
        <v>23.0648256743789</v>
      </c>
      <c r="F54" s="144" t="n">
        <v>8.45505917475211</v>
      </c>
      <c r="G54" s="144" t="n">
        <v>24.8054163556882</v>
      </c>
      <c r="H54" s="144" t="n">
        <v>15.270817784412</v>
      </c>
      <c r="I54" s="144" t="n">
        <v>6.02143085616804</v>
      </c>
      <c r="J54" s="144" t="n">
        <v>11.4084657212922</v>
      </c>
      <c r="K54" s="144" t="n">
        <v>27.649536197888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2.86960453179437</v>
      </c>
      <c r="D55" s="144" t="n">
        <v>23.9488311481078</v>
      </c>
      <c r="E55" s="144" t="n">
        <v>22.454190048137</v>
      </c>
      <c r="F55" s="144" t="n">
        <v>8.6061540916465</v>
      </c>
      <c r="G55" s="144" t="n">
        <v>24.7254062391958</v>
      </c>
      <c r="H55" s="144" t="n">
        <v>15.3346985452515</v>
      </c>
      <c r="I55" s="144" t="n">
        <v>5.8003776495306</v>
      </c>
      <c r="J55" s="144" t="n">
        <v>11.8214941091992</v>
      </c>
      <c r="K55" s="144" t="n">
        <v>28.028509880056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2.58947143847672</v>
      </c>
      <c r="D56" s="144" t="n">
        <v>23.3372446530482</v>
      </c>
      <c r="E56" s="144" t="n">
        <v>21.9105018934343</v>
      </c>
      <c r="F56" s="144" t="n">
        <v>8.36044589044749</v>
      </c>
      <c r="G56" s="144" t="n">
        <v>24.8013227372127</v>
      </c>
      <c r="H56" s="144" t="n">
        <v>15.4701584084485</v>
      </c>
      <c r="I56" s="144" t="n">
        <v>5.63496719825057</v>
      </c>
      <c r="J56" s="144" t="n">
        <v>12.2939890127473</v>
      </c>
      <c r="K56" s="144" t="n">
        <v>28.617526268067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2.54117395830553</v>
      </c>
      <c r="D57" s="144" t="n">
        <v>22.9453060352882</v>
      </c>
      <c r="E57" s="144" t="n">
        <v>21.6106558471025</v>
      </c>
      <c r="F57" s="144" t="n">
        <v>8.0319248325014</v>
      </c>
      <c r="G57" s="144" t="n">
        <v>24.8431786028882</v>
      </c>
      <c r="H57" s="144" t="n">
        <v>15.6234151029015</v>
      </c>
      <c r="I57" s="144" t="n">
        <v>5.43736486666845</v>
      </c>
      <c r="J57" s="144" t="n">
        <v>12.7939567039479</v>
      </c>
      <c r="K57" s="144" t="n">
        <v>28.8444598670688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2.52697106380734</v>
      </c>
      <c r="D58" s="144" t="n">
        <v>22.6899844372346</v>
      </c>
      <c r="E58" s="144" t="n">
        <v>21.4264989053309</v>
      </c>
      <c r="F58" s="144" t="n">
        <v>7.68114795178181</v>
      </c>
      <c r="G58" s="144" t="n">
        <v>24.8793226240405</v>
      </c>
      <c r="H58" s="144" t="n">
        <v>15.5522143968769</v>
      </c>
      <c r="I58" s="144" t="n">
        <v>5.4285036005381</v>
      </c>
      <c r="J58" s="144" t="n">
        <v>13.3892537785867</v>
      </c>
      <c r="K58" s="144" t="n">
        <v>28.8333201445491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2.46200291484489</v>
      </c>
      <c r="D59" s="144" t="n">
        <v>22.0981678117843</v>
      </c>
      <c r="E59" s="144" t="n">
        <v>20.9218196960233</v>
      </c>
      <c r="F59" s="144" t="n">
        <v>7.44066208619613</v>
      </c>
      <c r="G59" s="144" t="n">
        <v>24.955756818655</v>
      </c>
      <c r="H59" s="144" t="n">
        <v>15.4929210909848</v>
      </c>
      <c r="I59" s="144" t="n">
        <v>5.42109098480117</v>
      </c>
      <c r="J59" s="144" t="n">
        <v>14.1291900895274</v>
      </c>
      <c r="K59" s="144" t="n">
        <v>28.9142202789923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2.39117106069896</v>
      </c>
      <c r="D60" s="144" t="n">
        <v>21.8015532393215</v>
      </c>
      <c r="E60" s="144" t="n">
        <v>20.7158185162477</v>
      </c>
      <c r="F60" s="144" t="n">
        <v>7.07388105456775</v>
      </c>
      <c r="G60" s="144" t="n">
        <v>25.0970774575925</v>
      </c>
      <c r="H60" s="144" t="n">
        <v>15.5272838749234</v>
      </c>
      <c r="I60" s="144" t="n">
        <v>5.44911097486205</v>
      </c>
      <c r="J60" s="144" t="n">
        <v>14.8221949724096</v>
      </c>
      <c r="K60" s="144" t="n">
        <v>28.8141222154098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2.35273171227999</v>
      </c>
      <c r="D61" s="144" t="n">
        <v>21.7316105402381</v>
      </c>
      <c r="E61" s="144" t="n">
        <v>20.7040390680639</v>
      </c>
      <c r="F61" s="144" t="n">
        <v>6.60799674432801</v>
      </c>
      <c r="G61" s="144" t="n">
        <v>25.1424356496083</v>
      </c>
      <c r="H61" s="144" t="n">
        <v>15.4669854512158</v>
      </c>
      <c r="I61" s="144" t="n">
        <v>5.48885949740564</v>
      </c>
      <c r="J61" s="144" t="n">
        <v>15.2228100518873</v>
      </c>
      <c r="K61" s="144" t="n">
        <v>28.942415301658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31481481481482</v>
      </c>
      <c r="D62" s="144" t="n">
        <v>21.3704726826274</v>
      </c>
      <c r="E62" s="144" t="n">
        <v>20.3550235318191</v>
      </c>
      <c r="F62" s="144" t="n">
        <v>6.23848987108656</v>
      </c>
      <c r="G62" s="144" t="n">
        <v>25.158583998363</v>
      </c>
      <c r="H62" s="144" t="n">
        <v>15.4107837118887</v>
      </c>
      <c r="I62" s="144" t="n">
        <v>5.46859013709843</v>
      </c>
      <c r="J62" s="144" t="n">
        <v>15.500306936771</v>
      </c>
      <c r="K62" s="144" t="n">
        <v>29.4173316963372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27519239708693</v>
      </c>
      <c r="D63" s="144" t="n">
        <v>21.0190589329064</v>
      </c>
      <c r="E63" s="144" t="n">
        <v>20.01446206291</v>
      </c>
      <c r="F63" s="144" t="n">
        <v>5.99659108517122</v>
      </c>
      <c r="G63" s="144" t="n">
        <v>25.0942616600382</v>
      </c>
      <c r="H63" s="144" t="n">
        <v>15.2936315272971</v>
      </c>
      <c r="I63" s="144" t="n">
        <v>5.46717628221683</v>
      </c>
      <c r="J63" s="144" t="n">
        <v>15.8256288414855</v>
      </c>
      <c r="K63" s="144" t="n">
        <v>29.78926708331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24606359987651</v>
      </c>
      <c r="D64" s="144" t="n">
        <v>20.6287948955439</v>
      </c>
      <c r="E64" s="144" t="n">
        <v>19.6356900277864</v>
      </c>
      <c r="F64" s="144" t="n">
        <v>5.79139652156015</v>
      </c>
      <c r="G64" s="144" t="n">
        <v>25.1852423587527</v>
      </c>
      <c r="H64" s="144" t="n">
        <v>15.2979314603273</v>
      </c>
      <c r="I64" s="144" t="n">
        <v>5.42605742513121</v>
      </c>
      <c r="J64" s="144" t="n">
        <v>16.2318616857055</v>
      </c>
      <c r="K64" s="144" t="n">
        <v>29.9166409385613</v>
      </c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1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3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78" t="n">
        <v>35101</v>
      </c>
      <c r="C11" s="178" t="n">
        <v>756</v>
      </c>
      <c r="D11" s="178" t="n">
        <v>11000</v>
      </c>
      <c r="E11" s="178" t="n">
        <v>10263</v>
      </c>
      <c r="F11" s="178" t="n">
        <v>2545</v>
      </c>
      <c r="G11" s="178" t="n">
        <v>8145</v>
      </c>
      <c r="H11" s="178" t="n">
        <v>4924</v>
      </c>
      <c r="I11" s="178" t="n">
        <v>2317</v>
      </c>
      <c r="J11" s="178" t="n">
        <v>3263</v>
      </c>
      <c r="K11" s="178" t="n">
        <v>9392</v>
      </c>
      <c r="L11" s="30"/>
    </row>
    <row r="12" customFormat="false" ht="11.1" hidden="false" customHeight="true" outlineLevel="0" collapsed="false">
      <c r="A12" s="160" t="n">
        <v>1992</v>
      </c>
      <c r="B12" s="178" t="n">
        <v>34482</v>
      </c>
      <c r="C12" s="178" t="n">
        <v>571</v>
      </c>
      <c r="D12" s="178" t="n">
        <v>10133</v>
      </c>
      <c r="E12" s="178" t="n">
        <v>9471</v>
      </c>
      <c r="F12" s="178" t="n">
        <v>2637</v>
      </c>
      <c r="G12" s="178" t="n">
        <v>8156</v>
      </c>
      <c r="H12" s="178" t="n">
        <v>4944</v>
      </c>
      <c r="I12" s="178" t="n">
        <v>2270</v>
      </c>
      <c r="J12" s="178" t="n">
        <v>3435</v>
      </c>
      <c r="K12" s="178" t="n">
        <v>9550</v>
      </c>
      <c r="L12" s="30"/>
    </row>
    <row r="13" customFormat="false" ht="11.1" hidden="false" customHeight="true" outlineLevel="0" collapsed="false">
      <c r="A13" s="160" t="n">
        <v>1993</v>
      </c>
      <c r="B13" s="178" t="n">
        <v>33930</v>
      </c>
      <c r="C13" s="178" t="n">
        <v>509</v>
      </c>
      <c r="D13" s="178" t="n">
        <v>9398</v>
      </c>
      <c r="E13" s="178" t="n">
        <v>8782</v>
      </c>
      <c r="F13" s="178" t="n">
        <v>2737</v>
      </c>
      <c r="G13" s="178" t="n">
        <v>8127</v>
      </c>
      <c r="H13" s="178" t="n">
        <v>4949</v>
      </c>
      <c r="I13" s="178" t="n">
        <v>2205</v>
      </c>
      <c r="J13" s="178" t="n">
        <v>3555</v>
      </c>
      <c r="K13" s="178" t="n">
        <v>9604</v>
      </c>
      <c r="L13" s="30"/>
    </row>
    <row r="14" customFormat="false" ht="11.1" hidden="false" customHeight="true" outlineLevel="0" collapsed="false">
      <c r="A14" s="160" t="n">
        <v>1994</v>
      </c>
      <c r="B14" s="178" t="n">
        <v>33791</v>
      </c>
      <c r="C14" s="178" t="n">
        <v>501</v>
      </c>
      <c r="D14" s="178" t="n">
        <v>8893</v>
      </c>
      <c r="E14" s="178" t="n">
        <v>8308</v>
      </c>
      <c r="F14" s="178" t="n">
        <v>2860</v>
      </c>
      <c r="G14" s="178" t="n">
        <v>8063</v>
      </c>
      <c r="H14" s="178" t="n">
        <v>4963</v>
      </c>
      <c r="I14" s="178" t="n">
        <v>2116</v>
      </c>
      <c r="J14" s="178" t="n">
        <v>3708</v>
      </c>
      <c r="K14" s="178" t="n">
        <v>9766</v>
      </c>
      <c r="L14" s="30"/>
    </row>
    <row r="15" customFormat="false" ht="18" hidden="false" customHeight="true" outlineLevel="0" collapsed="false">
      <c r="A15" s="160" t="n">
        <v>1995</v>
      </c>
      <c r="B15" s="178" t="n">
        <v>33852</v>
      </c>
      <c r="C15" s="178" t="n">
        <v>496</v>
      </c>
      <c r="D15" s="178" t="n">
        <v>8667</v>
      </c>
      <c r="E15" s="178" t="n">
        <v>8108</v>
      </c>
      <c r="F15" s="178" t="n">
        <v>2899</v>
      </c>
      <c r="G15" s="178" t="n">
        <v>8038</v>
      </c>
      <c r="H15" s="178" t="n">
        <v>4985</v>
      </c>
      <c r="I15" s="178" t="n">
        <v>2049</v>
      </c>
      <c r="J15" s="178" t="n">
        <v>3853</v>
      </c>
      <c r="K15" s="178" t="n">
        <v>9899</v>
      </c>
      <c r="L15" s="30"/>
    </row>
    <row r="16" customFormat="false" ht="11.1" hidden="false" customHeight="true" outlineLevel="0" collapsed="false">
      <c r="A16" s="160" t="n">
        <v>1996</v>
      </c>
      <c r="B16" s="178" t="n">
        <v>33756</v>
      </c>
      <c r="C16" s="178" t="n">
        <v>473</v>
      </c>
      <c r="D16" s="178" t="n">
        <v>8422</v>
      </c>
      <c r="E16" s="178" t="n">
        <v>7890</v>
      </c>
      <c r="F16" s="178" t="n">
        <v>2772</v>
      </c>
      <c r="G16" s="178" t="n">
        <v>8043</v>
      </c>
      <c r="H16" s="178" t="n">
        <v>5028</v>
      </c>
      <c r="I16" s="178" t="n">
        <v>1981</v>
      </c>
      <c r="J16" s="178" t="n">
        <v>3985</v>
      </c>
      <c r="K16" s="178" t="n">
        <v>10061</v>
      </c>
      <c r="L16" s="30"/>
    </row>
    <row r="17" customFormat="false" ht="11.1" hidden="false" customHeight="true" outlineLevel="0" collapsed="false">
      <c r="A17" s="160" t="n">
        <v>1997</v>
      </c>
      <c r="B17" s="178" t="n">
        <v>33647</v>
      </c>
      <c r="C17" s="178" t="n">
        <v>474</v>
      </c>
      <c r="D17" s="178" t="n">
        <v>8256</v>
      </c>
      <c r="E17" s="178" t="n">
        <v>7758</v>
      </c>
      <c r="F17" s="178" t="n">
        <v>2647</v>
      </c>
      <c r="G17" s="178" t="n">
        <v>8043</v>
      </c>
      <c r="H17" s="178" t="n">
        <v>5075</v>
      </c>
      <c r="I17" s="178" t="n">
        <v>1899</v>
      </c>
      <c r="J17" s="178" t="n">
        <v>4115</v>
      </c>
      <c r="K17" s="178" t="n">
        <v>10112</v>
      </c>
      <c r="L17" s="30"/>
    </row>
    <row r="18" customFormat="false" ht="11.1" hidden="false" customHeight="true" outlineLevel="0" collapsed="false">
      <c r="A18" s="160" t="n">
        <v>1998</v>
      </c>
      <c r="B18" s="178" t="n">
        <v>34046</v>
      </c>
      <c r="C18" s="178" t="n">
        <v>480</v>
      </c>
      <c r="D18" s="178" t="n">
        <v>8276</v>
      </c>
      <c r="E18" s="178" t="n">
        <v>7799</v>
      </c>
      <c r="F18" s="178" t="n">
        <v>2538</v>
      </c>
      <c r="G18" s="178" t="n">
        <v>8168</v>
      </c>
      <c r="H18" s="178" t="n">
        <v>5133</v>
      </c>
      <c r="I18" s="178" t="n">
        <v>1911</v>
      </c>
      <c r="J18" s="178" t="n">
        <v>4371</v>
      </c>
      <c r="K18" s="178" t="n">
        <v>10213</v>
      </c>
      <c r="L18" s="30"/>
    </row>
    <row r="19" customFormat="false" ht="11.1" hidden="false" customHeight="true" outlineLevel="0" collapsed="false">
      <c r="A19" s="160" t="n">
        <v>1999</v>
      </c>
      <c r="B19" s="178" t="n">
        <v>34567</v>
      </c>
      <c r="C19" s="178" t="n">
        <v>483</v>
      </c>
      <c r="D19" s="178" t="n">
        <v>8184</v>
      </c>
      <c r="E19" s="178" t="n">
        <v>7734</v>
      </c>
      <c r="F19" s="178" t="n">
        <v>2468</v>
      </c>
      <c r="G19" s="178" t="n">
        <v>8345</v>
      </c>
      <c r="H19" s="178" t="n">
        <v>5209</v>
      </c>
      <c r="I19" s="178" t="n">
        <v>1932</v>
      </c>
      <c r="J19" s="178" t="n">
        <v>4714</v>
      </c>
      <c r="K19" s="178" t="n">
        <v>10373</v>
      </c>
      <c r="L19" s="30"/>
    </row>
    <row r="20" customFormat="false" ht="18" hidden="false" customHeight="true" outlineLevel="0" collapsed="false">
      <c r="A20" s="160" t="n">
        <v>2000</v>
      </c>
      <c r="B20" s="178" t="n">
        <v>35229</v>
      </c>
      <c r="C20" s="178" t="n">
        <v>472</v>
      </c>
      <c r="D20" s="178" t="n">
        <v>8223</v>
      </c>
      <c r="E20" s="178" t="n">
        <v>7800</v>
      </c>
      <c r="F20" s="178" t="n">
        <v>2368</v>
      </c>
      <c r="G20" s="178" t="n">
        <v>8584</v>
      </c>
      <c r="H20" s="178" t="n">
        <v>5337</v>
      </c>
      <c r="I20" s="178" t="n">
        <v>1983</v>
      </c>
      <c r="J20" s="178" t="n">
        <v>5067</v>
      </c>
      <c r="K20" s="178" t="n">
        <v>10515</v>
      </c>
      <c r="L20" s="30"/>
    </row>
    <row r="21" customFormat="false" ht="11.1" hidden="false" customHeight="true" outlineLevel="0" collapsed="false">
      <c r="A21" s="160" t="n">
        <v>2001</v>
      </c>
      <c r="B21" s="178" t="n">
        <v>35333</v>
      </c>
      <c r="C21" s="178" t="n">
        <v>460</v>
      </c>
      <c r="D21" s="178" t="n">
        <v>8231</v>
      </c>
      <c r="E21" s="178" t="n">
        <v>7828</v>
      </c>
      <c r="F21" s="178" t="n">
        <v>2186</v>
      </c>
      <c r="G21" s="178" t="n">
        <v>8640</v>
      </c>
      <c r="H21" s="178" t="n">
        <v>5333</v>
      </c>
      <c r="I21" s="178" t="n">
        <v>2009</v>
      </c>
      <c r="J21" s="178" t="n">
        <v>5237</v>
      </c>
      <c r="K21" s="178" t="n">
        <v>105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5093</v>
      </c>
      <c r="C22" s="178" t="n">
        <v>455</v>
      </c>
      <c r="D22" s="178" t="n">
        <v>8047</v>
      </c>
      <c r="E22" s="178" t="n">
        <v>7651</v>
      </c>
      <c r="F22" s="178" t="n">
        <v>2028</v>
      </c>
      <c r="G22" s="178" t="n">
        <v>8610</v>
      </c>
      <c r="H22" s="178" t="n">
        <v>5300</v>
      </c>
      <c r="I22" s="178" t="n">
        <v>1991</v>
      </c>
      <c r="J22" s="178" t="n">
        <v>5271</v>
      </c>
      <c r="K22" s="178" t="n">
        <v>10682</v>
      </c>
      <c r="L22" s="30"/>
    </row>
    <row r="23" customFormat="false" ht="11.1" hidden="false" customHeight="true" outlineLevel="0" collapsed="false">
      <c r="A23" s="160" t="n">
        <v>2003</v>
      </c>
      <c r="B23" s="178" t="n">
        <v>34650</v>
      </c>
      <c r="C23" s="178" t="n">
        <v>450</v>
      </c>
      <c r="D23" s="178" t="n">
        <v>7830</v>
      </c>
      <c r="E23" s="178" t="n">
        <v>7442</v>
      </c>
      <c r="F23" s="178" t="n">
        <v>1908</v>
      </c>
      <c r="G23" s="178" t="n">
        <v>8495</v>
      </c>
      <c r="H23" s="178" t="n">
        <v>5185</v>
      </c>
      <c r="I23" s="178" t="n">
        <v>1973</v>
      </c>
      <c r="J23" s="178" t="n">
        <v>5288</v>
      </c>
      <c r="K23" s="178" t="n">
        <v>10679</v>
      </c>
      <c r="L23" s="30"/>
    </row>
    <row r="24" customFormat="false" ht="11.1" hidden="false" customHeight="true" outlineLevel="0" collapsed="false">
      <c r="A24" s="160" t="n">
        <v>2004</v>
      </c>
      <c r="B24" s="178" t="n">
        <v>34650</v>
      </c>
      <c r="C24" s="178" t="n">
        <v>457</v>
      </c>
      <c r="D24" s="178" t="n">
        <v>7703</v>
      </c>
      <c r="E24" s="178" t="n">
        <v>7318</v>
      </c>
      <c r="F24" s="178" t="n">
        <v>1838</v>
      </c>
      <c r="G24" s="178" t="n">
        <v>8555</v>
      </c>
      <c r="H24" s="178" t="n">
        <v>5183</v>
      </c>
      <c r="I24" s="178" t="n">
        <v>1968</v>
      </c>
      <c r="J24" s="178" t="n">
        <v>5386</v>
      </c>
      <c r="K24" s="178" t="n">
        <v>10711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1.76348252186548</v>
      </c>
      <c r="C32" s="158" t="n">
        <v>-24.4708994708995</v>
      </c>
      <c r="D32" s="158" t="n">
        <v>-7.88181818181818</v>
      </c>
      <c r="E32" s="158" t="n">
        <v>-7.71704180064309</v>
      </c>
      <c r="F32" s="158" t="n">
        <v>3.61493123772104</v>
      </c>
      <c r="G32" s="158" t="n">
        <v>0.135052179251076</v>
      </c>
      <c r="H32" s="158" t="n">
        <v>0.406173842404556</v>
      </c>
      <c r="I32" s="158" t="n">
        <v>-2.02848511005611</v>
      </c>
      <c r="J32" s="158" t="n">
        <v>5.27122280110328</v>
      </c>
      <c r="K32" s="158" t="n">
        <v>1.68228279386713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60083521837481</v>
      </c>
      <c r="C33" s="158" t="n">
        <v>-10.8581436077058</v>
      </c>
      <c r="D33" s="158" t="n">
        <v>-7.25352807658146</v>
      </c>
      <c r="E33" s="158" t="n">
        <v>-7.27483898215606</v>
      </c>
      <c r="F33" s="158" t="n">
        <v>3.79218809252939</v>
      </c>
      <c r="G33" s="158" t="n">
        <v>-0.355566454144181</v>
      </c>
      <c r="H33" s="158" t="n">
        <v>0.101132686084142</v>
      </c>
      <c r="I33" s="158" t="n">
        <v>-2.86343612334802</v>
      </c>
      <c r="J33" s="158" t="n">
        <v>3.49344978165939</v>
      </c>
      <c r="K33" s="158" t="n">
        <v>0.565445026178011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409666961391096</v>
      </c>
      <c r="C34" s="158" t="n">
        <v>-1.57170923379175</v>
      </c>
      <c r="D34" s="158" t="n">
        <v>-5.37348371994041</v>
      </c>
      <c r="E34" s="158" t="n">
        <v>-5.39740378046002</v>
      </c>
      <c r="F34" s="158" t="n">
        <v>4.49397150164414</v>
      </c>
      <c r="G34" s="158" t="n">
        <v>-0.787498461917068</v>
      </c>
      <c r="H34" s="158" t="n">
        <v>0.282885431400288</v>
      </c>
      <c r="I34" s="158" t="n">
        <v>-4.03628117913833</v>
      </c>
      <c r="J34" s="158" t="n">
        <v>4.30379746835443</v>
      </c>
      <c r="K34" s="158" t="n">
        <v>1.68679716784672</v>
      </c>
      <c r="L34" s="30"/>
    </row>
    <row r="35" customFormat="false" ht="18" hidden="false" customHeight="true" outlineLevel="0" collapsed="false">
      <c r="A35" s="160" t="n">
        <v>1995</v>
      </c>
      <c r="B35" s="158" t="n">
        <v>0.180521440620282</v>
      </c>
      <c r="C35" s="158" t="n">
        <v>-0.998003992015967</v>
      </c>
      <c r="D35" s="158" t="n">
        <v>-2.54132463735523</v>
      </c>
      <c r="E35" s="158" t="n">
        <v>-2.40731824747232</v>
      </c>
      <c r="F35" s="158" t="n">
        <v>1.36363636363637</v>
      </c>
      <c r="G35" s="158" t="n">
        <v>-0.310058290958708</v>
      </c>
      <c r="H35" s="158" t="n">
        <v>0.443280274027799</v>
      </c>
      <c r="I35" s="158" t="n">
        <v>-3.16635160680529</v>
      </c>
      <c r="J35" s="158" t="n">
        <v>3.91046386192018</v>
      </c>
      <c r="K35" s="158" t="n">
        <v>1.36186770428014</v>
      </c>
      <c r="L35" s="30"/>
    </row>
    <row r="36" customFormat="false" ht="11.1" hidden="false" customHeight="true" outlineLevel="0" collapsed="false">
      <c r="A36" s="160" t="n">
        <v>1996</v>
      </c>
      <c r="B36" s="158" t="n">
        <v>-0.283587380361567</v>
      </c>
      <c r="C36" s="158" t="n">
        <v>-4.63709677419355</v>
      </c>
      <c r="D36" s="158" t="n">
        <v>-2.82681435329411</v>
      </c>
      <c r="E36" s="158" t="n">
        <v>-2.68870251603354</v>
      </c>
      <c r="F36" s="158" t="n">
        <v>-4.38082097274922</v>
      </c>
      <c r="G36" s="158" t="n">
        <v>0.0622045284896871</v>
      </c>
      <c r="H36" s="158" t="n">
        <v>0.862587763289866</v>
      </c>
      <c r="I36" s="158" t="n">
        <v>-3.31869204489995</v>
      </c>
      <c r="J36" s="158" t="n">
        <v>3.42590189462757</v>
      </c>
      <c r="K36" s="158" t="n">
        <v>1.636528942317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322905557530518</v>
      </c>
      <c r="C37" s="158" t="n">
        <v>0.211416490486258</v>
      </c>
      <c r="D37" s="158" t="n">
        <v>-1.97102825932083</v>
      </c>
      <c r="E37" s="158" t="n">
        <v>-1.67300380228137</v>
      </c>
      <c r="F37" s="158" t="n">
        <v>-4.50937950937951</v>
      </c>
      <c r="G37" s="158" t="n">
        <v>0</v>
      </c>
      <c r="H37" s="158" t="n">
        <v>0.934765314240266</v>
      </c>
      <c r="I37" s="158" t="n">
        <v>-4.13932357395255</v>
      </c>
      <c r="J37" s="158" t="n">
        <v>3.26223337515683</v>
      </c>
      <c r="K37" s="158" t="n">
        <v>0.506907862041544</v>
      </c>
      <c r="L37" s="30"/>
    </row>
    <row r="38" customFormat="false" ht="11.1" hidden="false" customHeight="true" outlineLevel="0" collapsed="false">
      <c r="A38" s="160" t="n">
        <v>1998</v>
      </c>
      <c r="B38" s="158" t="n">
        <v>1.18584123398817</v>
      </c>
      <c r="C38" s="158" t="n">
        <v>1.26582278481013</v>
      </c>
      <c r="D38" s="158" t="n">
        <v>0.242248062015491</v>
      </c>
      <c r="E38" s="158" t="n">
        <v>0.528486723382301</v>
      </c>
      <c r="F38" s="158" t="n">
        <v>-4.11786928598413</v>
      </c>
      <c r="G38" s="158" t="n">
        <v>1.55414646276265</v>
      </c>
      <c r="H38" s="158" t="n">
        <v>1.14285714285714</v>
      </c>
      <c r="I38" s="158" t="n">
        <v>0.631911532385459</v>
      </c>
      <c r="J38" s="158" t="n">
        <v>6.22114216281895</v>
      </c>
      <c r="K38" s="158" t="n">
        <v>0.998813291139243</v>
      </c>
      <c r="L38" s="30"/>
    </row>
    <row r="39" customFormat="false" ht="11.1" hidden="false" customHeight="true" outlineLevel="0" collapsed="false">
      <c r="A39" s="160" t="n">
        <v>1999</v>
      </c>
      <c r="B39" s="158" t="n">
        <v>1.53028255889092</v>
      </c>
      <c r="C39" s="158" t="n">
        <v>0.625000000000014</v>
      </c>
      <c r="D39" s="158" t="n">
        <v>-1.11164813919768</v>
      </c>
      <c r="E39" s="158" t="n">
        <v>-0.833440184639059</v>
      </c>
      <c r="F39" s="158" t="n">
        <v>-2.75807722616234</v>
      </c>
      <c r="G39" s="158" t="n">
        <v>2.1669931439765</v>
      </c>
      <c r="H39" s="158" t="n">
        <v>1.48061562439119</v>
      </c>
      <c r="I39" s="158" t="n">
        <v>1.0989010989011</v>
      </c>
      <c r="J39" s="158" t="n">
        <v>7.84717455959734</v>
      </c>
      <c r="K39" s="158" t="n">
        <v>1.56663076471165</v>
      </c>
      <c r="L39" s="30"/>
    </row>
    <row r="40" customFormat="false" ht="18" hidden="false" customHeight="true" outlineLevel="0" collapsed="false">
      <c r="A40" s="160" t="n">
        <v>2000</v>
      </c>
      <c r="B40" s="158" t="n">
        <v>1.91512135852115</v>
      </c>
      <c r="C40" s="158" t="n">
        <v>-2.27743271221532</v>
      </c>
      <c r="D40" s="158" t="n">
        <v>0.476539589442822</v>
      </c>
      <c r="E40" s="158" t="n">
        <v>0.853374709076803</v>
      </c>
      <c r="F40" s="158" t="n">
        <v>-4.0518638573744</v>
      </c>
      <c r="G40" s="158" t="n">
        <v>2.86399041342121</v>
      </c>
      <c r="H40" s="158" t="n">
        <v>2.45728546746015</v>
      </c>
      <c r="I40" s="158" t="n">
        <v>2.63975155279503</v>
      </c>
      <c r="J40" s="158" t="n">
        <v>7.48833262621977</v>
      </c>
      <c r="K40" s="158" t="n">
        <v>1.36893859057167</v>
      </c>
      <c r="L40" s="30"/>
    </row>
    <row r="41" customFormat="false" ht="11.1" hidden="false" customHeight="true" outlineLevel="0" collapsed="false">
      <c r="A41" s="160" t="n">
        <v>2001</v>
      </c>
      <c r="B41" s="158" t="n">
        <v>0.295211331573427</v>
      </c>
      <c r="C41" s="158" t="n">
        <v>-2.54237288135593</v>
      </c>
      <c r="D41" s="158" t="n">
        <v>0.0972880943694463</v>
      </c>
      <c r="E41" s="158" t="n">
        <v>0.358974358974365</v>
      </c>
      <c r="F41" s="158" t="n">
        <v>-7.68581081081081</v>
      </c>
      <c r="G41" s="158" t="n">
        <v>0.652376514445479</v>
      </c>
      <c r="H41" s="158" t="n">
        <v>-0.0749484729248593</v>
      </c>
      <c r="I41" s="158" t="n">
        <v>1.31114473020675</v>
      </c>
      <c r="J41" s="158" t="n">
        <v>3.35504243141898</v>
      </c>
      <c r="K41" s="158" t="n">
        <v>0.608654303376127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679251691053679</v>
      </c>
      <c r="C42" s="158" t="n">
        <v>-1.08695652173914</v>
      </c>
      <c r="D42" s="158" t="n">
        <v>-2.23545134248573</v>
      </c>
      <c r="E42" s="158" t="n">
        <v>-2.26111394992336</v>
      </c>
      <c r="F42" s="158" t="n">
        <v>-7.22781335773102</v>
      </c>
      <c r="G42" s="158" t="n">
        <v>-0.347222222222214</v>
      </c>
      <c r="H42" s="158" t="n">
        <v>-0.618788674292148</v>
      </c>
      <c r="I42" s="158" t="n">
        <v>-0.895968143354907</v>
      </c>
      <c r="J42" s="158" t="n">
        <v>0.649226656482725</v>
      </c>
      <c r="K42" s="158" t="n">
        <v>0.973626996880611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26236001481776</v>
      </c>
      <c r="C43" s="158" t="n">
        <v>-1.0989010989011</v>
      </c>
      <c r="D43" s="158" t="n">
        <v>-2.69665713930657</v>
      </c>
      <c r="E43" s="158" t="n">
        <v>-2.73166906286761</v>
      </c>
      <c r="F43" s="158" t="n">
        <v>-5.91715976331361</v>
      </c>
      <c r="G43" s="158" t="n">
        <v>-1.33565621370499</v>
      </c>
      <c r="H43" s="158" t="n">
        <v>-2.16981132075472</v>
      </c>
      <c r="I43" s="158" t="n">
        <v>-0.904068307383227</v>
      </c>
      <c r="J43" s="158" t="n">
        <v>0.32251944602541</v>
      </c>
      <c r="K43" s="158" t="n">
        <v>-0.0280846283467469</v>
      </c>
      <c r="L43" s="30"/>
    </row>
    <row r="44" customFormat="false" ht="11.1" hidden="false" customHeight="true" outlineLevel="0" collapsed="false">
      <c r="A44" s="160" t="n">
        <v>2004</v>
      </c>
      <c r="B44" s="158" t="n">
        <v>0</v>
      </c>
      <c r="C44" s="158" t="n">
        <v>1.55555555555556</v>
      </c>
      <c r="D44" s="158" t="n">
        <v>-1.6219667943806</v>
      </c>
      <c r="E44" s="158" t="n">
        <v>-1.66621875839827</v>
      </c>
      <c r="F44" s="158" t="n">
        <v>-3.66876310272536</v>
      </c>
      <c r="G44" s="158" t="n">
        <v>0.706297822248388</v>
      </c>
      <c r="H44" s="158" t="n">
        <v>-0.0385728061716435</v>
      </c>
      <c r="I44" s="158" t="n">
        <v>-0.253421186011153</v>
      </c>
      <c r="J44" s="158" t="n">
        <v>1.85325264750378</v>
      </c>
      <c r="K44" s="158" t="n">
        <v>0.299653525611006</v>
      </c>
      <c r="L44" s="30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89"/>
      <c r="F45" s="189"/>
      <c r="G45" s="144" t="n">
        <v>-100</v>
      </c>
      <c r="H45" s="189"/>
      <c r="I45" s="189"/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89"/>
      <c r="F46" s="189"/>
      <c r="G46" s="144" t="e">
        <f aca="false"/>
        <v>#DIV/0!</v>
      </c>
      <c r="H46" s="189"/>
      <c r="I46" s="189"/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89"/>
      <c r="F47" s="189"/>
      <c r="G47" s="144" t="e">
        <f aca="false"/>
        <v>#DIV/0!</v>
      </c>
      <c r="H47" s="189"/>
      <c r="I47" s="189"/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89"/>
      <c r="F48" s="189"/>
      <c r="G48" s="144" t="e">
        <f aca="false"/>
        <v>#DIV/0!</v>
      </c>
      <c r="H48" s="189"/>
      <c r="I48" s="189"/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89"/>
      <c r="F49" s="189"/>
      <c r="G49" s="144" t="e">
        <f aca="false"/>
        <v>#DIV/0!</v>
      </c>
      <c r="H49" s="189"/>
      <c r="I49" s="189"/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2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2.15378479245606</v>
      </c>
      <c r="D51" s="158" t="n">
        <v>31.3381385145722</v>
      </c>
      <c r="E51" s="158" t="n">
        <v>29.2384832340959</v>
      </c>
      <c r="F51" s="158" t="n">
        <v>7.25050568359876</v>
      </c>
      <c r="G51" s="158" t="n">
        <v>23.2044671091992</v>
      </c>
      <c r="H51" s="158" t="n">
        <v>14.0280903677958</v>
      </c>
      <c r="I51" s="158" t="n">
        <v>6.60095153984217</v>
      </c>
      <c r="J51" s="158" t="n">
        <v>9.29603145209538</v>
      </c>
      <c r="K51" s="158" t="n">
        <v>26.757072448078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.65593643060147</v>
      </c>
      <c r="D52" s="158" t="n">
        <v>29.386346499623</v>
      </c>
      <c r="E52" s="158" t="n">
        <v>27.4665042630938</v>
      </c>
      <c r="F52" s="158" t="n">
        <v>7.64746824430138</v>
      </c>
      <c r="G52" s="158" t="n">
        <v>23.652920364248</v>
      </c>
      <c r="H52" s="158" t="n">
        <v>14.3379154341396</v>
      </c>
      <c r="I52" s="158" t="n">
        <v>6.58314482918624</v>
      </c>
      <c r="J52" s="158" t="n">
        <v>9.96171915782147</v>
      </c>
      <c r="K52" s="158" t="n">
        <v>27.6956093034047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.50014736221633</v>
      </c>
      <c r="D53" s="158" t="n">
        <v>27.6982021809608</v>
      </c>
      <c r="E53" s="158" t="n">
        <v>25.8826996758031</v>
      </c>
      <c r="F53" s="158" t="n">
        <v>8.06660772178014</v>
      </c>
      <c r="G53" s="158" t="n">
        <v>23.9522546419098</v>
      </c>
      <c r="H53" s="158" t="n">
        <v>14.5859121721191</v>
      </c>
      <c r="I53" s="158" t="n">
        <v>6.49867374005305</v>
      </c>
      <c r="J53" s="158" t="n">
        <v>10.4774535809019</v>
      </c>
      <c r="K53" s="158" t="n">
        <v>28.305334512231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.48264330738954</v>
      </c>
      <c r="D54" s="158" t="n">
        <v>26.3176585481341</v>
      </c>
      <c r="E54" s="158" t="n">
        <v>24.5864283389068</v>
      </c>
      <c r="F54" s="158" t="n">
        <v>8.46379213400018</v>
      </c>
      <c r="G54" s="158" t="n">
        <v>23.8613832085467</v>
      </c>
      <c r="H54" s="158" t="n">
        <v>14.6873427835814</v>
      </c>
      <c r="I54" s="158" t="n">
        <v>6.26202243200852</v>
      </c>
      <c r="J54" s="158" t="n">
        <v>10.97333609541</v>
      </c>
      <c r="K54" s="158" t="n">
        <v>28.9011867065195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.46520146520147</v>
      </c>
      <c r="D55" s="158" t="n">
        <v>25.6026231832683</v>
      </c>
      <c r="E55" s="158" t="n">
        <v>23.9513174997046</v>
      </c>
      <c r="F55" s="158" t="n">
        <v>8.56374807987711</v>
      </c>
      <c r="G55" s="158" t="n">
        <v>23.7445350348576</v>
      </c>
      <c r="H55" s="158" t="n">
        <v>14.7258655323171</v>
      </c>
      <c r="I55" s="158" t="n">
        <v>6.05281814959234</v>
      </c>
      <c r="J55" s="158" t="n">
        <v>11.3818976722203</v>
      </c>
      <c r="K55" s="158" t="n">
        <v>29.2419945645752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.40123237350397</v>
      </c>
      <c r="D56" s="158" t="n">
        <v>24.9496385827705</v>
      </c>
      <c r="E56" s="158" t="n">
        <v>23.373622467117</v>
      </c>
      <c r="F56" s="158" t="n">
        <v>8.21187344472094</v>
      </c>
      <c r="G56" s="158" t="n">
        <v>23.8268752221827</v>
      </c>
      <c r="H56" s="158" t="n">
        <v>14.8951297547103</v>
      </c>
      <c r="I56" s="158" t="n">
        <v>5.868586325394</v>
      </c>
      <c r="J56" s="158" t="n">
        <v>11.8053086858633</v>
      </c>
      <c r="K56" s="158" t="n">
        <v>29.805071690958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.40874372157993</v>
      </c>
      <c r="D57" s="158" t="n">
        <v>24.5371058341011</v>
      </c>
      <c r="E57" s="158" t="n">
        <v>23.0570333164918</v>
      </c>
      <c r="F57" s="158" t="n">
        <v>7.86697179540524</v>
      </c>
      <c r="G57" s="158" t="n">
        <v>23.9040627693405</v>
      </c>
      <c r="H57" s="158" t="n">
        <v>15.0830683270425</v>
      </c>
      <c r="I57" s="158" t="n">
        <v>5.6438909858234</v>
      </c>
      <c r="J57" s="158" t="n">
        <v>12.229916485868</v>
      </c>
      <c r="K57" s="158" t="n">
        <v>30.053199393705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.40985725195324</v>
      </c>
      <c r="D58" s="158" t="n">
        <v>24.3082887857604</v>
      </c>
      <c r="E58" s="158" t="n">
        <v>22.9072431416319</v>
      </c>
      <c r="F58" s="158" t="n">
        <v>7.45462021970276</v>
      </c>
      <c r="G58" s="158" t="n">
        <v>23.991070904071</v>
      </c>
      <c r="H58" s="158" t="n">
        <v>15.076660988075</v>
      </c>
      <c r="I58" s="158" t="n">
        <v>5.61299418433884</v>
      </c>
      <c r="J58" s="158" t="n">
        <v>12.8385126005992</v>
      </c>
      <c r="K58" s="158" t="n">
        <v>29.9976502379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.39728642925333</v>
      </c>
      <c r="D59" s="158" t="n">
        <v>23.6757601180317</v>
      </c>
      <c r="E59" s="158" t="n">
        <v>22.3739404634478</v>
      </c>
      <c r="F59" s="158" t="n">
        <v>7.13975757225099</v>
      </c>
      <c r="G59" s="158" t="n">
        <v>24.1415222611161</v>
      </c>
      <c r="H59" s="158" t="n">
        <v>15.0692857349495</v>
      </c>
      <c r="I59" s="158" t="n">
        <v>5.58914571701334</v>
      </c>
      <c r="J59" s="158" t="n">
        <v>13.6372841149073</v>
      </c>
      <c r="K59" s="158" t="n">
        <v>30.0083895044407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.33980527406398</v>
      </c>
      <c r="D60" s="158" t="n">
        <v>23.3415651877714</v>
      </c>
      <c r="E60" s="158" t="n">
        <v>22.1408498680065</v>
      </c>
      <c r="F60" s="158" t="n">
        <v>6.72173493428709</v>
      </c>
      <c r="G60" s="158" t="n">
        <v>24.3662891367907</v>
      </c>
      <c r="H60" s="158" t="n">
        <v>15.149450736609</v>
      </c>
      <c r="I60" s="158" t="n">
        <v>5.62888529336626</v>
      </c>
      <c r="J60" s="158" t="n">
        <v>14.3830367027165</v>
      </c>
      <c r="K60" s="158" t="n">
        <v>29.8475687643703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.30189907451957</v>
      </c>
      <c r="D61" s="158" t="n">
        <v>23.2955027877622</v>
      </c>
      <c r="E61" s="158" t="n">
        <v>22.1549259898678</v>
      </c>
      <c r="F61" s="158" t="n">
        <v>6.18685081934735</v>
      </c>
      <c r="G61" s="158" t="n">
        <v>24.4530608779328</v>
      </c>
      <c r="H61" s="158" t="n">
        <v>15.0935386182889</v>
      </c>
      <c r="I61" s="158" t="n">
        <v>5.68590269719526</v>
      </c>
      <c r="J61" s="158" t="n">
        <v>14.8218379418674</v>
      </c>
      <c r="K61" s="158" t="n">
        <v>29.9408484985707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.29655486849229</v>
      </c>
      <c r="D62" s="158" t="n">
        <v>22.9304989599065</v>
      </c>
      <c r="E62" s="158" t="n">
        <v>21.8020687886473</v>
      </c>
      <c r="F62" s="158" t="n">
        <v>5.77893027099422</v>
      </c>
      <c r="G62" s="158" t="n">
        <v>24.5348075114695</v>
      </c>
      <c r="H62" s="158" t="n">
        <v>15.1027270395805</v>
      </c>
      <c r="I62" s="158" t="n">
        <v>5.67349613883111</v>
      </c>
      <c r="J62" s="158" t="n">
        <v>15.0200894765338</v>
      </c>
      <c r="K62" s="158" t="n">
        <v>30.439118912603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.2987012987013</v>
      </c>
      <c r="D63" s="158" t="n">
        <v>22.5974025974026</v>
      </c>
      <c r="E63" s="158" t="n">
        <v>21.4776334776335</v>
      </c>
      <c r="F63" s="158" t="n">
        <v>5.50649350649351</v>
      </c>
      <c r="G63" s="158" t="n">
        <v>24.5165945165945</v>
      </c>
      <c r="H63" s="158" t="n">
        <v>14.963924963925</v>
      </c>
      <c r="I63" s="158" t="n">
        <v>5.69408369408369</v>
      </c>
      <c r="J63" s="158" t="n">
        <v>15.2611832611833</v>
      </c>
      <c r="K63" s="158" t="n">
        <v>30.819624819624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.31890331890332</v>
      </c>
      <c r="D64" s="158" t="n">
        <v>22.2308802308802</v>
      </c>
      <c r="E64" s="158" t="n">
        <v>21.1197691197691</v>
      </c>
      <c r="F64" s="158" t="n">
        <v>5.30447330447331</v>
      </c>
      <c r="G64" s="158" t="n">
        <v>24.6897546897547</v>
      </c>
      <c r="H64" s="158" t="n">
        <v>14.958152958153</v>
      </c>
      <c r="I64" s="158" t="n">
        <v>5.67965367965368</v>
      </c>
      <c r="J64" s="158" t="n">
        <v>15.5440115440115</v>
      </c>
      <c r="K64" s="158" t="n">
        <v>30.9119769119769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9666</v>
      </c>
      <c r="C11" s="145" t="n">
        <v>2747</v>
      </c>
      <c r="D11" s="145" t="n">
        <v>16908</v>
      </c>
      <c r="E11" s="145" t="n">
        <v>15784</v>
      </c>
      <c r="F11" s="145" t="n">
        <v>4687</v>
      </c>
      <c r="G11" s="145" t="n">
        <v>14765</v>
      </c>
      <c r="H11" s="145" t="n">
        <v>8669</v>
      </c>
      <c r="I11" s="145" t="n">
        <v>4084</v>
      </c>
      <c r="J11" s="145" t="n">
        <v>5974</v>
      </c>
      <c r="K11" s="145" t="n">
        <v>14585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9475</v>
      </c>
      <c r="C12" s="145" t="n">
        <v>2516</v>
      </c>
      <c r="D12" s="145" t="n">
        <v>16218</v>
      </c>
      <c r="E12" s="145" t="n">
        <v>15156</v>
      </c>
      <c r="F12" s="145" t="n">
        <v>5003</v>
      </c>
      <c r="G12" s="145" t="n">
        <v>14720</v>
      </c>
      <c r="H12" s="145" t="n">
        <v>8714</v>
      </c>
      <c r="I12" s="145" t="n">
        <v>3983</v>
      </c>
      <c r="J12" s="145" t="n">
        <v>6289</v>
      </c>
      <c r="K12" s="145" t="n">
        <v>14730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58071</v>
      </c>
      <c r="C13" s="145" t="n">
        <v>2337</v>
      </c>
      <c r="D13" s="145" t="n">
        <v>14790</v>
      </c>
      <c r="E13" s="145" t="n">
        <v>13804</v>
      </c>
      <c r="F13" s="145" t="n">
        <v>5093</v>
      </c>
      <c r="G13" s="145" t="n">
        <v>14583</v>
      </c>
      <c r="H13" s="145" t="n">
        <v>8692</v>
      </c>
      <c r="I13" s="145" t="n">
        <v>3856</v>
      </c>
      <c r="J13" s="145" t="n">
        <v>6465</v>
      </c>
      <c r="K13" s="145" t="n">
        <v>14803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57902</v>
      </c>
      <c r="C14" s="145" t="n">
        <v>2218</v>
      </c>
      <c r="D14" s="145" t="n">
        <v>14183</v>
      </c>
      <c r="E14" s="145" t="n">
        <v>13255</v>
      </c>
      <c r="F14" s="145" t="n">
        <v>5313</v>
      </c>
      <c r="G14" s="145" t="n">
        <v>14528</v>
      </c>
      <c r="H14" s="145" t="n">
        <v>8715</v>
      </c>
      <c r="I14" s="145" t="n">
        <v>3725</v>
      </c>
      <c r="J14" s="145" t="n">
        <v>6697</v>
      </c>
      <c r="K14" s="145" t="n">
        <v>1496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57503</v>
      </c>
      <c r="C15" s="145" t="n">
        <v>2086</v>
      </c>
      <c r="D15" s="145" t="n">
        <v>13820</v>
      </c>
      <c r="E15" s="145" t="n">
        <v>12930</v>
      </c>
      <c r="F15" s="145" t="n">
        <v>5313</v>
      </c>
      <c r="G15" s="145" t="n">
        <v>14417</v>
      </c>
      <c r="H15" s="145" t="n">
        <v>8712</v>
      </c>
      <c r="I15" s="145" t="n">
        <v>3570</v>
      </c>
      <c r="J15" s="145" t="n">
        <v>6873</v>
      </c>
      <c r="K15" s="145" t="n">
        <v>1499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56734</v>
      </c>
      <c r="C16" s="145" t="n">
        <v>1872</v>
      </c>
      <c r="D16" s="145" t="n">
        <v>13155</v>
      </c>
      <c r="E16" s="145" t="n">
        <v>12314</v>
      </c>
      <c r="F16" s="145" t="n">
        <v>5072</v>
      </c>
      <c r="G16" s="145" t="n">
        <v>14370</v>
      </c>
      <c r="H16" s="145" t="n">
        <v>8691</v>
      </c>
      <c r="I16" s="145" t="n">
        <v>3486</v>
      </c>
      <c r="J16" s="145" t="n">
        <v>7071</v>
      </c>
      <c r="K16" s="145" t="n">
        <v>15193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56326</v>
      </c>
      <c r="C17" s="145" t="n">
        <v>1830</v>
      </c>
      <c r="D17" s="145" t="n">
        <v>12927</v>
      </c>
      <c r="E17" s="145" t="n">
        <v>12140</v>
      </c>
      <c r="F17" s="145" t="n">
        <v>4926</v>
      </c>
      <c r="G17" s="145" t="n">
        <v>14247</v>
      </c>
      <c r="H17" s="145" t="n">
        <v>8662</v>
      </c>
      <c r="I17" s="145" t="n">
        <v>3375</v>
      </c>
      <c r="J17" s="145" t="n">
        <v>7256</v>
      </c>
      <c r="K17" s="145" t="n">
        <v>15140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56783</v>
      </c>
      <c r="C18" s="145" t="n">
        <v>1819</v>
      </c>
      <c r="D18" s="145" t="n">
        <v>12996</v>
      </c>
      <c r="E18" s="145" t="n">
        <v>12238</v>
      </c>
      <c r="F18" s="145" t="n">
        <v>4800</v>
      </c>
      <c r="G18" s="145" t="n">
        <v>14316</v>
      </c>
      <c r="H18" s="145" t="n">
        <v>8659</v>
      </c>
      <c r="I18" s="145" t="n">
        <v>3383</v>
      </c>
      <c r="J18" s="145" t="n">
        <v>7633</v>
      </c>
      <c r="K18" s="145" t="n">
        <v>15220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57106</v>
      </c>
      <c r="C19" s="145" t="n">
        <v>1804</v>
      </c>
      <c r="D19" s="145" t="n">
        <v>12776</v>
      </c>
      <c r="E19" s="145" t="n">
        <v>12059</v>
      </c>
      <c r="F19" s="145" t="n">
        <v>4761</v>
      </c>
      <c r="G19" s="145" t="n">
        <v>14384</v>
      </c>
      <c r="H19" s="145" t="n">
        <v>8669</v>
      </c>
      <c r="I19" s="145" t="n">
        <v>3374</v>
      </c>
      <c r="J19" s="145" t="n">
        <v>8029</v>
      </c>
      <c r="K19" s="145" t="n">
        <v>15352</v>
      </c>
      <c r="L19" s="30"/>
    </row>
    <row r="20" customFormat="false" ht="18" hidden="false" customHeight="true" outlineLevel="0" collapsed="false">
      <c r="A20" s="160" t="n">
        <v>2000</v>
      </c>
      <c r="B20" s="145" t="n">
        <v>57456</v>
      </c>
      <c r="C20" s="145" t="n">
        <v>1777</v>
      </c>
      <c r="D20" s="145" t="n">
        <v>12699</v>
      </c>
      <c r="E20" s="145" t="n">
        <v>12038</v>
      </c>
      <c r="F20" s="145" t="n">
        <v>4557</v>
      </c>
      <c r="G20" s="145" t="n">
        <v>14543</v>
      </c>
      <c r="H20" s="145" t="n">
        <v>8759</v>
      </c>
      <c r="I20" s="145" t="n">
        <v>3393</v>
      </c>
      <c r="J20" s="145" t="n">
        <v>8473</v>
      </c>
      <c r="K20" s="145" t="n">
        <v>15406</v>
      </c>
      <c r="L20" s="30"/>
    </row>
    <row r="21" customFormat="false" ht="11.1" hidden="false" customHeight="true" outlineLevel="0" collapsed="false">
      <c r="A21" s="160" t="n">
        <v>2001</v>
      </c>
      <c r="B21" s="145" t="n">
        <v>57142</v>
      </c>
      <c r="C21" s="145" t="n">
        <v>1725</v>
      </c>
      <c r="D21" s="145" t="n">
        <v>12548</v>
      </c>
      <c r="E21" s="145" t="n">
        <v>11928</v>
      </c>
      <c r="F21" s="145" t="n">
        <v>4235</v>
      </c>
      <c r="G21" s="145" t="n">
        <v>14483</v>
      </c>
      <c r="H21" s="145" t="n">
        <v>8697</v>
      </c>
      <c r="I21" s="145" t="n">
        <v>3377</v>
      </c>
      <c r="J21" s="145" t="n">
        <v>8718</v>
      </c>
      <c r="K21" s="145" t="n">
        <v>15434</v>
      </c>
      <c r="L21" s="30"/>
    </row>
    <row r="22" customFormat="false" ht="11.1" hidden="false" customHeight="true" outlineLevel="0" collapsed="false">
      <c r="A22" s="160" t="n">
        <v>2002</v>
      </c>
      <c r="B22" s="145" t="n">
        <v>56322</v>
      </c>
      <c r="C22" s="145" t="n">
        <v>1643</v>
      </c>
      <c r="D22" s="145" t="n">
        <v>12179</v>
      </c>
      <c r="E22" s="145" t="n">
        <v>11573</v>
      </c>
      <c r="F22" s="145" t="n">
        <v>3950</v>
      </c>
      <c r="G22" s="145" t="n">
        <v>14211</v>
      </c>
      <c r="H22" s="145" t="n">
        <v>8512</v>
      </c>
      <c r="I22" s="145" t="n">
        <v>3287</v>
      </c>
      <c r="J22" s="145" t="n">
        <v>8786</v>
      </c>
      <c r="K22" s="145" t="n">
        <v>15552</v>
      </c>
      <c r="L22" s="30"/>
    </row>
    <row r="23" customFormat="false" ht="11.1" hidden="false" customHeight="true" outlineLevel="0" collapsed="false">
      <c r="A23" s="160" t="n">
        <v>2003</v>
      </c>
      <c r="B23" s="145" t="n">
        <v>55539</v>
      </c>
      <c r="C23" s="145" t="n">
        <v>1581</v>
      </c>
      <c r="D23" s="145" t="n">
        <v>11846</v>
      </c>
      <c r="E23" s="145" t="n">
        <v>11254</v>
      </c>
      <c r="F23" s="145" t="n">
        <v>3744</v>
      </c>
      <c r="G23" s="145" t="n">
        <v>13914</v>
      </c>
      <c r="H23" s="145" t="n">
        <v>8326</v>
      </c>
      <c r="I23" s="145" t="n">
        <v>3227</v>
      </c>
      <c r="J23" s="145" t="n">
        <v>8838</v>
      </c>
      <c r="K23" s="145" t="n">
        <v>15616</v>
      </c>
      <c r="L23" s="30"/>
    </row>
    <row r="24" customFormat="false" ht="11.1" hidden="false" customHeight="true" outlineLevel="0" collapsed="false">
      <c r="A24" s="160" t="n">
        <v>2004</v>
      </c>
      <c r="B24" s="145" t="n">
        <v>55962</v>
      </c>
      <c r="C24" s="145" t="n">
        <v>1560</v>
      </c>
      <c r="D24" s="145" t="n">
        <v>11840</v>
      </c>
      <c r="E24" s="145" t="n">
        <v>11247</v>
      </c>
      <c r="F24" s="145" t="n">
        <v>3659</v>
      </c>
      <c r="G24" s="145" t="n">
        <v>13996</v>
      </c>
      <c r="H24" s="145" t="n">
        <v>8380</v>
      </c>
      <c r="I24" s="145" t="n">
        <v>3222</v>
      </c>
      <c r="J24" s="145" t="n">
        <v>9041</v>
      </c>
      <c r="K24" s="145" t="n">
        <v>15866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0.320115308550939</v>
      </c>
      <c r="C32" s="144" t="n">
        <v>-8.40917364397524</v>
      </c>
      <c r="D32" s="144" t="n">
        <v>-4.08090844570617</v>
      </c>
      <c r="E32" s="144" t="n">
        <v>-3.97871262037506</v>
      </c>
      <c r="F32" s="144" t="n">
        <v>6.74205248559846</v>
      </c>
      <c r="G32" s="144" t="n">
        <v>-0.304774805282761</v>
      </c>
      <c r="H32" s="144" t="n">
        <v>0.519091013957777</v>
      </c>
      <c r="I32" s="144" t="n">
        <v>-2.47306562193927</v>
      </c>
      <c r="J32" s="144" t="n">
        <v>5.272849012387</v>
      </c>
      <c r="K32" s="144" t="n">
        <v>0.994172094617767</v>
      </c>
      <c r="L32" s="30"/>
    </row>
    <row r="33" customFormat="false" ht="11.1" hidden="false" customHeight="true" outlineLevel="0" collapsed="false">
      <c r="A33" s="160" t="n">
        <v>1993</v>
      </c>
      <c r="B33" s="144" t="n">
        <v>-2.36065573770492</v>
      </c>
      <c r="C33" s="144" t="n">
        <v>-7.11446740858506</v>
      </c>
      <c r="D33" s="144" t="n">
        <v>-8.80503144654088</v>
      </c>
      <c r="E33" s="144" t="n">
        <v>-8.92055951438374</v>
      </c>
      <c r="F33" s="144" t="n">
        <v>1.79892064761142</v>
      </c>
      <c r="G33" s="144" t="n">
        <v>-0.93070652173914</v>
      </c>
      <c r="H33" s="144" t="n">
        <v>-0.252467294009634</v>
      </c>
      <c r="I33" s="144" t="n">
        <v>-3.18855134320863</v>
      </c>
      <c r="J33" s="144" t="n">
        <v>2.79853712831928</v>
      </c>
      <c r="K33" s="144" t="n">
        <v>0.49558723693144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291023057980738</v>
      </c>
      <c r="C34" s="144" t="n">
        <v>-5.09199828840393</v>
      </c>
      <c r="D34" s="144" t="n">
        <v>-4.10412440838405</v>
      </c>
      <c r="E34" s="144" t="n">
        <v>-3.97710808461315</v>
      </c>
      <c r="F34" s="144" t="n">
        <v>4.31965442764579</v>
      </c>
      <c r="G34" s="144" t="n">
        <v>-0.377151477748058</v>
      </c>
      <c r="H34" s="144" t="n">
        <v>0.264611136677388</v>
      </c>
      <c r="I34" s="144" t="n">
        <v>-3.39730290456431</v>
      </c>
      <c r="J34" s="144" t="n">
        <v>3.58855375096674</v>
      </c>
      <c r="K34" s="144" t="n">
        <v>1.08086198743497</v>
      </c>
      <c r="L34" s="30"/>
    </row>
    <row r="35" customFormat="false" ht="18" hidden="false" customHeight="true" outlineLevel="0" collapsed="false">
      <c r="A35" s="160" t="n">
        <v>1995</v>
      </c>
      <c r="B35" s="144" t="n">
        <v>-0.689095368035638</v>
      </c>
      <c r="C35" s="144" t="n">
        <v>-5.95130748422001</v>
      </c>
      <c r="D35" s="144" t="n">
        <v>-2.55940210110695</v>
      </c>
      <c r="E35" s="144" t="n">
        <v>-2.4519049415315</v>
      </c>
      <c r="F35" s="144" t="n">
        <v>0</v>
      </c>
      <c r="G35" s="144" t="n">
        <v>-0.764041850220266</v>
      </c>
      <c r="H35" s="144" t="n">
        <v>-0.0344234079173873</v>
      </c>
      <c r="I35" s="144" t="n">
        <v>-4.16107382550337</v>
      </c>
      <c r="J35" s="144" t="n">
        <v>2.62804240704793</v>
      </c>
      <c r="K35" s="144" t="n">
        <v>0.220544008554427</v>
      </c>
      <c r="L35" s="30"/>
    </row>
    <row r="36" customFormat="false" ht="11.1" hidden="false" customHeight="true" outlineLevel="0" collapsed="false">
      <c r="A36" s="160" t="n">
        <v>1996</v>
      </c>
      <c r="B36" s="144" t="n">
        <v>-1.33732153105055</v>
      </c>
      <c r="C36" s="144" t="n">
        <v>-10.2588686481304</v>
      </c>
      <c r="D36" s="144" t="n">
        <v>-4.81186685962373</v>
      </c>
      <c r="E36" s="144" t="n">
        <v>-4.76411446249033</v>
      </c>
      <c r="F36" s="144" t="n">
        <v>-4.53604366647845</v>
      </c>
      <c r="G36" s="144" t="n">
        <v>-0.326004023028375</v>
      </c>
      <c r="H36" s="144" t="n">
        <v>-0.241046831955927</v>
      </c>
      <c r="I36" s="144" t="n">
        <v>-2.35294117647059</v>
      </c>
      <c r="J36" s="144" t="n">
        <v>2.88083806198168</v>
      </c>
      <c r="K36" s="144" t="n">
        <v>1.31368364897307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719145485951984</v>
      </c>
      <c r="C37" s="144" t="n">
        <v>-2.24358974358975</v>
      </c>
      <c r="D37" s="144" t="n">
        <v>-1.73318129988598</v>
      </c>
      <c r="E37" s="144" t="n">
        <v>-1.41302582426506</v>
      </c>
      <c r="F37" s="144" t="n">
        <v>-2.87854889589906</v>
      </c>
      <c r="G37" s="144" t="n">
        <v>-0.855949895615865</v>
      </c>
      <c r="H37" s="144" t="n">
        <v>-0.333678518007133</v>
      </c>
      <c r="I37" s="144" t="n">
        <v>-3.184165232358</v>
      </c>
      <c r="J37" s="144" t="n">
        <v>2.61632018102107</v>
      </c>
      <c r="K37" s="144" t="n">
        <v>-0.348844862765745</v>
      </c>
      <c r="L37" s="30"/>
    </row>
    <row r="38" customFormat="false" ht="11.1" hidden="false" customHeight="true" outlineLevel="0" collapsed="false">
      <c r="A38" s="160" t="n">
        <v>1998</v>
      </c>
      <c r="B38" s="144" t="n">
        <v>0.811348222845581</v>
      </c>
      <c r="C38" s="144" t="n">
        <v>-0.601092896174862</v>
      </c>
      <c r="D38" s="144" t="n">
        <v>0.533766535158975</v>
      </c>
      <c r="E38" s="144" t="n">
        <v>0.807248764415164</v>
      </c>
      <c r="F38" s="144" t="n">
        <v>-2.557856272838</v>
      </c>
      <c r="G38" s="144" t="n">
        <v>0.484312486839329</v>
      </c>
      <c r="H38" s="144" t="n">
        <v>-0.0346340337104607</v>
      </c>
      <c r="I38" s="144" t="n">
        <v>0.237037037037041</v>
      </c>
      <c r="J38" s="144" t="n">
        <v>5.19570011025358</v>
      </c>
      <c r="K38" s="144" t="n">
        <v>0.528401585204747</v>
      </c>
      <c r="L38" s="30"/>
    </row>
    <row r="39" customFormat="false" ht="11.1" hidden="false" customHeight="true" outlineLevel="0" collapsed="false">
      <c r="A39" s="160" t="n">
        <v>1999</v>
      </c>
      <c r="B39" s="144" t="n">
        <v>0.56883222091119</v>
      </c>
      <c r="C39" s="144" t="n">
        <v>-0.824628916987365</v>
      </c>
      <c r="D39" s="144" t="n">
        <v>-1.69282856263465</v>
      </c>
      <c r="E39" s="144" t="n">
        <v>-1.46265729694395</v>
      </c>
      <c r="F39" s="144" t="n">
        <v>-0.8125</v>
      </c>
      <c r="G39" s="144" t="n">
        <v>0.474993014808604</v>
      </c>
      <c r="H39" s="144" t="n">
        <v>0.115486776764044</v>
      </c>
      <c r="I39" s="144" t="n">
        <v>-0.266036062666274</v>
      </c>
      <c r="J39" s="144" t="n">
        <v>5.18799947595964</v>
      </c>
      <c r="K39" s="144" t="n">
        <v>0.867279894875168</v>
      </c>
      <c r="L39" s="30"/>
    </row>
    <row r="40" customFormat="false" ht="18" hidden="false" customHeight="true" outlineLevel="0" collapsed="false">
      <c r="A40" s="160" t="n">
        <v>2000</v>
      </c>
      <c r="B40" s="144" t="n">
        <v>0.612895317479769</v>
      </c>
      <c r="C40" s="144" t="n">
        <v>-1.49667405764967</v>
      </c>
      <c r="D40" s="144" t="n">
        <v>-0.602692548528495</v>
      </c>
      <c r="E40" s="144" t="n">
        <v>-0.174143793017663</v>
      </c>
      <c r="F40" s="144" t="n">
        <v>-4.28481411468179</v>
      </c>
      <c r="G40" s="144" t="n">
        <v>1.10539488320356</v>
      </c>
      <c r="H40" s="144" t="n">
        <v>1.03818202791557</v>
      </c>
      <c r="I40" s="144" t="n">
        <v>0.563129816241855</v>
      </c>
      <c r="J40" s="144" t="n">
        <v>5.52995391705069</v>
      </c>
      <c r="K40" s="144" t="n">
        <v>0.351745700885871</v>
      </c>
      <c r="L40" s="30"/>
    </row>
    <row r="41" customFormat="false" ht="11.1" hidden="false" customHeight="true" outlineLevel="0" collapsed="false">
      <c r="A41" s="160" t="n">
        <v>2001</v>
      </c>
      <c r="B41" s="144" t="n">
        <v>-0.546505151768301</v>
      </c>
      <c r="C41" s="144" t="n">
        <v>-2.92628024760833</v>
      </c>
      <c r="D41" s="144" t="n">
        <v>-1.18907000551225</v>
      </c>
      <c r="E41" s="144" t="n">
        <v>-0.913773052002</v>
      </c>
      <c r="F41" s="144" t="n">
        <v>-7.06605222734254</v>
      </c>
      <c r="G41" s="144" t="n">
        <v>-0.412569621123566</v>
      </c>
      <c r="H41" s="144" t="n">
        <v>-0.707843361114286</v>
      </c>
      <c r="I41" s="144" t="n">
        <v>-0.471559092248754</v>
      </c>
      <c r="J41" s="144" t="n">
        <v>2.89153782603565</v>
      </c>
      <c r="K41" s="144" t="n">
        <v>0.181747371154103</v>
      </c>
      <c r="L41" s="30"/>
    </row>
    <row r="42" customFormat="false" ht="11.1" hidden="false" customHeight="true" outlineLevel="0" collapsed="false">
      <c r="A42" s="160" t="n">
        <v>2002</v>
      </c>
      <c r="B42" s="144" t="n">
        <v>-1.43502152532288</v>
      </c>
      <c r="C42" s="144" t="n">
        <v>-4.7536231884058</v>
      </c>
      <c r="D42" s="144" t="n">
        <v>-2.94070768249919</v>
      </c>
      <c r="E42" s="144" t="n">
        <v>-2.97619047619048</v>
      </c>
      <c r="F42" s="144" t="n">
        <v>-6.72963400236128</v>
      </c>
      <c r="G42" s="144" t="n">
        <v>-1.87806393702962</v>
      </c>
      <c r="H42" s="144" t="n">
        <v>-2.12717028860526</v>
      </c>
      <c r="I42" s="144" t="n">
        <v>-2.66508735564111</v>
      </c>
      <c r="J42" s="144" t="n">
        <v>0.779995411791703</v>
      </c>
      <c r="K42" s="144" t="n">
        <v>0.764545807956466</v>
      </c>
      <c r="L42" s="30"/>
    </row>
    <row r="43" customFormat="false" ht="11.1" hidden="false" customHeight="true" outlineLevel="0" collapsed="false">
      <c r="A43" s="160" t="n">
        <v>2003</v>
      </c>
      <c r="B43" s="144" t="n">
        <v>-1.39022051773729</v>
      </c>
      <c r="C43" s="144" t="n">
        <v>-3.77358490566037</v>
      </c>
      <c r="D43" s="144" t="n">
        <v>-2.73421463174316</v>
      </c>
      <c r="E43" s="144" t="n">
        <v>-2.75641579538582</v>
      </c>
      <c r="F43" s="144" t="n">
        <v>-5.21518987341773</v>
      </c>
      <c r="G43" s="144" t="n">
        <v>-2.08993033565548</v>
      </c>
      <c r="H43" s="144" t="n">
        <v>-2.18515037593986</v>
      </c>
      <c r="I43" s="144" t="n">
        <v>-1.82537268025555</v>
      </c>
      <c r="J43" s="144" t="n">
        <v>0.591850671522877</v>
      </c>
      <c r="K43" s="144" t="n">
        <v>0.41152263374486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761626964835529</v>
      </c>
      <c r="C44" s="144" t="n">
        <v>-1.32827324478178</v>
      </c>
      <c r="D44" s="144" t="n">
        <v>-0.0506500084416643</v>
      </c>
      <c r="E44" s="144" t="n">
        <v>-0.062200106628751</v>
      </c>
      <c r="F44" s="144" t="n">
        <v>-2.27029914529915</v>
      </c>
      <c r="G44" s="144" t="n">
        <v>0.589334483254262</v>
      </c>
      <c r="H44" s="144" t="n">
        <v>0.64857074225317</v>
      </c>
      <c r="I44" s="144" t="n">
        <v>-0.154942671211657</v>
      </c>
      <c r="J44" s="144" t="n">
        <v>2.2968997510749</v>
      </c>
      <c r="K44" s="144" t="n">
        <v>1.60092213114753</v>
      </c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n">
        <v>-100</v>
      </c>
      <c r="F45" s="33"/>
      <c r="G45" s="144" t="n">
        <v>-100</v>
      </c>
      <c r="H45" s="33"/>
      <c r="I45" s="144" t="n">
        <v>-100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33"/>
      <c r="G46" s="144" t="e">
        <f aca="false"/>
        <v>#DIV/0!</v>
      </c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33"/>
      <c r="G47" s="144" t="e">
        <f aca="false"/>
        <v>#DIV/0!</v>
      </c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33"/>
      <c r="G48" s="144" t="e">
        <f aca="false"/>
        <v>#DIV/0!</v>
      </c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33"/>
      <c r="G49" s="144" t="e">
        <f aca="false"/>
        <v>#DIV/0!</v>
      </c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4.60396205544196</v>
      </c>
      <c r="D51" s="144" t="n">
        <v>28.3377467904669</v>
      </c>
      <c r="E51" s="144" t="n">
        <v>26.453926859518</v>
      </c>
      <c r="F51" s="144" t="n">
        <v>7.85539503234673</v>
      </c>
      <c r="G51" s="144" t="n">
        <v>24.7460865484531</v>
      </c>
      <c r="H51" s="144" t="n">
        <v>14.5292126169007</v>
      </c>
      <c r="I51" s="144" t="n">
        <v>6.8447692152985</v>
      </c>
      <c r="J51" s="144" t="n">
        <v>10.0124023732109</v>
      </c>
      <c r="K51" s="144" t="n">
        <v>24.444407200080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4.23034888608659</v>
      </c>
      <c r="D52" s="144" t="n">
        <v>27.2686002522068</v>
      </c>
      <c r="E52" s="144" t="n">
        <v>25.4829760403531</v>
      </c>
      <c r="F52" s="144" t="n">
        <v>8.41193778898697</v>
      </c>
      <c r="G52" s="144" t="n">
        <v>24.7498949138293</v>
      </c>
      <c r="H52" s="144" t="n">
        <v>14.6515342580916</v>
      </c>
      <c r="I52" s="144" t="n">
        <v>6.69693148381673</v>
      </c>
      <c r="J52" s="144" t="n">
        <v>10.5741908364859</v>
      </c>
      <c r="K52" s="144" t="n">
        <v>24.7667087011349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4.02438394379294</v>
      </c>
      <c r="D53" s="144" t="n">
        <v>25.4688226481376</v>
      </c>
      <c r="E53" s="144" t="n">
        <v>23.7709011382618</v>
      </c>
      <c r="F53" s="144" t="n">
        <v>8.77029842778668</v>
      </c>
      <c r="G53" s="144" t="n">
        <v>25.1123624528594</v>
      </c>
      <c r="H53" s="144" t="n">
        <v>14.9678841418264</v>
      </c>
      <c r="I53" s="144" t="n">
        <v>6.64014740576191</v>
      </c>
      <c r="J53" s="144" t="n">
        <v>11.1329234902103</v>
      </c>
      <c r="K53" s="144" t="n">
        <v>25.491209037213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83061034161169</v>
      </c>
      <c r="D54" s="144" t="n">
        <v>24.4948361023799</v>
      </c>
      <c r="E54" s="144" t="n">
        <v>22.8921280784774</v>
      </c>
      <c r="F54" s="144" t="n">
        <v>9.17584884805361</v>
      </c>
      <c r="G54" s="144" t="n">
        <v>25.0906704431626</v>
      </c>
      <c r="H54" s="144" t="n">
        <v>15.0512935649891</v>
      </c>
      <c r="I54" s="144" t="n">
        <v>6.43328382439294</v>
      </c>
      <c r="J54" s="144" t="n">
        <v>11.5660944354254</v>
      </c>
      <c r="K54" s="144" t="n">
        <v>25.841939829366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.62763681894858</v>
      </c>
      <c r="D55" s="144" t="n">
        <v>24.0335286854599</v>
      </c>
      <c r="E55" s="144" t="n">
        <v>22.4857833504339</v>
      </c>
      <c r="F55" s="144" t="n">
        <v>9.23951793819453</v>
      </c>
      <c r="G55" s="144" t="n">
        <v>25.0717353877189</v>
      </c>
      <c r="H55" s="144" t="n">
        <v>15.150513886232</v>
      </c>
      <c r="I55" s="144" t="n">
        <v>6.20837173712676</v>
      </c>
      <c r="J55" s="144" t="n">
        <v>11.9524198737457</v>
      </c>
      <c r="K55" s="144" t="n">
        <v>26.0786393753369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.29960870025029</v>
      </c>
      <c r="D56" s="144" t="n">
        <v>23.187154087496</v>
      </c>
      <c r="E56" s="144" t="n">
        <v>21.7047978284627</v>
      </c>
      <c r="F56" s="144" t="n">
        <v>8.93996545281489</v>
      </c>
      <c r="G56" s="144" t="n">
        <v>25.3287270419854</v>
      </c>
      <c r="H56" s="144" t="n">
        <v>15.3188564176684</v>
      </c>
      <c r="I56" s="144" t="n">
        <v>6.14446363732506</v>
      </c>
      <c r="J56" s="144" t="n">
        <v>12.4634258116826</v>
      </c>
      <c r="K56" s="144" t="n">
        <v>26.779356294285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.24894364946916</v>
      </c>
      <c r="D57" s="144" t="n">
        <v>22.9503248943649</v>
      </c>
      <c r="E57" s="144" t="n">
        <v>21.5531015871889</v>
      </c>
      <c r="F57" s="144" t="n">
        <v>8.74551716791535</v>
      </c>
      <c r="G57" s="144" t="n">
        <v>25.293825231687</v>
      </c>
      <c r="H57" s="144" t="n">
        <v>15.378333274154</v>
      </c>
      <c r="I57" s="144" t="n">
        <v>5.99190427156198</v>
      </c>
      <c r="J57" s="144" t="n">
        <v>12.8821503390974</v>
      </c>
      <c r="K57" s="144" t="n">
        <v>26.879238717466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.20342355986827</v>
      </c>
      <c r="D58" s="144" t="n">
        <v>22.887131711956</v>
      </c>
      <c r="E58" s="144" t="n">
        <v>21.5522251378053</v>
      </c>
      <c r="F58" s="144" t="n">
        <v>8.45323424264304</v>
      </c>
      <c r="G58" s="144" t="n">
        <v>25.2117711286829</v>
      </c>
      <c r="H58" s="144" t="n">
        <v>15.2492823556346</v>
      </c>
      <c r="I58" s="144" t="n">
        <v>5.95776905059613</v>
      </c>
      <c r="J58" s="144" t="n">
        <v>13.4424035362697</v>
      </c>
      <c r="K58" s="144" t="n">
        <v>26.803796911047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.15903757923861</v>
      </c>
      <c r="D59" s="144" t="n">
        <v>22.3724302174903</v>
      </c>
      <c r="E59" s="144" t="n">
        <v>21.116870381396</v>
      </c>
      <c r="F59" s="144" t="n">
        <v>8.33712744720345</v>
      </c>
      <c r="G59" s="144" t="n">
        <v>25.1882464189402</v>
      </c>
      <c r="H59" s="144" t="n">
        <v>15.1805414492348</v>
      </c>
      <c r="I59" s="144" t="n">
        <v>5.90831086050503</v>
      </c>
      <c r="J59" s="144" t="n">
        <v>14.059818582986</v>
      </c>
      <c r="K59" s="144" t="n">
        <v>26.883339754141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.09280144806461</v>
      </c>
      <c r="D60" s="144" t="n">
        <v>22.1021303258145</v>
      </c>
      <c r="E60" s="144" t="n">
        <v>20.9516847674742</v>
      </c>
      <c r="F60" s="144" t="n">
        <v>7.9312865497076</v>
      </c>
      <c r="G60" s="144" t="n">
        <v>25.3115427457533</v>
      </c>
      <c r="H60" s="144" t="n">
        <v>15.244708994709</v>
      </c>
      <c r="I60" s="144" t="n">
        <v>5.90538847117795</v>
      </c>
      <c r="J60" s="144" t="n">
        <v>14.7469367864105</v>
      </c>
      <c r="K60" s="144" t="n">
        <v>26.8135616819827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3.01879528192923</v>
      </c>
      <c r="D61" s="144" t="n">
        <v>21.9593293899408</v>
      </c>
      <c r="E61" s="144" t="n">
        <v>20.8743131146967</v>
      </c>
      <c r="F61" s="144" t="n">
        <v>7.41136117041756</v>
      </c>
      <c r="G61" s="144" t="n">
        <v>25.3456301844528</v>
      </c>
      <c r="H61" s="144" t="n">
        <v>15.2199782996745</v>
      </c>
      <c r="I61" s="144" t="n">
        <v>5.90983864757971</v>
      </c>
      <c r="J61" s="144" t="n">
        <v>15.2567288509328</v>
      </c>
      <c r="K61" s="144" t="n">
        <v>27.0099051485772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91715493057775</v>
      </c>
      <c r="D62" s="144" t="n">
        <v>21.6238769930045</v>
      </c>
      <c r="E62" s="144" t="n">
        <v>20.5479208834914</v>
      </c>
      <c r="F62" s="144" t="n">
        <v>7.01324526827883</v>
      </c>
      <c r="G62" s="144" t="n">
        <v>25.2317034196229</v>
      </c>
      <c r="H62" s="144" t="n">
        <v>15.1130996768581</v>
      </c>
      <c r="I62" s="144" t="n">
        <v>5.83608536628671</v>
      </c>
      <c r="J62" s="144" t="n">
        <v>15.5995880828096</v>
      </c>
      <c r="K62" s="144" t="n">
        <v>27.6126558005753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84664830119376</v>
      </c>
      <c r="D63" s="144" t="n">
        <v>21.3291560885144</v>
      </c>
      <c r="E63" s="144" t="n">
        <v>20.2632384450566</v>
      </c>
      <c r="F63" s="144" t="n">
        <v>6.74120888024631</v>
      </c>
      <c r="G63" s="144" t="n">
        <v>25.0526656943769</v>
      </c>
      <c r="H63" s="144" t="n">
        <v>14.9912673976845</v>
      </c>
      <c r="I63" s="144" t="n">
        <v>5.81033147878068</v>
      </c>
      <c r="J63" s="144" t="n">
        <v>15.9131421163507</v>
      </c>
      <c r="K63" s="144" t="n">
        <v>28.1171789193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78760587541546</v>
      </c>
      <c r="D64" s="144" t="n">
        <v>21.1572138236661</v>
      </c>
      <c r="E64" s="144" t="n">
        <v>20.0975662056395</v>
      </c>
      <c r="F64" s="144" t="n">
        <v>6.53836531932383</v>
      </c>
      <c r="G64" s="144" t="n">
        <v>25.0098280976377</v>
      </c>
      <c r="H64" s="144" t="n">
        <v>14.974446946142</v>
      </c>
      <c r="I64" s="144" t="n">
        <v>5.75747828883886</v>
      </c>
      <c r="J64" s="144" t="n">
        <v>16.1556055895072</v>
      </c>
      <c r="K64" s="144" t="n">
        <v>28.3513812944498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544.9</v>
      </c>
      <c r="C11" s="216" t="n">
        <v>1813.2</v>
      </c>
      <c r="D11" s="216" t="n">
        <v>1492.2</v>
      </c>
      <c r="E11" s="216" t="n">
        <v>1490.3</v>
      </c>
      <c r="F11" s="216" t="n">
        <v>1670.9</v>
      </c>
      <c r="G11" s="216" t="n">
        <v>1584.6</v>
      </c>
      <c r="H11" s="216" t="n">
        <v>1536.2</v>
      </c>
      <c r="I11" s="216" t="n">
        <v>1669</v>
      </c>
      <c r="J11" s="216" t="n">
        <v>1599</v>
      </c>
      <c r="K11" s="216" t="n">
        <v>1470.9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562.7</v>
      </c>
      <c r="C12" s="216" t="n">
        <v>1936.9</v>
      </c>
      <c r="D12" s="216" t="n">
        <v>1549.4</v>
      </c>
      <c r="E12" s="216" t="n">
        <v>1546.4</v>
      </c>
      <c r="F12" s="216" t="n">
        <v>1713.4</v>
      </c>
      <c r="G12" s="216" t="n">
        <v>1575.2</v>
      </c>
      <c r="H12" s="216" t="n">
        <v>1535</v>
      </c>
      <c r="I12" s="216" t="n">
        <v>1658.9</v>
      </c>
      <c r="J12" s="216" t="n">
        <v>1597.4</v>
      </c>
      <c r="K12" s="216" t="n">
        <v>1459.7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546.3</v>
      </c>
      <c r="C13" s="216" t="n">
        <v>1960.6</v>
      </c>
      <c r="D13" s="216" t="n">
        <v>1518.8</v>
      </c>
      <c r="E13" s="216" t="n">
        <v>1513.9</v>
      </c>
      <c r="F13" s="216" t="n">
        <v>1679.7</v>
      </c>
      <c r="G13" s="216" t="n">
        <v>1562.7</v>
      </c>
      <c r="H13" s="216" t="n">
        <v>1527.1</v>
      </c>
      <c r="I13" s="216" t="n">
        <v>1645.8</v>
      </c>
      <c r="J13" s="216" t="n">
        <v>1582.2</v>
      </c>
      <c r="K13" s="216" t="n">
        <v>1454.8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543.4</v>
      </c>
      <c r="C14" s="216" t="n">
        <v>1940.5</v>
      </c>
      <c r="D14" s="216" t="n">
        <v>1534.6</v>
      </c>
      <c r="E14" s="216" t="n">
        <v>1531.8</v>
      </c>
      <c r="F14" s="216" t="n">
        <v>1675</v>
      </c>
      <c r="G14" s="216" t="n">
        <v>1561.1</v>
      </c>
      <c r="H14" s="216" t="n">
        <v>1521.2</v>
      </c>
      <c r="I14" s="216" t="n">
        <v>1649</v>
      </c>
      <c r="J14" s="216" t="n">
        <v>1564.7</v>
      </c>
      <c r="K14" s="216" t="n">
        <v>1442.5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529.3</v>
      </c>
      <c r="C15" s="216" t="n">
        <v>1933.3</v>
      </c>
      <c r="D15" s="216" t="n">
        <v>1534.7</v>
      </c>
      <c r="E15" s="216" t="n">
        <v>1531.4</v>
      </c>
      <c r="F15" s="216" t="n">
        <v>1641.8</v>
      </c>
      <c r="G15" s="216" t="n">
        <v>1550.7</v>
      </c>
      <c r="H15" s="216" t="n">
        <v>1510.9</v>
      </c>
      <c r="I15" s="216" t="n">
        <v>1636.9</v>
      </c>
      <c r="J15" s="216" t="n">
        <v>1546.2</v>
      </c>
      <c r="K15" s="216" t="n">
        <v>1422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513</v>
      </c>
      <c r="C16" s="216" t="n">
        <v>1927.9</v>
      </c>
      <c r="D16" s="216" t="n">
        <v>1503.3</v>
      </c>
      <c r="E16" s="216" t="n">
        <v>1498.8</v>
      </c>
      <c r="F16" s="216" t="n">
        <v>1617.9</v>
      </c>
      <c r="G16" s="216" t="n">
        <v>1545.2</v>
      </c>
      <c r="H16" s="216" t="n">
        <v>1498.2</v>
      </c>
      <c r="I16" s="216" t="n">
        <v>1649.8</v>
      </c>
      <c r="J16" s="216" t="n">
        <v>1533.8</v>
      </c>
      <c r="K16" s="216" t="n">
        <v>1415.8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503.5</v>
      </c>
      <c r="C17" s="216" t="n">
        <v>1922.3</v>
      </c>
      <c r="D17" s="216" t="n">
        <v>1503.8</v>
      </c>
      <c r="E17" s="216" t="n">
        <v>1499.5</v>
      </c>
      <c r="F17" s="216" t="n">
        <v>1637.1</v>
      </c>
      <c r="G17" s="216" t="n">
        <v>1530.8</v>
      </c>
      <c r="H17" s="216" t="n">
        <v>1479.9</v>
      </c>
      <c r="I17" s="216" t="n">
        <v>1656.8</v>
      </c>
      <c r="J17" s="216" t="n">
        <v>1513.9</v>
      </c>
      <c r="K17" s="216" t="n">
        <v>1401.1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97.8</v>
      </c>
      <c r="C18" s="216" t="n">
        <v>1898.7</v>
      </c>
      <c r="D18" s="216" t="n">
        <v>1510.8</v>
      </c>
      <c r="E18" s="216" t="n">
        <v>1506.6</v>
      </c>
      <c r="F18" s="216" t="n">
        <v>1648.4</v>
      </c>
      <c r="G18" s="216" t="n">
        <v>1517.8</v>
      </c>
      <c r="H18" s="216" t="n">
        <v>1468.6</v>
      </c>
      <c r="I18" s="216" t="n">
        <v>1643.8</v>
      </c>
      <c r="J18" s="216" t="n">
        <v>1503.7</v>
      </c>
      <c r="K18" s="216" t="n">
        <v>1392.4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86.2</v>
      </c>
      <c r="C19" s="216" t="n">
        <v>1907</v>
      </c>
      <c r="D19" s="216" t="n">
        <v>1504.7</v>
      </c>
      <c r="E19" s="216" t="n">
        <v>1500.1</v>
      </c>
      <c r="F19" s="216" t="n">
        <v>1665.3</v>
      </c>
      <c r="G19" s="216" t="n">
        <v>1500.1</v>
      </c>
      <c r="H19" s="216" t="n">
        <v>1456.2</v>
      </c>
      <c r="I19" s="216" t="n">
        <v>1619.8</v>
      </c>
      <c r="J19" s="216" t="n">
        <v>1478.9</v>
      </c>
      <c r="K19" s="216" t="n">
        <v>1381.8</v>
      </c>
      <c r="L19" s="30"/>
    </row>
    <row r="20" customFormat="false" ht="18" hidden="false" customHeight="true" outlineLevel="0" collapsed="false">
      <c r="A20" s="160" t="n">
        <v>2000</v>
      </c>
      <c r="B20" s="216" t="n">
        <v>1467.8</v>
      </c>
      <c r="C20" s="216" t="n">
        <v>1898.5</v>
      </c>
      <c r="D20" s="216" t="n">
        <v>1488</v>
      </c>
      <c r="E20" s="216" t="n">
        <v>1484.5</v>
      </c>
      <c r="F20" s="216" t="n">
        <v>1645.7</v>
      </c>
      <c r="G20" s="216" t="n">
        <v>1480.4</v>
      </c>
      <c r="H20" s="216" t="n">
        <v>1441.1</v>
      </c>
      <c r="I20" s="216" t="n">
        <v>1590.7</v>
      </c>
      <c r="J20" s="216" t="n">
        <v>1460.4</v>
      </c>
      <c r="K20" s="216" t="n">
        <v>1365.9</v>
      </c>
      <c r="L20" s="30"/>
    </row>
    <row r="21" customFormat="false" ht="11.1" hidden="false" customHeight="true" outlineLevel="0" collapsed="false">
      <c r="A21" s="160" t="n">
        <v>2001</v>
      </c>
      <c r="B21" s="216" t="n">
        <v>1453.4</v>
      </c>
      <c r="C21" s="216" t="n">
        <v>1864.9</v>
      </c>
      <c r="D21" s="216" t="n">
        <v>1468.6</v>
      </c>
      <c r="E21" s="216" t="n">
        <v>1465.4</v>
      </c>
      <c r="F21" s="216" t="n">
        <v>1630.1</v>
      </c>
      <c r="G21" s="216" t="n">
        <v>1465.1</v>
      </c>
      <c r="H21" s="216" t="n">
        <v>1430.2</v>
      </c>
      <c r="I21" s="216" t="n">
        <v>1564.9</v>
      </c>
      <c r="J21" s="216" t="n">
        <v>1456.6</v>
      </c>
      <c r="K21" s="216" t="n">
        <v>1356.4</v>
      </c>
      <c r="L21" s="30"/>
    </row>
    <row r="22" customFormat="false" ht="11.1" hidden="false" customHeight="true" outlineLevel="0" collapsed="false">
      <c r="A22" s="160" t="n">
        <v>2002</v>
      </c>
      <c r="B22" s="216" t="n">
        <v>1440.6</v>
      </c>
      <c r="C22" s="216" t="n">
        <v>1815.5</v>
      </c>
      <c r="D22" s="216" t="n">
        <v>1457.7</v>
      </c>
      <c r="E22" s="216" t="n">
        <v>1454.3</v>
      </c>
      <c r="F22" s="216" t="n">
        <v>1619.5</v>
      </c>
      <c r="G22" s="216" t="n">
        <v>1444.8</v>
      </c>
      <c r="H22" s="216" t="n">
        <v>1412.8</v>
      </c>
      <c r="I22" s="216" t="n">
        <v>1537.4</v>
      </c>
      <c r="J22" s="216" t="n">
        <v>1449.8</v>
      </c>
      <c r="K22" s="216" t="n">
        <v>1352.2</v>
      </c>
      <c r="L22" s="30"/>
    </row>
    <row r="23" customFormat="false" ht="11.1" hidden="false" customHeight="true" outlineLevel="0" collapsed="false">
      <c r="A23" s="160" t="n">
        <v>2003</v>
      </c>
      <c r="B23" s="216" t="n">
        <v>1434.3</v>
      </c>
      <c r="C23" s="216" t="n">
        <v>1794.6</v>
      </c>
      <c r="D23" s="216" t="n">
        <v>1455.5</v>
      </c>
      <c r="E23" s="216" t="n">
        <v>1452.1</v>
      </c>
      <c r="F23" s="216" t="n">
        <v>1612.4</v>
      </c>
      <c r="G23" s="216" t="n">
        <v>1431.9</v>
      </c>
      <c r="H23" s="216" t="n">
        <v>1405.9</v>
      </c>
      <c r="I23" s="216" t="n">
        <v>1524.3</v>
      </c>
      <c r="J23" s="216" t="n">
        <v>1442.2</v>
      </c>
      <c r="K23" s="216" t="n">
        <v>1353.8</v>
      </c>
      <c r="L23" s="30"/>
    </row>
    <row r="24" customFormat="false" ht="11.1" hidden="false" customHeight="true" outlineLevel="0" collapsed="false">
      <c r="A24" s="160" t="n">
        <v>2004</v>
      </c>
      <c r="B24" s="216" t="n">
        <v>1439.8</v>
      </c>
      <c r="C24" s="216" t="n">
        <v>1786.9</v>
      </c>
      <c r="D24" s="216" t="n">
        <v>1476.7</v>
      </c>
      <c r="E24" s="216" t="n">
        <v>1473.7</v>
      </c>
      <c r="F24" s="216" t="n">
        <v>1625.5</v>
      </c>
      <c r="G24" s="216" t="n">
        <v>1429.8</v>
      </c>
      <c r="H24" s="216" t="n">
        <v>1409.4</v>
      </c>
      <c r="I24" s="216" t="n">
        <v>1527.7</v>
      </c>
      <c r="J24" s="216" t="n">
        <v>1433</v>
      </c>
      <c r="K24" s="216" t="n">
        <v>1364.5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5217813450708</v>
      </c>
      <c r="C32" s="158" t="n">
        <v>6.82219280829473</v>
      </c>
      <c r="D32" s="158" t="n">
        <v>3.83326631818792</v>
      </c>
      <c r="E32" s="158" t="n">
        <v>3.76434274978192</v>
      </c>
      <c r="F32" s="158" t="n">
        <v>2.54353940989887</v>
      </c>
      <c r="G32" s="158" t="n">
        <v>-0.593209642812056</v>
      </c>
      <c r="H32" s="158" t="n">
        <v>-0.0781148287983342</v>
      </c>
      <c r="I32" s="158" t="n">
        <v>-0.605152786099453</v>
      </c>
      <c r="J32" s="158" t="n">
        <v>-0.10006253908692</v>
      </c>
      <c r="K32" s="158" t="n">
        <v>-0.761438575022098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04946566839446</v>
      </c>
      <c r="C33" s="158" t="n">
        <v>1.22360472920646</v>
      </c>
      <c r="D33" s="158" t="n">
        <v>-1.97495804827676</v>
      </c>
      <c r="E33" s="158" t="n">
        <v>-2.10165545783755</v>
      </c>
      <c r="F33" s="158" t="n">
        <v>-1.96684953892844</v>
      </c>
      <c r="G33" s="158" t="n">
        <v>-0.7935500253936</v>
      </c>
      <c r="H33" s="158" t="n">
        <v>-0.514657980456036</v>
      </c>
      <c r="I33" s="158" t="n">
        <v>-0.789679908373032</v>
      </c>
      <c r="J33" s="158" t="n">
        <v>-0.951546262676857</v>
      </c>
      <c r="K33" s="158" t="n">
        <v>-0.335685414811266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187544460971338</v>
      </c>
      <c r="C34" s="158" t="n">
        <v>-1.02519636845862</v>
      </c>
      <c r="D34" s="158" t="n">
        <v>1.04029496971292</v>
      </c>
      <c r="E34" s="158" t="n">
        <v>1.1823766431072</v>
      </c>
      <c r="F34" s="158" t="n">
        <v>-0.279811871167468</v>
      </c>
      <c r="G34" s="158" t="n">
        <v>-0.102386894477519</v>
      </c>
      <c r="H34" s="158" t="n">
        <v>-0.38635321851875</v>
      </c>
      <c r="I34" s="158" t="n">
        <v>0.19443431765707</v>
      </c>
      <c r="J34" s="158" t="n">
        <v>-1.10605486032107</v>
      </c>
      <c r="K34" s="158" t="n">
        <v>-0.845477041517725</v>
      </c>
      <c r="L34" s="30"/>
    </row>
    <row r="35" customFormat="false" ht="18" hidden="false" customHeight="true" outlineLevel="0" collapsed="false">
      <c r="A35" s="160" t="n">
        <v>1995</v>
      </c>
      <c r="B35" s="158" t="n">
        <v>-0.913567448490355</v>
      </c>
      <c r="C35" s="158" t="n">
        <v>-0.371038392166966</v>
      </c>
      <c r="D35" s="158" t="n">
        <v>0.00651635605370871</v>
      </c>
      <c r="E35" s="158" t="n">
        <v>-0.0261130695913323</v>
      </c>
      <c r="F35" s="158" t="n">
        <v>-1.9820895522388</v>
      </c>
      <c r="G35" s="158" t="n">
        <v>-0.666196912433534</v>
      </c>
      <c r="H35" s="158" t="n">
        <v>-0.677097028661578</v>
      </c>
      <c r="I35" s="158" t="n">
        <v>-0.733778047301399</v>
      </c>
      <c r="J35" s="158" t="n">
        <v>-1.18233527193711</v>
      </c>
      <c r="K35" s="158" t="n">
        <v>-1.35875216637781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06584711959719</v>
      </c>
      <c r="C36" s="158" t="n">
        <v>-0.279315160606203</v>
      </c>
      <c r="D36" s="158" t="n">
        <v>-2.04600247605396</v>
      </c>
      <c r="E36" s="158" t="n">
        <v>-2.12877105916157</v>
      </c>
      <c r="F36" s="158" t="n">
        <v>-1.45571933244</v>
      </c>
      <c r="G36" s="158" t="n">
        <v>-0.354678532275742</v>
      </c>
      <c r="H36" s="158" t="n">
        <v>-0.840558607452508</v>
      </c>
      <c r="I36" s="158" t="n">
        <v>0.788075019854588</v>
      </c>
      <c r="J36" s="158" t="n">
        <v>-0.801966110464363</v>
      </c>
      <c r="K36" s="158" t="n">
        <v>-0.4989809543889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627891606080638</v>
      </c>
      <c r="C37" s="158" t="n">
        <v>-0.290471497484319</v>
      </c>
      <c r="D37" s="158" t="n">
        <v>0.0332601609791823</v>
      </c>
      <c r="E37" s="158" t="n">
        <v>0.0467040298905772</v>
      </c>
      <c r="F37" s="158" t="n">
        <v>1.18672353050249</v>
      </c>
      <c r="G37" s="158" t="n">
        <v>-0.931918198291498</v>
      </c>
      <c r="H37" s="158" t="n">
        <v>-1.22146575891068</v>
      </c>
      <c r="I37" s="158" t="n">
        <v>0.42429385380045</v>
      </c>
      <c r="J37" s="158" t="n">
        <v>-1.29743121658625</v>
      </c>
      <c r="K37" s="158" t="n">
        <v>-1.0382822432547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379115397406054</v>
      </c>
      <c r="C38" s="158" t="n">
        <v>-1.22769598917962</v>
      </c>
      <c r="D38" s="158" t="n">
        <v>0.465487431839335</v>
      </c>
      <c r="E38" s="158" t="n">
        <v>0.473491163721235</v>
      </c>
      <c r="F38" s="158" t="n">
        <v>0.690244945330164</v>
      </c>
      <c r="G38" s="158" t="n">
        <v>-0.84922916122288</v>
      </c>
      <c r="H38" s="158" t="n">
        <v>-0.763565105750402</v>
      </c>
      <c r="I38" s="158" t="n">
        <v>-0.78464509898599</v>
      </c>
      <c r="J38" s="158" t="n">
        <v>-0.673756522887913</v>
      </c>
      <c r="K38" s="158" t="n">
        <v>-0.620940689458266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774469221524896</v>
      </c>
      <c r="C39" s="158" t="n">
        <v>0.437141201874965</v>
      </c>
      <c r="D39" s="158" t="n">
        <v>-0.403759597564203</v>
      </c>
      <c r="E39" s="158" t="n">
        <v>-0.431435019248639</v>
      </c>
      <c r="F39" s="158" t="n">
        <v>1.02523659305993</v>
      </c>
      <c r="G39" s="158" t="n">
        <v>-1.16616154961127</v>
      </c>
      <c r="H39" s="158" t="n">
        <v>-0.84434154977528</v>
      </c>
      <c r="I39" s="158" t="n">
        <v>-1.46003163401873</v>
      </c>
      <c r="J39" s="158" t="n">
        <v>-1.64926514597326</v>
      </c>
      <c r="K39" s="158" t="n">
        <v>-0.761275495547267</v>
      </c>
      <c r="L39" s="30"/>
    </row>
    <row r="40" customFormat="false" ht="18" hidden="false" customHeight="true" outlineLevel="0" collapsed="false">
      <c r="A40" s="160" t="n">
        <v>2000</v>
      </c>
      <c r="B40" s="158" t="n">
        <v>-1.23805678912665</v>
      </c>
      <c r="C40" s="158" t="n">
        <v>-0.445726271630832</v>
      </c>
      <c r="D40" s="158" t="n">
        <v>-1.10985578520636</v>
      </c>
      <c r="E40" s="158" t="n">
        <v>-1.03993067128857</v>
      </c>
      <c r="F40" s="158" t="n">
        <v>-1.17696511139134</v>
      </c>
      <c r="G40" s="158" t="n">
        <v>-1.31324578361442</v>
      </c>
      <c r="H40" s="158" t="n">
        <v>-1.03694547452274</v>
      </c>
      <c r="I40" s="158" t="n">
        <v>-1.7965180886529</v>
      </c>
      <c r="J40" s="158" t="n">
        <v>-1.2509297450808</v>
      </c>
      <c r="K40" s="158" t="n">
        <v>-1.15067303517151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981060089930494</v>
      </c>
      <c r="C41" s="158" t="n">
        <v>-1.76981827758756</v>
      </c>
      <c r="D41" s="158" t="n">
        <v>-1.30376344086022</v>
      </c>
      <c r="E41" s="158" t="n">
        <v>-1.28662849444257</v>
      </c>
      <c r="F41" s="158" t="n">
        <v>-0.947924895181387</v>
      </c>
      <c r="G41" s="158" t="n">
        <v>-1.03350445825454</v>
      </c>
      <c r="H41" s="158" t="n">
        <v>-0.756366664353607</v>
      </c>
      <c r="I41" s="158" t="n">
        <v>-1.62192745332244</v>
      </c>
      <c r="J41" s="158" t="n">
        <v>-0.260202684196116</v>
      </c>
      <c r="K41" s="158" t="n">
        <v>-0.695512116553189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88069354616762</v>
      </c>
      <c r="C42" s="158" t="n">
        <v>-2.64893559976407</v>
      </c>
      <c r="D42" s="158" t="n">
        <v>-0.742203459076663</v>
      </c>
      <c r="E42" s="158" t="n">
        <v>-0.757472362494895</v>
      </c>
      <c r="F42" s="158" t="n">
        <v>-0.650266854794182</v>
      </c>
      <c r="G42" s="158" t="n">
        <v>-1.38557095078833</v>
      </c>
      <c r="H42" s="158" t="n">
        <v>-1.21661306111034</v>
      </c>
      <c r="I42" s="158" t="n">
        <v>-1.75730078599271</v>
      </c>
      <c r="J42" s="158" t="n">
        <v>-0.466840587669921</v>
      </c>
      <c r="K42" s="158" t="n">
        <v>-0.309643173105272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43731778425655</v>
      </c>
      <c r="C43" s="158" t="n">
        <v>-1.15119801707519</v>
      </c>
      <c r="D43" s="158" t="n">
        <v>-0.150922686423826</v>
      </c>
      <c r="E43" s="158" t="n">
        <v>-0.151275527745312</v>
      </c>
      <c r="F43" s="158" t="n">
        <v>-0.438406915714722</v>
      </c>
      <c r="G43" s="158" t="n">
        <v>-0.892857142857125</v>
      </c>
      <c r="H43" s="158" t="n">
        <v>-0.488391845979606</v>
      </c>
      <c r="I43" s="158" t="n">
        <v>-0.852087940679084</v>
      </c>
      <c r="J43" s="158" t="n">
        <v>-0.5242102358946</v>
      </c>
      <c r="K43" s="158" t="n">
        <v>0.118325691465742</v>
      </c>
      <c r="L43" s="30"/>
    </row>
    <row r="44" customFormat="false" ht="11.1" hidden="false" customHeight="true" outlineLevel="0" collapsed="false">
      <c r="A44" s="160" t="n">
        <v>2004</v>
      </c>
      <c r="B44" s="158" t="n">
        <v>0.3834623161124</v>
      </c>
      <c r="C44" s="158" t="n">
        <v>-0.429064972695855</v>
      </c>
      <c r="D44" s="158" t="n">
        <v>1.45654414290621</v>
      </c>
      <c r="E44" s="158" t="n">
        <v>1.48750086082228</v>
      </c>
      <c r="F44" s="158" t="n">
        <v>0.812453485487467</v>
      </c>
      <c r="G44" s="158" t="n">
        <v>-0.146658286193173</v>
      </c>
      <c r="H44" s="158" t="n">
        <v>0.248950849989328</v>
      </c>
      <c r="I44" s="158" t="n">
        <v>0.223053204749732</v>
      </c>
      <c r="J44" s="158" t="n">
        <v>-0.637914297600901</v>
      </c>
      <c r="K44" s="158" t="n">
        <v>0.790367853449553</v>
      </c>
      <c r="L44" s="30"/>
    </row>
    <row r="45" customFormat="false" ht="12" hidden="true" customHeight="true" outlineLevel="0" collapsed="false">
      <c r="A45" s="91"/>
      <c r="B45" s="144" t="n">
        <v>-100</v>
      </c>
      <c r="C45" s="33"/>
      <c r="D45" s="144" t="n">
        <v>-100</v>
      </c>
      <c r="E45" s="144" t="n">
        <v>-100</v>
      </c>
      <c r="F45" s="33"/>
      <c r="G45" s="33"/>
      <c r="H45" s="144" t="n">
        <v>-100</v>
      </c>
      <c r="I45" s="144" t="n">
        <v>-100</v>
      </c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33"/>
      <c r="D46" s="144" t="e">
        <f aca="false"/>
        <v>#DIV/0!</v>
      </c>
      <c r="E46" s="144" t="e">
        <f aca="false"/>
        <v>#DIV/0!</v>
      </c>
      <c r="F46" s="33"/>
      <c r="G46" s="33"/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33"/>
      <c r="D47" s="144" t="e">
        <f aca="false"/>
        <v>#DIV/0!</v>
      </c>
      <c r="E47" s="144" t="e">
        <f aca="false"/>
        <v>#DIV/0!</v>
      </c>
      <c r="F47" s="33"/>
      <c r="G47" s="33"/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33"/>
      <c r="D48" s="144" t="e">
        <f aca="false"/>
        <v>#DIV/0!</v>
      </c>
      <c r="E48" s="144" t="e">
        <f aca="false"/>
        <v>#DIV/0!</v>
      </c>
      <c r="F48" s="33"/>
      <c r="G48" s="33"/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33"/>
      <c r="D49" s="144" t="e">
        <f aca="false"/>
        <v>#DIV/0!</v>
      </c>
      <c r="E49" s="144" t="e">
        <f aca="false"/>
        <v>#DIV/0!</v>
      </c>
      <c r="F49" s="33"/>
      <c r="G49" s="33"/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117.366819858891</v>
      </c>
      <c r="D51" s="158" t="n">
        <v>96.5887759725549</v>
      </c>
      <c r="E51" s="158" t="n">
        <v>96.4657906660625</v>
      </c>
      <c r="F51" s="158" t="n">
        <v>108.155867693702</v>
      </c>
      <c r="G51" s="158" t="n">
        <v>102.569745614603</v>
      </c>
      <c r="H51" s="158" t="n">
        <v>99.4368567544825</v>
      </c>
      <c r="I51" s="158" t="n">
        <v>108.03288238721</v>
      </c>
      <c r="J51" s="158" t="n">
        <v>103.501844779597</v>
      </c>
      <c r="K51" s="158" t="n">
        <v>95.2100459576672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23.945734945927</v>
      </c>
      <c r="D52" s="158" t="n">
        <v>99.1489089396557</v>
      </c>
      <c r="E52" s="158" t="n">
        <v>98.9569335125104</v>
      </c>
      <c r="F52" s="158" t="n">
        <v>109.6435656236</v>
      </c>
      <c r="G52" s="158" t="n">
        <v>100.799897613106</v>
      </c>
      <c r="H52" s="158" t="n">
        <v>98.2274268893582</v>
      </c>
      <c r="I52" s="158" t="n">
        <v>106.15601203046</v>
      </c>
      <c r="J52" s="158" t="n">
        <v>102.220515773981</v>
      </c>
      <c r="K52" s="158" t="n">
        <v>93.4088436680105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26.79298971739</v>
      </c>
      <c r="D53" s="158" t="n">
        <v>98.2215611459613</v>
      </c>
      <c r="E53" s="158" t="n">
        <v>97.9046756774235</v>
      </c>
      <c r="F53" s="158" t="n">
        <v>108.627045204682</v>
      </c>
      <c r="G53" s="158" t="n">
        <v>101.060596262045</v>
      </c>
      <c r="H53" s="158" t="n">
        <v>98.7583263273621</v>
      </c>
      <c r="I53" s="158" t="n">
        <v>106.434715126431</v>
      </c>
      <c r="J53" s="158" t="n">
        <v>102.321671085818</v>
      </c>
      <c r="K53" s="158" t="n">
        <v>94.082648903835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25.728910198264</v>
      </c>
      <c r="D54" s="158" t="n">
        <v>99.4298302449138</v>
      </c>
      <c r="E54" s="158" t="n">
        <v>99.2484125955682</v>
      </c>
      <c r="F54" s="158" t="n">
        <v>108.526629519243</v>
      </c>
      <c r="G54" s="158" t="n">
        <v>101.146818711935</v>
      </c>
      <c r="H54" s="158" t="n">
        <v>98.5616172087599</v>
      </c>
      <c r="I54" s="158" t="n">
        <v>106.842037061034</v>
      </c>
      <c r="J54" s="158" t="n">
        <v>101.380069975379</v>
      </c>
      <c r="K54" s="158" t="n">
        <v>93.462485421796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26.417315111489</v>
      </c>
      <c r="D55" s="158" t="n">
        <v>100.353102726738</v>
      </c>
      <c r="E55" s="158" t="n">
        <v>100.137317727065</v>
      </c>
      <c r="F55" s="158" t="n">
        <v>107.356306807036</v>
      </c>
      <c r="G55" s="158" t="n">
        <v>101.399333028183</v>
      </c>
      <c r="H55" s="158" t="n">
        <v>98.7968351533381</v>
      </c>
      <c r="I55" s="158" t="n">
        <v>107.035898777218</v>
      </c>
      <c r="J55" s="158" t="n">
        <v>101.105080755901</v>
      </c>
      <c r="K55" s="158" t="n">
        <v>93.0425684953901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27.422339722406</v>
      </c>
      <c r="D56" s="158" t="n">
        <v>99.358889623265</v>
      </c>
      <c r="E56" s="158" t="n">
        <v>99.0614672835426</v>
      </c>
      <c r="F56" s="158" t="n">
        <v>106.933245208196</v>
      </c>
      <c r="G56" s="158" t="n">
        <v>102.128222075347</v>
      </c>
      <c r="H56" s="158" t="n">
        <v>99.0218109715797</v>
      </c>
      <c r="I56" s="158" t="n">
        <v>109.041639127561</v>
      </c>
      <c r="J56" s="158" t="n">
        <v>101.37475214805</v>
      </c>
      <c r="K56" s="158" t="n">
        <v>93.57567746199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27.85500498836</v>
      </c>
      <c r="D57" s="158" t="n">
        <v>100.019953441969</v>
      </c>
      <c r="E57" s="158" t="n">
        <v>99.7339541070835</v>
      </c>
      <c r="F57" s="158" t="n">
        <v>108.885932823412</v>
      </c>
      <c r="G57" s="158" t="n">
        <v>101.815763219155</v>
      </c>
      <c r="H57" s="158" t="n">
        <v>98.4303292317925</v>
      </c>
      <c r="I57" s="158" t="n">
        <v>110.196208846026</v>
      </c>
      <c r="J57" s="158" t="n">
        <v>100.691719321583</v>
      </c>
      <c r="K57" s="158" t="n">
        <v>93.189225141336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26.765923354253</v>
      </c>
      <c r="D58" s="158" t="n">
        <v>100.867939644812</v>
      </c>
      <c r="E58" s="158" t="n">
        <v>100.58752837495</v>
      </c>
      <c r="F58" s="158" t="n">
        <v>110.054746962211</v>
      </c>
      <c r="G58" s="158" t="n">
        <v>101.33529176125</v>
      </c>
      <c r="H58" s="158" t="n">
        <v>98.0504740285752</v>
      </c>
      <c r="I58" s="158" t="n">
        <v>109.747629857124</v>
      </c>
      <c r="J58" s="158" t="n">
        <v>100.393911069569</v>
      </c>
      <c r="K58" s="158" t="n">
        <v>92.9630124182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28.313820481766</v>
      </c>
      <c r="D59" s="158" t="n">
        <v>101.244785358633</v>
      </c>
      <c r="E59" s="158" t="n">
        <v>100.935271161351</v>
      </c>
      <c r="F59" s="158" t="n">
        <v>112.050867985466</v>
      </c>
      <c r="G59" s="158" t="n">
        <v>100.935271161351</v>
      </c>
      <c r="H59" s="158" t="n">
        <v>97.9814291481631</v>
      </c>
      <c r="I59" s="158" t="n">
        <v>108.98936886018</v>
      </c>
      <c r="J59" s="158" t="n">
        <v>99.508814426053</v>
      </c>
      <c r="K59" s="158" t="n">
        <v>92.9753734356076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29.34323477313</v>
      </c>
      <c r="D60" s="158" t="n">
        <v>101.376209292819</v>
      </c>
      <c r="E60" s="158" t="n">
        <v>101.137757187628</v>
      </c>
      <c r="F60" s="158" t="n">
        <v>112.120179861017</v>
      </c>
      <c r="G60" s="158" t="n">
        <v>100.858427578689</v>
      </c>
      <c r="H60" s="158" t="n">
        <v>98.1809510832539</v>
      </c>
      <c r="I60" s="158" t="n">
        <v>108.373075350865</v>
      </c>
      <c r="J60" s="158" t="n">
        <v>99.4958441204524</v>
      </c>
      <c r="K60" s="158" t="n">
        <v>93.0576372802834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28.312921425623</v>
      </c>
      <c r="D61" s="158" t="n">
        <v>101.045823586074</v>
      </c>
      <c r="E61" s="158" t="n">
        <v>100.825650199532</v>
      </c>
      <c r="F61" s="158" t="n">
        <v>112.157699188111</v>
      </c>
      <c r="G61" s="158" t="n">
        <v>100.805008944544</v>
      </c>
      <c r="H61" s="158" t="n">
        <v>98.4037429475712</v>
      </c>
      <c r="I61" s="158" t="n">
        <v>107.671666437319</v>
      </c>
      <c r="J61" s="158" t="n">
        <v>100.220173386542</v>
      </c>
      <c r="K61" s="158" t="n">
        <v>93.325994220448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26.023878939331</v>
      </c>
      <c r="D62" s="158" t="n">
        <v>101.187005414411</v>
      </c>
      <c r="E62" s="158" t="n">
        <v>100.950992641955</v>
      </c>
      <c r="F62" s="158" t="n">
        <v>112.41843676246</v>
      </c>
      <c r="G62" s="158" t="n">
        <v>100.291545189504</v>
      </c>
      <c r="H62" s="158" t="n">
        <v>98.0702485075663</v>
      </c>
      <c r="I62" s="158" t="n">
        <v>106.719422462863</v>
      </c>
      <c r="J62" s="158" t="n">
        <v>100.638622796057</v>
      </c>
      <c r="K62" s="158" t="n">
        <v>93.86366791614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25.120267726417</v>
      </c>
      <c r="D63" s="158" t="n">
        <v>101.47807292756</v>
      </c>
      <c r="E63" s="158" t="n">
        <v>101.241023495782</v>
      </c>
      <c r="F63" s="158" t="n">
        <v>112.41720699993</v>
      </c>
      <c r="G63" s="158" t="n">
        <v>99.8326709893328</v>
      </c>
      <c r="H63" s="158" t="n">
        <v>98.0199400404379</v>
      </c>
      <c r="I63" s="158" t="n">
        <v>106.274837900021</v>
      </c>
      <c r="J63" s="158" t="n">
        <v>100.55079132678</v>
      </c>
      <c r="K63" s="158" t="n">
        <v>94.387506100536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24.10751493263</v>
      </c>
      <c r="D64" s="158" t="n">
        <v>102.562855952216</v>
      </c>
      <c r="E64" s="158" t="n">
        <v>102.354493679678</v>
      </c>
      <c r="F64" s="158" t="n">
        <v>112.897624670093</v>
      </c>
      <c r="G64" s="158" t="n">
        <v>99.3054590915405</v>
      </c>
      <c r="H64" s="158" t="n">
        <v>97.8885956382831</v>
      </c>
      <c r="I64" s="158" t="n">
        <v>106.105014585359</v>
      </c>
      <c r="J64" s="158" t="n">
        <v>99.5277121822475</v>
      </c>
      <c r="K64" s="158" t="n">
        <v>94.7701069592999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1785</v>
      </c>
      <c r="C11" s="145" t="n">
        <v>1062</v>
      </c>
      <c r="D11" s="145" t="n">
        <v>16165</v>
      </c>
      <c r="E11" s="145" t="n">
        <v>15049</v>
      </c>
      <c r="F11" s="145" t="n">
        <v>4103</v>
      </c>
      <c r="G11" s="145" t="n">
        <v>12093</v>
      </c>
      <c r="H11" s="145" t="n">
        <v>7022</v>
      </c>
      <c r="I11" s="145" t="n">
        <v>3788</v>
      </c>
      <c r="J11" s="145" t="n">
        <v>4927</v>
      </c>
      <c r="K11" s="145" t="n">
        <v>1343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1482</v>
      </c>
      <c r="C12" s="145" t="n">
        <v>895</v>
      </c>
      <c r="D12" s="145" t="n">
        <v>15471</v>
      </c>
      <c r="E12" s="145" t="n">
        <v>14420</v>
      </c>
      <c r="F12" s="145" t="n">
        <v>4368</v>
      </c>
      <c r="G12" s="145" t="n">
        <v>12014</v>
      </c>
      <c r="H12" s="145" t="n">
        <v>7036</v>
      </c>
      <c r="I12" s="145" t="n">
        <v>3684</v>
      </c>
      <c r="J12" s="145" t="n">
        <v>5185</v>
      </c>
      <c r="K12" s="145" t="n">
        <v>13548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49992</v>
      </c>
      <c r="C13" s="145" t="n">
        <v>812</v>
      </c>
      <c r="D13" s="145" t="n">
        <v>14029</v>
      </c>
      <c r="E13" s="145" t="n">
        <v>13052</v>
      </c>
      <c r="F13" s="145" t="n">
        <v>4434</v>
      </c>
      <c r="G13" s="145" t="n">
        <v>11856</v>
      </c>
      <c r="H13" s="145" t="n">
        <v>7004</v>
      </c>
      <c r="I13" s="145" t="n">
        <v>3542</v>
      </c>
      <c r="J13" s="145" t="n">
        <v>5303</v>
      </c>
      <c r="K13" s="145" t="n">
        <v>1356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49652</v>
      </c>
      <c r="C14" s="145" t="n">
        <v>796</v>
      </c>
      <c r="D14" s="145" t="n">
        <v>13410</v>
      </c>
      <c r="E14" s="145" t="n">
        <v>12490</v>
      </c>
      <c r="F14" s="145" t="n">
        <v>4619</v>
      </c>
      <c r="G14" s="145" t="n">
        <v>11678</v>
      </c>
      <c r="H14" s="145" t="n">
        <v>6949</v>
      </c>
      <c r="I14" s="145" t="n">
        <v>3397</v>
      </c>
      <c r="J14" s="145" t="n">
        <v>5476</v>
      </c>
      <c r="K14" s="145" t="n">
        <v>1367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49163</v>
      </c>
      <c r="C15" s="145" t="n">
        <v>779</v>
      </c>
      <c r="D15" s="145" t="n">
        <v>13066</v>
      </c>
      <c r="E15" s="145" t="n">
        <v>12182</v>
      </c>
      <c r="F15" s="145" t="n">
        <v>4560</v>
      </c>
      <c r="G15" s="145" t="n">
        <v>11454</v>
      </c>
      <c r="H15" s="145" t="n">
        <v>6868</v>
      </c>
      <c r="I15" s="145" t="n">
        <v>3257</v>
      </c>
      <c r="J15" s="145" t="n">
        <v>5637</v>
      </c>
      <c r="K15" s="145" t="n">
        <v>1366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48312</v>
      </c>
      <c r="C16" s="145" t="n">
        <v>742</v>
      </c>
      <c r="D16" s="145" t="n">
        <v>12412</v>
      </c>
      <c r="E16" s="145" t="n">
        <v>11577</v>
      </c>
      <c r="F16" s="145" t="n">
        <v>4249</v>
      </c>
      <c r="G16" s="145" t="n">
        <v>11317</v>
      </c>
      <c r="H16" s="145" t="n">
        <v>6806</v>
      </c>
      <c r="I16" s="145" t="n">
        <v>3165</v>
      </c>
      <c r="J16" s="145" t="n">
        <v>5780</v>
      </c>
      <c r="K16" s="145" t="n">
        <v>13811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47725</v>
      </c>
      <c r="C17" s="145" t="n">
        <v>735</v>
      </c>
      <c r="D17" s="145" t="n">
        <v>12153</v>
      </c>
      <c r="E17" s="145" t="n">
        <v>11371</v>
      </c>
      <c r="F17" s="145" t="n">
        <v>4099</v>
      </c>
      <c r="G17" s="145" t="n">
        <v>11158</v>
      </c>
      <c r="H17" s="145" t="n">
        <v>6758</v>
      </c>
      <c r="I17" s="145" t="n">
        <v>3032</v>
      </c>
      <c r="J17" s="145" t="n">
        <v>5862</v>
      </c>
      <c r="K17" s="145" t="n">
        <v>13716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48087</v>
      </c>
      <c r="C18" s="145" t="n">
        <v>734</v>
      </c>
      <c r="D18" s="145" t="n">
        <v>12250</v>
      </c>
      <c r="E18" s="145" t="n">
        <v>11498</v>
      </c>
      <c r="F18" s="145" t="n">
        <v>3939</v>
      </c>
      <c r="G18" s="145" t="n">
        <v>11231</v>
      </c>
      <c r="H18" s="145" t="n">
        <v>6789</v>
      </c>
      <c r="I18" s="145" t="n">
        <v>3023</v>
      </c>
      <c r="J18" s="145" t="n">
        <v>6187</v>
      </c>
      <c r="K18" s="145" t="n">
        <v>13746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48411</v>
      </c>
      <c r="C19" s="145" t="n">
        <v>736</v>
      </c>
      <c r="D19" s="145" t="n">
        <v>12071</v>
      </c>
      <c r="E19" s="145" t="n">
        <v>11357</v>
      </c>
      <c r="F19" s="145" t="n">
        <v>3855</v>
      </c>
      <c r="G19" s="145" t="n">
        <v>11338</v>
      </c>
      <c r="H19" s="145" t="n">
        <v>6839</v>
      </c>
      <c r="I19" s="145" t="n">
        <v>3004</v>
      </c>
      <c r="J19" s="145" t="n">
        <v>6568</v>
      </c>
      <c r="K19" s="145" t="n">
        <v>13845</v>
      </c>
      <c r="L19" s="30"/>
    </row>
    <row r="20" customFormat="false" ht="18" hidden="false" customHeight="true" outlineLevel="0" collapsed="false">
      <c r="A20" s="160" t="n">
        <v>2000</v>
      </c>
      <c r="B20" s="145" t="n">
        <v>48665</v>
      </c>
      <c r="C20" s="145" t="n">
        <v>719</v>
      </c>
      <c r="D20" s="145" t="n">
        <v>11987</v>
      </c>
      <c r="E20" s="145" t="n">
        <v>11329</v>
      </c>
      <c r="F20" s="145" t="n">
        <v>3629</v>
      </c>
      <c r="G20" s="145" t="n">
        <v>11520</v>
      </c>
      <c r="H20" s="145" t="n">
        <v>6944</v>
      </c>
      <c r="I20" s="145" t="n">
        <v>3023</v>
      </c>
      <c r="J20" s="145" t="n">
        <v>6966</v>
      </c>
      <c r="K20" s="145" t="n">
        <v>13845</v>
      </c>
      <c r="L20" s="30"/>
    </row>
    <row r="21" customFormat="false" ht="11.1" hidden="false" customHeight="true" outlineLevel="0" collapsed="false">
      <c r="A21" s="160" t="n">
        <v>2001</v>
      </c>
      <c r="B21" s="145" t="n">
        <v>48396</v>
      </c>
      <c r="C21" s="145" t="n">
        <v>691</v>
      </c>
      <c r="D21" s="145" t="n">
        <v>11848</v>
      </c>
      <c r="E21" s="145" t="n">
        <v>11231</v>
      </c>
      <c r="F21" s="145" t="n">
        <v>3310</v>
      </c>
      <c r="G21" s="145" t="n">
        <v>11511</v>
      </c>
      <c r="H21" s="145" t="n">
        <v>6905</v>
      </c>
      <c r="I21" s="145" t="n">
        <v>3020</v>
      </c>
      <c r="J21" s="145" t="n">
        <v>7209</v>
      </c>
      <c r="K21" s="145" t="n">
        <v>13826</v>
      </c>
      <c r="L21" s="30"/>
    </row>
    <row r="22" customFormat="false" ht="11.1" hidden="false" customHeight="true" outlineLevel="0" collapsed="false">
      <c r="A22" s="160" t="n">
        <v>2002</v>
      </c>
      <c r="B22" s="145" t="n">
        <v>47726</v>
      </c>
      <c r="C22" s="145" t="n">
        <v>673</v>
      </c>
      <c r="D22" s="145" t="n">
        <v>11499</v>
      </c>
      <c r="E22" s="145" t="n">
        <v>10894</v>
      </c>
      <c r="F22" s="145" t="n">
        <v>3039</v>
      </c>
      <c r="G22" s="145" t="n">
        <v>11351</v>
      </c>
      <c r="H22" s="145" t="n">
        <v>6810</v>
      </c>
      <c r="I22" s="145" t="n">
        <v>2946</v>
      </c>
      <c r="J22" s="145" t="n">
        <v>7227</v>
      </c>
      <c r="K22" s="145" t="n">
        <v>13939</v>
      </c>
      <c r="L22" s="30"/>
    </row>
    <row r="23" customFormat="false" ht="11.1" hidden="false" customHeight="true" outlineLevel="0" collapsed="false">
      <c r="A23" s="160" t="n">
        <v>2003</v>
      </c>
      <c r="B23" s="145" t="n">
        <v>46944</v>
      </c>
      <c r="C23" s="145" t="n">
        <v>656</v>
      </c>
      <c r="D23" s="145" t="n">
        <v>11177</v>
      </c>
      <c r="E23" s="145" t="n">
        <v>10587</v>
      </c>
      <c r="F23" s="145" t="n">
        <v>2840</v>
      </c>
      <c r="G23" s="145" t="n">
        <v>11102</v>
      </c>
      <c r="H23" s="145" t="n">
        <v>6621</v>
      </c>
      <c r="I23" s="145" t="n">
        <v>2896</v>
      </c>
      <c r="J23" s="145" t="n">
        <v>7207</v>
      </c>
      <c r="K23" s="145" t="n">
        <v>13963</v>
      </c>
      <c r="L23" s="30"/>
    </row>
    <row r="24" customFormat="false" ht="11.1" hidden="false" customHeight="true" outlineLevel="0" collapsed="false">
      <c r="A24" s="160" t="n">
        <v>2004</v>
      </c>
      <c r="B24" s="145" t="n">
        <v>47055</v>
      </c>
      <c r="C24" s="145" t="n">
        <v>658</v>
      </c>
      <c r="D24" s="145" t="n">
        <v>11157</v>
      </c>
      <c r="E24" s="145" t="n">
        <v>10567</v>
      </c>
      <c r="F24" s="145" t="n">
        <v>2759</v>
      </c>
      <c r="G24" s="145" t="n">
        <v>11147</v>
      </c>
      <c r="H24" s="145" t="n">
        <v>6614</v>
      </c>
      <c r="I24" s="145" t="n">
        <v>2894</v>
      </c>
      <c r="J24" s="145" t="n">
        <v>7244</v>
      </c>
      <c r="K24" s="145" t="n">
        <v>14089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0.58511151877957</v>
      </c>
      <c r="C32" s="158" t="n">
        <v>-15.7250470809793</v>
      </c>
      <c r="D32" s="158" t="n">
        <v>-4.2932261057841</v>
      </c>
      <c r="E32" s="158" t="n">
        <v>-4.17967971293774</v>
      </c>
      <c r="F32" s="158" t="n">
        <v>6.45868876431879</v>
      </c>
      <c r="G32" s="158" t="n">
        <v>-0.653270487058634</v>
      </c>
      <c r="H32" s="158" t="n">
        <v>0.19937339789233</v>
      </c>
      <c r="I32" s="158" t="n">
        <v>-2.74551214361141</v>
      </c>
      <c r="J32" s="158" t="n">
        <v>5.23645220215141</v>
      </c>
      <c r="K32" s="158" t="n">
        <v>0.84859312192944</v>
      </c>
      <c r="L32" s="30"/>
    </row>
    <row r="33" customFormat="false" ht="11.1" hidden="false" customHeight="true" outlineLevel="0" collapsed="false">
      <c r="A33" s="160" t="n">
        <v>1993</v>
      </c>
      <c r="B33" s="158" t="n">
        <v>-2.89421545394507</v>
      </c>
      <c r="C33" s="158" t="n">
        <v>-9.27374301675977</v>
      </c>
      <c r="D33" s="158" t="n">
        <v>-9.32066446900652</v>
      </c>
      <c r="E33" s="158" t="n">
        <v>-9.4868238557559</v>
      </c>
      <c r="F33" s="158" t="n">
        <v>1.51098901098901</v>
      </c>
      <c r="G33" s="158" t="n">
        <v>-1.31513234559681</v>
      </c>
      <c r="H33" s="158" t="n">
        <v>-0.454803865832858</v>
      </c>
      <c r="I33" s="158" t="n">
        <v>-3.85450597176981</v>
      </c>
      <c r="J33" s="158" t="n">
        <v>2.27579556412729</v>
      </c>
      <c r="K33" s="158" t="n">
        <v>0.0959551225273145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680108817410783</v>
      </c>
      <c r="C34" s="158" t="n">
        <v>-1.97044334975369</v>
      </c>
      <c r="D34" s="158" t="n">
        <v>-4.41228883028013</v>
      </c>
      <c r="E34" s="158" t="n">
        <v>-4.30585350904076</v>
      </c>
      <c r="F34" s="158" t="n">
        <v>4.1723049165539</v>
      </c>
      <c r="G34" s="158" t="n">
        <v>-1.50134952766533</v>
      </c>
      <c r="H34" s="158" t="n">
        <v>-0.785265562535699</v>
      </c>
      <c r="I34" s="158" t="n">
        <v>-4.09373235460193</v>
      </c>
      <c r="J34" s="158" t="n">
        <v>3.26230435602488</v>
      </c>
      <c r="K34" s="158" t="n">
        <v>0.825897795147853</v>
      </c>
      <c r="L34" s="30"/>
    </row>
    <row r="35" customFormat="false" ht="18" hidden="false" customHeight="true" outlineLevel="0" collapsed="false">
      <c r="A35" s="160" t="n">
        <v>1995</v>
      </c>
      <c r="B35" s="158" t="n">
        <v>-0.984854587932006</v>
      </c>
      <c r="C35" s="158" t="n">
        <v>-2.1356783919598</v>
      </c>
      <c r="D35" s="158" t="n">
        <v>-2.56524981357195</v>
      </c>
      <c r="E35" s="158" t="n">
        <v>-2.46597277822258</v>
      </c>
      <c r="F35" s="158" t="n">
        <v>-1.27733275600779</v>
      </c>
      <c r="G35" s="158" t="n">
        <v>-1.91813666723753</v>
      </c>
      <c r="H35" s="158" t="n">
        <v>-1.16563534321486</v>
      </c>
      <c r="I35" s="158" t="n">
        <v>-4.12128348542832</v>
      </c>
      <c r="J35" s="158" t="n">
        <v>2.94010226442659</v>
      </c>
      <c r="K35" s="158" t="n">
        <v>-0.0511957873180648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73097654740354</v>
      </c>
      <c r="C36" s="158" t="n">
        <v>-4.74967907573813</v>
      </c>
      <c r="D36" s="158" t="n">
        <v>-5.0053574161947</v>
      </c>
      <c r="E36" s="158" t="n">
        <v>-4.96634378591364</v>
      </c>
      <c r="F36" s="158" t="n">
        <v>-6.82017543859649</v>
      </c>
      <c r="G36" s="158" t="n">
        <v>-1.19608870263663</v>
      </c>
      <c r="H36" s="158" t="n">
        <v>-0.902737332556782</v>
      </c>
      <c r="I36" s="158" t="n">
        <v>-2.82468529321461</v>
      </c>
      <c r="J36" s="158" t="n">
        <v>2.53681036012064</v>
      </c>
      <c r="K36" s="158" t="n">
        <v>1.06102736718864</v>
      </c>
      <c r="L36" s="30"/>
    </row>
    <row r="37" customFormat="false" ht="11.1" hidden="false" customHeight="true" outlineLevel="0" collapsed="false">
      <c r="A37" s="160" t="n">
        <v>1997</v>
      </c>
      <c r="B37" s="158" t="n">
        <v>-1.2150190428879</v>
      </c>
      <c r="C37" s="158" t="n">
        <v>-0.943396226415089</v>
      </c>
      <c r="D37" s="158" t="n">
        <v>-2.08669029970996</v>
      </c>
      <c r="E37" s="158" t="n">
        <v>-1.77939017016499</v>
      </c>
      <c r="F37" s="158" t="n">
        <v>-3.53024240997883</v>
      </c>
      <c r="G37" s="158" t="n">
        <v>-1.40496598038349</v>
      </c>
      <c r="H37" s="158" t="n">
        <v>-0.70526006464884</v>
      </c>
      <c r="I37" s="158" t="n">
        <v>-4.20221169036334</v>
      </c>
      <c r="J37" s="158" t="n">
        <v>1.41868512110727</v>
      </c>
      <c r="K37" s="158" t="n">
        <v>-0.687857504887418</v>
      </c>
      <c r="L37" s="30"/>
    </row>
    <row r="38" customFormat="false" ht="11.1" hidden="false" customHeight="true" outlineLevel="0" collapsed="false">
      <c r="A38" s="160" t="n">
        <v>1998</v>
      </c>
      <c r="B38" s="158" t="n">
        <v>0.758512310110021</v>
      </c>
      <c r="C38" s="158" t="n">
        <v>-0.136054421768705</v>
      </c>
      <c r="D38" s="158" t="n">
        <v>0.798156833703615</v>
      </c>
      <c r="E38" s="158" t="n">
        <v>1.11687626418082</v>
      </c>
      <c r="F38" s="158" t="n">
        <v>-3.90339107099292</v>
      </c>
      <c r="G38" s="158" t="n">
        <v>0.654239110951792</v>
      </c>
      <c r="H38" s="158" t="n">
        <v>0.458715596330279</v>
      </c>
      <c r="I38" s="158" t="n">
        <v>-0.296833773087073</v>
      </c>
      <c r="J38" s="158" t="n">
        <v>5.54418287273968</v>
      </c>
      <c r="K38" s="158" t="n">
        <v>0.218722659667534</v>
      </c>
      <c r="L38" s="30"/>
    </row>
    <row r="39" customFormat="false" ht="11.1" hidden="false" customHeight="true" outlineLevel="0" collapsed="false">
      <c r="A39" s="160" t="n">
        <v>1999</v>
      </c>
      <c r="B39" s="158" t="n">
        <v>0.673778775968543</v>
      </c>
      <c r="C39" s="158" t="n">
        <v>0.272479564032693</v>
      </c>
      <c r="D39" s="158" t="n">
        <v>-1.46122448979592</v>
      </c>
      <c r="E39" s="158" t="n">
        <v>-1.22630022612628</v>
      </c>
      <c r="F39" s="158" t="n">
        <v>-2.13252094440213</v>
      </c>
      <c r="G39" s="158" t="n">
        <v>0.952720149585957</v>
      </c>
      <c r="H39" s="158" t="n">
        <v>0.736485491235811</v>
      </c>
      <c r="I39" s="158" t="n">
        <v>-0.628514720476346</v>
      </c>
      <c r="J39" s="158" t="n">
        <v>6.15807337966704</v>
      </c>
      <c r="K39" s="158" t="n">
        <v>0.720209515495412</v>
      </c>
      <c r="L39" s="30"/>
    </row>
    <row r="40" customFormat="false" ht="18" hidden="false" customHeight="true" outlineLevel="0" collapsed="false">
      <c r="A40" s="160" t="n">
        <v>2000</v>
      </c>
      <c r="B40" s="158" t="n">
        <v>0.524674144306033</v>
      </c>
      <c r="C40" s="158" t="n">
        <v>-2.30978260869566</v>
      </c>
      <c r="D40" s="158" t="n">
        <v>-0.695882694060146</v>
      </c>
      <c r="E40" s="158" t="n">
        <v>-0.246543981685292</v>
      </c>
      <c r="F40" s="158" t="n">
        <v>-5.86251621271077</v>
      </c>
      <c r="G40" s="158" t="n">
        <v>1.605221379432</v>
      </c>
      <c r="H40" s="158" t="n">
        <v>1.53531218014329</v>
      </c>
      <c r="I40" s="158" t="n">
        <v>0.632490013315575</v>
      </c>
      <c r="J40" s="158" t="n">
        <v>6.05968331303288</v>
      </c>
      <c r="K40" s="158" t="n">
        <v>0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552758656118357</v>
      </c>
      <c r="C41" s="158" t="n">
        <v>-3.894297635605</v>
      </c>
      <c r="D41" s="158" t="n">
        <v>-1.15958955535163</v>
      </c>
      <c r="E41" s="158" t="n">
        <v>-0.865036631653283</v>
      </c>
      <c r="F41" s="158" t="n">
        <v>-8.79030035822541</v>
      </c>
      <c r="G41" s="158" t="n">
        <v>-0.078125</v>
      </c>
      <c r="H41" s="158" t="n">
        <v>-0.561635944700456</v>
      </c>
      <c r="I41" s="158" t="n">
        <v>-0.0992391663910013</v>
      </c>
      <c r="J41" s="158" t="n">
        <v>3.48837209302326</v>
      </c>
      <c r="K41" s="158" t="n">
        <v>-0.137233658360415</v>
      </c>
      <c r="L41" s="30"/>
    </row>
    <row r="42" customFormat="false" ht="11.1" hidden="false" customHeight="true" outlineLevel="0" collapsed="false">
      <c r="A42" s="160" t="n">
        <v>2002</v>
      </c>
      <c r="B42" s="158" t="n">
        <v>-1.38441193487066</v>
      </c>
      <c r="C42" s="158" t="n">
        <v>-2.60492040520984</v>
      </c>
      <c r="D42" s="158" t="n">
        <v>-2.94564483457124</v>
      </c>
      <c r="E42" s="158" t="n">
        <v>-3.00062327486421</v>
      </c>
      <c r="F42" s="158" t="n">
        <v>-8.18731117824774</v>
      </c>
      <c r="G42" s="158" t="n">
        <v>-1.38997480670663</v>
      </c>
      <c r="H42" s="158" t="n">
        <v>-1.37581462708182</v>
      </c>
      <c r="I42" s="158" t="n">
        <v>-2.45033112582782</v>
      </c>
      <c r="J42" s="158" t="n">
        <v>0.249687890137324</v>
      </c>
      <c r="K42" s="158" t="n">
        <v>0.817300737740496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63851988433977</v>
      </c>
      <c r="C43" s="158" t="n">
        <v>-2.52600297176821</v>
      </c>
      <c r="D43" s="158" t="n">
        <v>-2.80024349943473</v>
      </c>
      <c r="E43" s="158" t="n">
        <v>-2.81806498990271</v>
      </c>
      <c r="F43" s="158" t="n">
        <v>-6.54820664692333</v>
      </c>
      <c r="G43" s="158" t="n">
        <v>-2.19363932693155</v>
      </c>
      <c r="H43" s="158" t="n">
        <v>-2.77533039647577</v>
      </c>
      <c r="I43" s="158" t="n">
        <v>-1.69721656483367</v>
      </c>
      <c r="J43" s="158" t="n">
        <v>-0.276740002767397</v>
      </c>
      <c r="K43" s="158" t="n">
        <v>0.17217877896548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451942740288</v>
      </c>
      <c r="C44" s="158" t="n">
        <v>0.304878048780481</v>
      </c>
      <c r="D44" s="158" t="n">
        <v>-0.178938892368251</v>
      </c>
      <c r="E44" s="158" t="n">
        <v>-0.188910928497208</v>
      </c>
      <c r="F44" s="158" t="n">
        <v>-2.85211267605634</v>
      </c>
      <c r="G44" s="158" t="n">
        <v>0.405332372545502</v>
      </c>
      <c r="H44" s="158" t="n">
        <v>-0.105724210844286</v>
      </c>
      <c r="I44" s="158" t="n">
        <v>-0.0690607734806719</v>
      </c>
      <c r="J44" s="158" t="n">
        <v>0.513389759955601</v>
      </c>
      <c r="K44" s="158" t="n">
        <v>0.90238487431067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144" t="n">
        <v>-100</v>
      </c>
      <c r="G45" s="144" t="n">
        <v>-100</v>
      </c>
      <c r="H45" s="144" t="n">
        <v>-100</v>
      </c>
      <c r="I45" s="33"/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3"/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3"/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3"/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3"/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.05078690740562</v>
      </c>
      <c r="D51" s="144" t="n">
        <v>31.2156029738341</v>
      </c>
      <c r="E51" s="144" t="n">
        <v>29.060538766052</v>
      </c>
      <c r="F51" s="144" t="n">
        <v>7.92314376750024</v>
      </c>
      <c r="G51" s="144" t="n">
        <v>23.3523221009945</v>
      </c>
      <c r="H51" s="144" t="n">
        <v>13.5599111711886</v>
      </c>
      <c r="I51" s="144" t="n">
        <v>7.31485951530366</v>
      </c>
      <c r="J51" s="144" t="n">
        <v>9.51433812880178</v>
      </c>
      <c r="K51" s="144" t="n">
        <v>25.9418750603457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1.7384716988462</v>
      </c>
      <c r="D52" s="144" t="n">
        <v>30.0512800590498</v>
      </c>
      <c r="E52" s="144" t="n">
        <v>28.009789829455</v>
      </c>
      <c r="F52" s="144" t="n">
        <v>8.48451886096111</v>
      </c>
      <c r="G52" s="144" t="n">
        <v>23.3363117206014</v>
      </c>
      <c r="H52" s="144" t="n">
        <v>13.666912707354</v>
      </c>
      <c r="I52" s="144" t="n">
        <v>7.1558991492172</v>
      </c>
      <c r="J52" s="144" t="n">
        <v>10.071481294433</v>
      </c>
      <c r="K52" s="144" t="n">
        <v>26.3159939396294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1.62425988158105</v>
      </c>
      <c r="D53" s="144" t="n">
        <v>28.0624899983997</v>
      </c>
      <c r="E53" s="144" t="n">
        <v>26.1081773083693</v>
      </c>
      <c r="F53" s="144" t="n">
        <v>8.86941910705713</v>
      </c>
      <c r="G53" s="144" t="n">
        <v>23.7157945271243</v>
      </c>
      <c r="H53" s="144" t="n">
        <v>14.0102416386622</v>
      </c>
      <c r="I53" s="144" t="n">
        <v>7.08513362137942</v>
      </c>
      <c r="J53" s="144" t="n">
        <v>10.607697231557</v>
      </c>
      <c r="K53" s="144" t="n">
        <v>27.126340214434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1.60315797953758</v>
      </c>
      <c r="D54" s="144" t="n">
        <v>27.0079755095464</v>
      </c>
      <c r="E54" s="144" t="n">
        <v>25.155079352292</v>
      </c>
      <c r="F54" s="144" t="n">
        <v>9.30274711995489</v>
      </c>
      <c r="G54" s="144" t="n">
        <v>23.5196970917586</v>
      </c>
      <c r="H54" s="144" t="n">
        <v>13.9954080399581</v>
      </c>
      <c r="I54" s="144" t="n">
        <v>6.84161765890599</v>
      </c>
      <c r="J54" s="144" t="n">
        <v>11.0287601707887</v>
      </c>
      <c r="K54" s="144" t="n">
        <v>27.537662128413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1.58452494762321</v>
      </c>
      <c r="D55" s="144" t="n">
        <v>26.5768972601347</v>
      </c>
      <c r="E55" s="144" t="n">
        <v>24.7787970628318</v>
      </c>
      <c r="F55" s="144" t="n">
        <v>9.2752679860871</v>
      </c>
      <c r="G55" s="144" t="n">
        <v>23.298008665053</v>
      </c>
      <c r="H55" s="144" t="n">
        <v>13.9698553790452</v>
      </c>
      <c r="I55" s="144" t="n">
        <v>6.62490084006265</v>
      </c>
      <c r="J55" s="144" t="n">
        <v>11.4659398328011</v>
      </c>
      <c r="K55" s="144" t="n">
        <v>27.79732725830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1.53585030634211</v>
      </c>
      <c r="D56" s="144" t="n">
        <v>25.6913396257659</v>
      </c>
      <c r="E56" s="144" t="n">
        <v>23.9629905613512</v>
      </c>
      <c r="F56" s="144" t="n">
        <v>8.79491637688359</v>
      </c>
      <c r="G56" s="144" t="n">
        <v>23.4248219903958</v>
      </c>
      <c r="H56" s="144" t="n">
        <v>14.0875972843186</v>
      </c>
      <c r="I56" s="144" t="n">
        <v>6.55116741182315</v>
      </c>
      <c r="J56" s="144" t="n">
        <v>11.9639013081636</v>
      </c>
      <c r="K56" s="144" t="n">
        <v>28.58710051333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1.54007333682556</v>
      </c>
      <c r="D57" s="144" t="n">
        <v>25.4646411733892</v>
      </c>
      <c r="E57" s="144" t="n">
        <v>23.8260869565217</v>
      </c>
      <c r="F57" s="144" t="n">
        <v>8.58878994237821</v>
      </c>
      <c r="G57" s="144" t="n">
        <v>23.3797799895233</v>
      </c>
      <c r="H57" s="144" t="n">
        <v>14.1602933473023</v>
      </c>
      <c r="I57" s="144" t="n">
        <v>6.3530644316396</v>
      </c>
      <c r="J57" s="144" t="n">
        <v>12.2828706128863</v>
      </c>
      <c r="K57" s="144" t="n">
        <v>28.739654269250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1.52640006654605</v>
      </c>
      <c r="D58" s="144" t="n">
        <v>25.4746605111569</v>
      </c>
      <c r="E58" s="144" t="n">
        <v>23.9108282903903</v>
      </c>
      <c r="F58" s="144" t="n">
        <v>8.19140308191403</v>
      </c>
      <c r="G58" s="144" t="n">
        <v>23.3555846694533</v>
      </c>
      <c r="H58" s="144" t="n">
        <v>14.1181608334893</v>
      </c>
      <c r="I58" s="144" t="n">
        <v>6.28652234491651</v>
      </c>
      <c r="J58" s="144" t="n">
        <v>12.8662632312267</v>
      </c>
      <c r="K58" s="144" t="n">
        <v>28.5856884397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1.52031563074508</v>
      </c>
      <c r="D59" s="144" t="n">
        <v>24.9344157319617</v>
      </c>
      <c r="E59" s="144" t="n">
        <v>23.45954431844</v>
      </c>
      <c r="F59" s="144" t="n">
        <v>7.96306624527484</v>
      </c>
      <c r="G59" s="144" t="n">
        <v>23.4202970399289</v>
      </c>
      <c r="H59" s="144" t="n">
        <v>14.1269546177522</v>
      </c>
      <c r="I59" s="144" t="n">
        <v>6.20520129722584</v>
      </c>
      <c r="J59" s="144" t="n">
        <v>13.5671644874099</v>
      </c>
      <c r="K59" s="144" t="n">
        <v>28.598872157154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1.47744785780335</v>
      </c>
      <c r="D60" s="144" t="n">
        <v>24.6316654679955</v>
      </c>
      <c r="E60" s="144" t="n">
        <v>23.2795643686428</v>
      </c>
      <c r="F60" s="144" t="n">
        <v>7.45710469536628</v>
      </c>
      <c r="G60" s="144" t="n">
        <v>23.6720435631357</v>
      </c>
      <c r="H60" s="144" t="n">
        <v>14.2689818144457</v>
      </c>
      <c r="I60" s="144" t="n">
        <v>6.21185657043049</v>
      </c>
      <c r="J60" s="144" t="n">
        <v>14.3141888420836</v>
      </c>
      <c r="K60" s="144" t="n">
        <v>28.4496044385082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1.42780395073973</v>
      </c>
      <c r="D61" s="144" t="n">
        <v>24.481362096041</v>
      </c>
      <c r="E61" s="144" t="n">
        <v>23.206463344078</v>
      </c>
      <c r="F61" s="144" t="n">
        <v>6.839408215555</v>
      </c>
      <c r="G61" s="144" t="n">
        <v>23.7850235556658</v>
      </c>
      <c r="H61" s="144" t="n">
        <v>14.2677080750475</v>
      </c>
      <c r="I61" s="144" t="n">
        <v>6.24018513926771</v>
      </c>
      <c r="J61" s="144" t="n">
        <v>14.8958591619142</v>
      </c>
      <c r="K61" s="144" t="n">
        <v>28.568476733614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1.41013284163768</v>
      </c>
      <c r="D62" s="144" t="n">
        <v>24.0937853580857</v>
      </c>
      <c r="E62" s="144" t="n">
        <v>22.8261325063906</v>
      </c>
      <c r="F62" s="144" t="n">
        <v>6.36759837405188</v>
      </c>
      <c r="G62" s="144" t="n">
        <v>23.7836818505636</v>
      </c>
      <c r="H62" s="144" t="n">
        <v>14.2689519339563</v>
      </c>
      <c r="I62" s="144" t="n">
        <v>6.17273603486569</v>
      </c>
      <c r="J62" s="144" t="n">
        <v>15.1426895193396</v>
      </c>
      <c r="K62" s="144" t="n">
        <v>29.2063026442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1.39740967961827</v>
      </c>
      <c r="D63" s="144" t="n">
        <v>23.8092194955692</v>
      </c>
      <c r="E63" s="144" t="n">
        <v>22.5524028629857</v>
      </c>
      <c r="F63" s="144" t="n">
        <v>6.04976141785958</v>
      </c>
      <c r="G63" s="144" t="n">
        <v>23.6494546693933</v>
      </c>
      <c r="H63" s="144" t="n">
        <v>14.1040388548057</v>
      </c>
      <c r="I63" s="144" t="n">
        <v>6.16905248807089</v>
      </c>
      <c r="J63" s="144" t="n">
        <v>15.3523346966599</v>
      </c>
      <c r="K63" s="144" t="n">
        <v>29.7439502385821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1.39836361704388</v>
      </c>
      <c r="D64" s="144" t="n">
        <v>23.7105514823079</v>
      </c>
      <c r="E64" s="144" t="n">
        <v>22.4566996068431</v>
      </c>
      <c r="F64" s="144" t="n">
        <v>5.86335139730103</v>
      </c>
      <c r="G64" s="144" t="n">
        <v>23.6892997556051</v>
      </c>
      <c r="H64" s="144" t="n">
        <v>14.0558920412283</v>
      </c>
      <c r="I64" s="144" t="n">
        <v>6.15024970778876</v>
      </c>
      <c r="J64" s="144" t="n">
        <v>15.3947508235044</v>
      </c>
      <c r="K64" s="144" t="n">
        <v>29.9415577515673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475.3</v>
      </c>
      <c r="C11" s="216" t="n">
        <v>1404.8</v>
      </c>
      <c r="D11" s="216" t="n">
        <v>1469.5</v>
      </c>
      <c r="E11" s="216" t="n">
        <v>1466.3</v>
      </c>
      <c r="F11" s="216" t="n">
        <v>1612.2</v>
      </c>
      <c r="G11" s="216" t="n">
        <v>1484.7</v>
      </c>
      <c r="H11" s="216" t="n">
        <v>1426.1</v>
      </c>
      <c r="I11" s="216" t="n">
        <v>1634.9</v>
      </c>
      <c r="J11" s="216" t="n">
        <v>1510</v>
      </c>
      <c r="K11" s="216" t="n">
        <v>1430.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493</v>
      </c>
      <c r="C12" s="216" t="n">
        <v>1567.4</v>
      </c>
      <c r="D12" s="216" t="n">
        <v>1526.8</v>
      </c>
      <c r="E12" s="216" t="n">
        <v>1522.5</v>
      </c>
      <c r="F12" s="216" t="n">
        <v>1656.4</v>
      </c>
      <c r="G12" s="216" t="n">
        <v>1473</v>
      </c>
      <c r="H12" s="216" t="n">
        <v>1423.1</v>
      </c>
      <c r="I12" s="216" t="n">
        <v>1622.9</v>
      </c>
      <c r="J12" s="216" t="n">
        <v>1509.5</v>
      </c>
      <c r="K12" s="216" t="n">
        <v>1418.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473.4</v>
      </c>
      <c r="C13" s="216" t="n">
        <v>1595.3</v>
      </c>
      <c r="D13" s="216" t="n">
        <v>1492.8</v>
      </c>
      <c r="E13" s="216" t="n">
        <v>1486.2</v>
      </c>
      <c r="F13" s="216" t="n">
        <v>1620</v>
      </c>
      <c r="G13" s="216" t="n">
        <v>1458.8</v>
      </c>
      <c r="H13" s="216" t="n">
        <v>1415.2</v>
      </c>
      <c r="I13" s="216" t="n">
        <v>1606.3</v>
      </c>
      <c r="J13" s="216" t="n">
        <v>1491.7</v>
      </c>
      <c r="K13" s="216" t="n">
        <v>1412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469.4</v>
      </c>
      <c r="C14" s="216" t="n">
        <v>1588.8</v>
      </c>
      <c r="D14" s="216" t="n">
        <v>1507.9</v>
      </c>
      <c r="E14" s="216" t="n">
        <v>1503.4</v>
      </c>
      <c r="F14" s="216" t="n">
        <v>1615</v>
      </c>
      <c r="G14" s="216" t="n">
        <v>1448.3</v>
      </c>
      <c r="H14" s="216" t="n">
        <v>1400.2</v>
      </c>
      <c r="I14" s="216" t="n">
        <v>1605.4</v>
      </c>
      <c r="J14" s="216" t="n">
        <v>1476.8</v>
      </c>
      <c r="K14" s="216" t="n">
        <v>1400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452.3</v>
      </c>
      <c r="C15" s="216" t="n">
        <v>1570.6</v>
      </c>
      <c r="D15" s="216" t="n">
        <v>1507.6</v>
      </c>
      <c r="E15" s="216" t="n">
        <v>1502.5</v>
      </c>
      <c r="F15" s="216" t="n">
        <v>1573</v>
      </c>
      <c r="G15" s="216" t="n">
        <v>1425</v>
      </c>
      <c r="H15" s="216" t="n">
        <v>1377.7</v>
      </c>
      <c r="I15" s="216" t="n">
        <v>1589.6</v>
      </c>
      <c r="J15" s="216" t="n">
        <v>1463</v>
      </c>
      <c r="K15" s="216" t="n">
        <v>1380.5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431.2</v>
      </c>
      <c r="C16" s="216" t="n">
        <v>1568.7</v>
      </c>
      <c r="D16" s="216" t="n">
        <v>1473.8</v>
      </c>
      <c r="E16" s="216" t="n">
        <v>1467.3</v>
      </c>
      <c r="F16" s="216" t="n">
        <v>1532.8</v>
      </c>
      <c r="G16" s="216" t="n">
        <v>1407.1</v>
      </c>
      <c r="H16" s="216" t="n">
        <v>1353.6</v>
      </c>
      <c r="I16" s="216" t="n">
        <v>1597.7</v>
      </c>
      <c r="J16" s="216" t="n">
        <v>1450.4</v>
      </c>
      <c r="K16" s="216" t="n">
        <v>1372.7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418.4</v>
      </c>
      <c r="C17" s="216" t="n">
        <v>1550.6</v>
      </c>
      <c r="D17" s="216" t="n">
        <v>1472</v>
      </c>
      <c r="E17" s="216" t="n">
        <v>1465.7</v>
      </c>
      <c r="F17" s="216" t="n">
        <v>1548.5</v>
      </c>
      <c r="G17" s="216" t="n">
        <v>1387.3</v>
      </c>
      <c r="H17" s="216" t="n">
        <v>1331.6</v>
      </c>
      <c r="I17" s="216" t="n">
        <v>1596.6</v>
      </c>
      <c r="J17" s="216" t="n">
        <v>1424.5</v>
      </c>
      <c r="K17" s="216" t="n">
        <v>1356.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12.4</v>
      </c>
      <c r="C18" s="216" t="n">
        <v>1529.2</v>
      </c>
      <c r="D18" s="216" t="n">
        <v>1480.2</v>
      </c>
      <c r="E18" s="216" t="n">
        <v>1474.3</v>
      </c>
      <c r="F18" s="216" t="n">
        <v>1552</v>
      </c>
      <c r="G18" s="216" t="n">
        <v>1375</v>
      </c>
      <c r="H18" s="216" t="n">
        <v>1322.6</v>
      </c>
      <c r="I18" s="216" t="n">
        <v>1581.9</v>
      </c>
      <c r="J18" s="216" t="n">
        <v>1415.5</v>
      </c>
      <c r="K18" s="216" t="n">
        <v>1345.9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00.5</v>
      </c>
      <c r="C19" s="216" t="n">
        <v>1523.8</v>
      </c>
      <c r="D19" s="216" t="n">
        <v>1475</v>
      </c>
      <c r="E19" s="216" t="n">
        <v>1468.5</v>
      </c>
      <c r="F19" s="216" t="n">
        <v>1562</v>
      </c>
      <c r="G19" s="216" t="n">
        <v>1358.7</v>
      </c>
      <c r="H19" s="216" t="n">
        <v>1312.9</v>
      </c>
      <c r="I19" s="216" t="n">
        <v>1554.9</v>
      </c>
      <c r="J19" s="216" t="n">
        <v>1393.3</v>
      </c>
      <c r="K19" s="216" t="n">
        <v>1334.7</v>
      </c>
      <c r="L19" s="30"/>
    </row>
    <row r="20" customFormat="false" ht="18" hidden="false" customHeight="true" outlineLevel="0" collapsed="false">
      <c r="A20" s="160" t="n">
        <v>2000</v>
      </c>
      <c r="B20" s="216" t="n">
        <v>1381.4</v>
      </c>
      <c r="C20" s="216" t="n">
        <v>1523.3</v>
      </c>
      <c r="D20" s="216" t="n">
        <v>1457.7</v>
      </c>
      <c r="E20" s="216" t="n">
        <v>1452.4</v>
      </c>
      <c r="F20" s="216" t="n">
        <v>1532.5</v>
      </c>
      <c r="G20" s="216" t="n">
        <v>1342</v>
      </c>
      <c r="H20" s="216" t="n">
        <v>1301.1</v>
      </c>
      <c r="I20" s="216" t="n">
        <v>1524.5</v>
      </c>
      <c r="J20" s="216" t="n">
        <v>1374.8</v>
      </c>
      <c r="K20" s="216" t="n">
        <v>1316.7</v>
      </c>
      <c r="L20" s="30"/>
    </row>
    <row r="21" customFormat="false" ht="11.1" hidden="false" customHeight="true" outlineLevel="0" collapsed="false">
      <c r="A21" s="160" t="n">
        <v>2001</v>
      </c>
      <c r="B21" s="216" t="n">
        <v>1369.7</v>
      </c>
      <c r="C21" s="216" t="n">
        <v>1502.2</v>
      </c>
      <c r="D21" s="216" t="n">
        <v>1439.4</v>
      </c>
      <c r="E21" s="216" t="n">
        <v>1434.7</v>
      </c>
      <c r="F21" s="216" t="n">
        <v>1514.2</v>
      </c>
      <c r="G21" s="216" t="n">
        <v>1332.3</v>
      </c>
      <c r="H21" s="216" t="n">
        <v>1294.8</v>
      </c>
      <c r="I21" s="216" t="n">
        <v>1503.2</v>
      </c>
      <c r="J21" s="216" t="n">
        <v>1376.6</v>
      </c>
      <c r="K21" s="216" t="n">
        <v>1306.9</v>
      </c>
      <c r="L21" s="30"/>
    </row>
    <row r="22" customFormat="false" ht="11.1" hidden="false" customHeight="true" outlineLevel="0" collapsed="false">
      <c r="A22" s="160" t="n">
        <v>2002</v>
      </c>
      <c r="B22" s="216" t="n">
        <v>1360</v>
      </c>
      <c r="C22" s="216" t="n">
        <v>1479.1</v>
      </c>
      <c r="D22" s="216" t="n">
        <v>1429</v>
      </c>
      <c r="E22" s="216" t="n">
        <v>1423.9</v>
      </c>
      <c r="F22" s="216" t="n">
        <v>1498.5</v>
      </c>
      <c r="G22" s="216" t="n">
        <v>1318.4</v>
      </c>
      <c r="H22" s="216" t="n">
        <v>1284.9</v>
      </c>
      <c r="I22" s="216" t="n">
        <v>1479.7</v>
      </c>
      <c r="J22" s="216" t="n">
        <v>1371.1</v>
      </c>
      <c r="K22" s="216" t="n">
        <v>1304.9</v>
      </c>
      <c r="L22" s="30"/>
    </row>
    <row r="23" customFormat="false" ht="11.1" hidden="false" customHeight="true" outlineLevel="0" collapsed="false">
      <c r="A23" s="160" t="n">
        <v>2003</v>
      </c>
      <c r="B23" s="216" t="n">
        <v>1354.8</v>
      </c>
      <c r="C23" s="216" t="n">
        <v>1457.8</v>
      </c>
      <c r="D23" s="216" t="n">
        <v>1427.5</v>
      </c>
      <c r="E23" s="216" t="n">
        <v>1422.6</v>
      </c>
      <c r="F23" s="216" t="n">
        <v>1488.5</v>
      </c>
      <c r="G23" s="216" t="n">
        <v>1306.9</v>
      </c>
      <c r="H23" s="216" t="n">
        <v>1277</v>
      </c>
      <c r="I23" s="216" t="n">
        <v>1467.8</v>
      </c>
      <c r="J23" s="216" t="n">
        <v>1362.9</v>
      </c>
      <c r="K23" s="216" t="n">
        <v>1307.5</v>
      </c>
      <c r="L23" s="30"/>
    </row>
    <row r="24" customFormat="false" ht="11.1" hidden="false" customHeight="true" outlineLevel="0" collapsed="false">
      <c r="A24" s="160" t="n">
        <v>2004</v>
      </c>
      <c r="B24" s="216" t="n">
        <v>1358</v>
      </c>
      <c r="C24" s="216" t="n">
        <v>1439.8</v>
      </c>
      <c r="D24" s="216" t="n">
        <v>1448.4</v>
      </c>
      <c r="E24" s="216" t="n">
        <v>1444</v>
      </c>
      <c r="F24" s="216" t="n">
        <v>1501.1</v>
      </c>
      <c r="G24" s="216" t="n">
        <v>1303</v>
      </c>
      <c r="H24" s="216" t="n">
        <v>1276.1</v>
      </c>
      <c r="I24" s="216" t="n">
        <v>1470.5</v>
      </c>
      <c r="J24" s="216" t="n">
        <v>1345</v>
      </c>
      <c r="K24" s="216" t="n">
        <v>1315.4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9975598183422</v>
      </c>
      <c r="C32" s="158" t="n">
        <v>11.5746013667426</v>
      </c>
      <c r="D32" s="158" t="n">
        <v>3.89928547124872</v>
      </c>
      <c r="E32" s="158" t="n">
        <v>3.83277637591218</v>
      </c>
      <c r="F32" s="158" t="n">
        <v>2.7415953355663</v>
      </c>
      <c r="G32" s="158" t="n">
        <v>-0.788037987472222</v>
      </c>
      <c r="H32" s="158" t="n">
        <v>-0.210363929598202</v>
      </c>
      <c r="I32" s="158" t="n">
        <v>-0.73398984647379</v>
      </c>
      <c r="J32" s="158" t="n">
        <v>-0.033112582781456</v>
      </c>
      <c r="K32" s="158" t="n">
        <v>-0.824944071588391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31279303415941</v>
      </c>
      <c r="C33" s="158" t="n">
        <v>1.78001786397854</v>
      </c>
      <c r="D33" s="158" t="n">
        <v>-2.22687974849359</v>
      </c>
      <c r="E33" s="158" t="n">
        <v>-2.38423645320196</v>
      </c>
      <c r="F33" s="158" t="n">
        <v>-2.19753682685342</v>
      </c>
      <c r="G33" s="158" t="n">
        <v>-0.964019008825531</v>
      </c>
      <c r="H33" s="158" t="n">
        <v>-0.555126133089729</v>
      </c>
      <c r="I33" s="158" t="n">
        <v>-1.02286031178755</v>
      </c>
      <c r="J33" s="158" t="n">
        <v>-1.17919841006956</v>
      </c>
      <c r="K33" s="158" t="n">
        <v>-0.465247427040737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271480928464769</v>
      </c>
      <c r="C34" s="158" t="n">
        <v>-0.407446875195888</v>
      </c>
      <c r="D34" s="158" t="n">
        <v>1.01152197213293</v>
      </c>
      <c r="E34" s="158" t="n">
        <v>1.15731395505317</v>
      </c>
      <c r="F34" s="158" t="n">
        <v>-0.308641975308646</v>
      </c>
      <c r="G34" s="158" t="n">
        <v>-0.71976967370442</v>
      </c>
      <c r="H34" s="158" t="n">
        <v>-1.05992085924251</v>
      </c>
      <c r="I34" s="158" t="n">
        <v>-0.0560293842993218</v>
      </c>
      <c r="J34" s="158" t="n">
        <v>-0.998860360662334</v>
      </c>
      <c r="K34" s="158" t="n">
        <v>-0.842776203966011</v>
      </c>
      <c r="L34" s="30"/>
    </row>
    <row r="35" customFormat="false" ht="18" hidden="false" customHeight="true" outlineLevel="0" collapsed="false">
      <c r="A35" s="160" t="n">
        <v>1995</v>
      </c>
      <c r="B35" s="158" t="n">
        <v>-1.16374030216416</v>
      </c>
      <c r="C35" s="158" t="n">
        <v>-1.14551863041289</v>
      </c>
      <c r="D35" s="158" t="n">
        <v>-0.0198952185158277</v>
      </c>
      <c r="E35" s="158" t="n">
        <v>-0.0598643075695122</v>
      </c>
      <c r="F35" s="158" t="n">
        <v>-2.60061919504643</v>
      </c>
      <c r="G35" s="158" t="n">
        <v>-1.60878271076434</v>
      </c>
      <c r="H35" s="158" t="n">
        <v>-1.60691329810028</v>
      </c>
      <c r="I35" s="158" t="n">
        <v>-0.984178397907073</v>
      </c>
      <c r="J35" s="158" t="n">
        <v>-0.934452871072594</v>
      </c>
      <c r="K35" s="158" t="n">
        <v>-1.39990000714234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45286786476623</v>
      </c>
      <c r="C36" s="158" t="n">
        <v>-0.120972876607667</v>
      </c>
      <c r="D36" s="158" t="n">
        <v>-2.24197399840807</v>
      </c>
      <c r="E36" s="158" t="n">
        <v>-2.34276206322795</v>
      </c>
      <c r="F36" s="158" t="n">
        <v>-2.55562619198983</v>
      </c>
      <c r="G36" s="158" t="n">
        <v>-1.2561403508772</v>
      </c>
      <c r="H36" s="158" t="n">
        <v>-1.7492922987588</v>
      </c>
      <c r="I36" s="158" t="n">
        <v>0.509562154001017</v>
      </c>
      <c r="J36" s="158" t="n">
        <v>-0.861244019138752</v>
      </c>
      <c r="K36" s="158" t="n">
        <v>-0.565012676566454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894354387926214</v>
      </c>
      <c r="C37" s="158" t="n">
        <v>-1.15382163574935</v>
      </c>
      <c r="D37" s="158" t="n">
        <v>-0.122133260958066</v>
      </c>
      <c r="E37" s="158" t="n">
        <v>-0.109043821985949</v>
      </c>
      <c r="F37" s="158" t="n">
        <v>1.02426931106471</v>
      </c>
      <c r="G37" s="158" t="n">
        <v>-1.40714945632861</v>
      </c>
      <c r="H37" s="158" t="n">
        <v>-1.62529550827422</v>
      </c>
      <c r="I37" s="158" t="n">
        <v>-0.0688489703949529</v>
      </c>
      <c r="J37" s="158" t="n">
        <v>-1.78571428571429</v>
      </c>
      <c r="K37" s="158" t="n">
        <v>-1.18744081008232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42301184433164</v>
      </c>
      <c r="C38" s="158" t="n">
        <v>-1.38011092480329</v>
      </c>
      <c r="D38" s="158" t="n">
        <v>0.557065217391312</v>
      </c>
      <c r="E38" s="158" t="n">
        <v>0.586750358190628</v>
      </c>
      <c r="F38" s="158" t="n">
        <v>0.226025185663545</v>
      </c>
      <c r="G38" s="158" t="n">
        <v>-0.886614286744035</v>
      </c>
      <c r="H38" s="158" t="n">
        <v>-0.675878642234906</v>
      </c>
      <c r="I38" s="158" t="n">
        <v>-0.92070650131528</v>
      </c>
      <c r="J38" s="158" t="n">
        <v>-0.63180063180063</v>
      </c>
      <c r="K38" s="158" t="n">
        <v>-0.774107932763201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842537524780511</v>
      </c>
      <c r="C39" s="158" t="n">
        <v>-0.353125817420889</v>
      </c>
      <c r="D39" s="158" t="n">
        <v>-0.351303877854349</v>
      </c>
      <c r="E39" s="158" t="n">
        <v>-0.393407040629441</v>
      </c>
      <c r="F39" s="158" t="n">
        <v>0.644329896907209</v>
      </c>
      <c r="G39" s="158" t="n">
        <v>-1.18545454545455</v>
      </c>
      <c r="H39" s="158" t="n">
        <v>-0.733403901406305</v>
      </c>
      <c r="I39" s="158" t="n">
        <v>-1.70680826853783</v>
      </c>
      <c r="J39" s="158" t="n">
        <v>-1.56835040621689</v>
      </c>
      <c r="K39" s="158" t="n">
        <v>-0.832156921019404</v>
      </c>
      <c r="L39" s="30"/>
    </row>
    <row r="40" customFormat="false" ht="18" hidden="false" customHeight="true" outlineLevel="0" collapsed="false">
      <c r="A40" s="160" t="n">
        <v>2000</v>
      </c>
      <c r="B40" s="158" t="n">
        <v>-1.36379864334167</v>
      </c>
      <c r="C40" s="158" t="n">
        <v>-0.032812705079408</v>
      </c>
      <c r="D40" s="158" t="n">
        <v>-1.1728813559322</v>
      </c>
      <c r="E40" s="158" t="n">
        <v>-1.09635682669391</v>
      </c>
      <c r="F40" s="158" t="n">
        <v>-1.88860435339309</v>
      </c>
      <c r="G40" s="158" t="n">
        <v>-1.2291160668286</v>
      </c>
      <c r="H40" s="158" t="n">
        <v>-0.898773707060713</v>
      </c>
      <c r="I40" s="158" t="n">
        <v>-1.95510965335392</v>
      </c>
      <c r="J40" s="158" t="n">
        <v>-1.32778296131487</v>
      </c>
      <c r="K40" s="158" t="n">
        <v>-1.34861766689144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846966845229474</v>
      </c>
      <c r="C41" s="158" t="n">
        <v>-1.38515065975184</v>
      </c>
      <c r="D41" s="158" t="n">
        <v>-1.25540234616176</v>
      </c>
      <c r="E41" s="158" t="n">
        <v>-1.21867254199945</v>
      </c>
      <c r="F41" s="158" t="n">
        <v>-1.19412724306687</v>
      </c>
      <c r="G41" s="158" t="n">
        <v>-0.722801788375563</v>
      </c>
      <c r="H41" s="158" t="n">
        <v>-0.484205672123579</v>
      </c>
      <c r="I41" s="158" t="n">
        <v>-1.39717940308297</v>
      </c>
      <c r="J41" s="158" t="n">
        <v>0.130928135001469</v>
      </c>
      <c r="K41" s="158" t="n">
        <v>-0.744284954811263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708184273928609</v>
      </c>
      <c r="C42" s="158" t="n">
        <v>-1.53774464119293</v>
      </c>
      <c r="D42" s="158" t="n">
        <v>-0.722523273586219</v>
      </c>
      <c r="E42" s="158" t="n">
        <v>-0.752770614065653</v>
      </c>
      <c r="F42" s="158" t="n">
        <v>-1.03685114251751</v>
      </c>
      <c r="G42" s="158" t="n">
        <v>-1.04330856413719</v>
      </c>
      <c r="H42" s="158" t="n">
        <v>-0.76459684893419</v>
      </c>
      <c r="I42" s="158" t="n">
        <v>-1.56333155934007</v>
      </c>
      <c r="J42" s="158" t="n">
        <v>-0.399535086444871</v>
      </c>
      <c r="K42" s="158" t="n">
        <v>-0.153033897008186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382352941176478</v>
      </c>
      <c r="C43" s="158" t="n">
        <v>-1.44006490433371</v>
      </c>
      <c r="D43" s="158" t="n">
        <v>-0.104968509447161</v>
      </c>
      <c r="E43" s="158" t="n">
        <v>-0.0912985462462501</v>
      </c>
      <c r="F43" s="158" t="n">
        <v>-0.667334000667324</v>
      </c>
      <c r="G43" s="158" t="n">
        <v>-0.872269417475721</v>
      </c>
      <c r="H43" s="158" t="n">
        <v>-0.614833839209283</v>
      </c>
      <c r="I43" s="158" t="n">
        <v>-0.804217071027907</v>
      </c>
      <c r="J43" s="158" t="n">
        <v>-0.598059951863448</v>
      </c>
      <c r="K43" s="158" t="n">
        <v>0.19924898459650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197224682627</v>
      </c>
      <c r="C44" s="158" t="n">
        <v>-1.2347372753464</v>
      </c>
      <c r="D44" s="158" t="n">
        <v>1.46409807355516</v>
      </c>
      <c r="E44" s="158" t="n">
        <v>1.50428792352034</v>
      </c>
      <c r="F44" s="158" t="n">
        <v>0.846489754786688</v>
      </c>
      <c r="G44" s="158" t="n">
        <v>-0.298416099165976</v>
      </c>
      <c r="H44" s="158" t="n">
        <v>-0.0704776820673487</v>
      </c>
      <c r="I44" s="158" t="n">
        <v>0.18394876686196</v>
      </c>
      <c r="J44" s="158" t="n">
        <v>-1.31337588964709</v>
      </c>
      <c r="K44" s="158" t="n">
        <v>0.604206500956025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33"/>
      <c r="G45" s="33"/>
      <c r="H45" s="33"/>
      <c r="I45" s="33"/>
      <c r="J45" s="33"/>
      <c r="K45" s="144" t="n">
        <v>-100</v>
      </c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33"/>
      <c r="G46" s="33"/>
      <c r="H46" s="33"/>
      <c r="I46" s="33"/>
      <c r="J46" s="33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33"/>
      <c r="G47" s="33"/>
      <c r="H47" s="33"/>
      <c r="I47" s="33"/>
      <c r="J47" s="33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33"/>
      <c r="G48" s="33"/>
      <c r="H48" s="33"/>
      <c r="I48" s="33"/>
      <c r="J48" s="33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33"/>
      <c r="G49" s="33"/>
      <c r="H49" s="33"/>
      <c r="I49" s="33"/>
      <c r="J49" s="33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95.2213109198129</v>
      </c>
      <c r="D51" s="158" t="n">
        <v>99.6068596217719</v>
      </c>
      <c r="E51" s="158" t="n">
        <v>99.389954585508</v>
      </c>
      <c r="F51" s="158" t="n">
        <v>109.279468582661</v>
      </c>
      <c r="G51" s="158" t="n">
        <v>100.637158544025</v>
      </c>
      <c r="H51" s="158" t="n">
        <v>96.6650850674439</v>
      </c>
      <c r="I51" s="158" t="n">
        <v>110.818138683658</v>
      </c>
      <c r="J51" s="158" t="n">
        <v>102.352063986986</v>
      </c>
      <c r="K51" s="158" t="n">
        <v>96.956551209923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04.983255190891</v>
      </c>
      <c r="D52" s="158" t="n">
        <v>102.263898191561</v>
      </c>
      <c r="E52" s="158" t="n">
        <v>101.975887474883</v>
      </c>
      <c r="F52" s="158" t="n">
        <v>110.944407233758</v>
      </c>
      <c r="G52" s="158" t="n">
        <v>98.6604152712659</v>
      </c>
      <c r="H52" s="158" t="n">
        <v>95.3181513730743</v>
      </c>
      <c r="I52" s="158" t="n">
        <v>108.700602813128</v>
      </c>
      <c r="J52" s="158" t="n">
        <v>101.105157401206</v>
      </c>
      <c r="K52" s="158" t="n">
        <v>95.0167448091092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08.273381294964</v>
      </c>
      <c r="D53" s="158" t="n">
        <v>101.316682503054</v>
      </c>
      <c r="E53" s="158" t="n">
        <v>100.868738971087</v>
      </c>
      <c r="F53" s="158" t="n">
        <v>109.949776028234</v>
      </c>
      <c r="G53" s="158" t="n">
        <v>99.0090946111036</v>
      </c>
      <c r="H53" s="158" t="n">
        <v>96.0499524908375</v>
      </c>
      <c r="I53" s="158" t="n">
        <v>109.019953848242</v>
      </c>
      <c r="J53" s="158" t="n">
        <v>101.242025247726</v>
      </c>
      <c r="K53" s="158" t="n">
        <v>95.8327677480657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08.12576561862</v>
      </c>
      <c r="D54" s="158" t="n">
        <v>102.62011705458</v>
      </c>
      <c r="E54" s="158" t="n">
        <v>102.313869606642</v>
      </c>
      <c r="F54" s="158" t="n">
        <v>109.908806315503</v>
      </c>
      <c r="G54" s="158" t="n">
        <v>98.5640397441132</v>
      </c>
      <c r="H54" s="158" t="n">
        <v>95.2905948005989</v>
      </c>
      <c r="I54" s="158" t="n">
        <v>109.255478426569</v>
      </c>
      <c r="J54" s="158" t="n">
        <v>100.503606914387</v>
      </c>
      <c r="K54" s="158" t="n">
        <v>95.283789301755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08.145699924258</v>
      </c>
      <c r="D55" s="158" t="n">
        <v>103.807753219032</v>
      </c>
      <c r="E55" s="158" t="n">
        <v>103.456586104799</v>
      </c>
      <c r="F55" s="158" t="n">
        <v>108.310955036838</v>
      </c>
      <c r="G55" s="158" t="n">
        <v>98.120223094402</v>
      </c>
      <c r="H55" s="158" t="n">
        <v>94.8633202506369</v>
      </c>
      <c r="I55" s="158" t="n">
        <v>109.453969565517</v>
      </c>
      <c r="J55" s="158" t="n">
        <v>100.736762376919</v>
      </c>
      <c r="K55" s="158" t="n">
        <v>95.0561178819803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09.607322526551</v>
      </c>
      <c r="D56" s="158" t="n">
        <v>102.976523197317</v>
      </c>
      <c r="E56" s="158" t="n">
        <v>102.522358859698</v>
      </c>
      <c r="F56" s="158" t="n">
        <v>107.098937954164</v>
      </c>
      <c r="G56" s="158" t="n">
        <v>98.3160983789827</v>
      </c>
      <c r="H56" s="158" t="n">
        <v>94.5779765231973</v>
      </c>
      <c r="I56" s="158" t="n">
        <v>111.633594186696</v>
      </c>
      <c r="J56" s="158" t="n">
        <v>101.341531581889</v>
      </c>
      <c r="K56" s="158" t="n">
        <v>95.912520961431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09.320360970107</v>
      </c>
      <c r="D57" s="158" t="n">
        <v>103.778905809363</v>
      </c>
      <c r="E57" s="158" t="n">
        <v>103.334743372814</v>
      </c>
      <c r="F57" s="158" t="n">
        <v>109.172306824591</v>
      </c>
      <c r="G57" s="158" t="n">
        <v>97.807388606881</v>
      </c>
      <c r="H57" s="158" t="n">
        <v>93.8804286520023</v>
      </c>
      <c r="I57" s="158" t="n">
        <v>112.56345177665</v>
      </c>
      <c r="J57" s="158" t="n">
        <v>100.430062041737</v>
      </c>
      <c r="K57" s="158" t="n">
        <v>95.628877608573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08.26961200793</v>
      </c>
      <c r="D58" s="158" t="n">
        <v>104.800339847069</v>
      </c>
      <c r="E58" s="158" t="n">
        <v>104.382611158312</v>
      </c>
      <c r="F58" s="158" t="n">
        <v>109.88388558482</v>
      </c>
      <c r="G58" s="158" t="n">
        <v>97.3520249221184</v>
      </c>
      <c r="H58" s="158" t="n">
        <v>93.6420277541773</v>
      </c>
      <c r="I58" s="158" t="n">
        <v>112.000849617672</v>
      </c>
      <c r="J58" s="158" t="n">
        <v>100.219484565279</v>
      </c>
      <c r="K58" s="158" t="n">
        <v>95.2917020674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08.803998571939</v>
      </c>
      <c r="D59" s="158" t="n">
        <v>105.319528739736</v>
      </c>
      <c r="E59" s="158" t="n">
        <v>104.855408782578</v>
      </c>
      <c r="F59" s="158" t="n">
        <v>111.531595858622</v>
      </c>
      <c r="G59" s="158" t="n">
        <v>97.0153516601214</v>
      </c>
      <c r="H59" s="158" t="n">
        <v>93.7450910389147</v>
      </c>
      <c r="I59" s="158" t="n">
        <v>111.024634059265</v>
      </c>
      <c r="J59" s="158" t="n">
        <v>99.4858978936094</v>
      </c>
      <c r="K59" s="158" t="n">
        <v>95.3016779721528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10.272187635732</v>
      </c>
      <c r="D60" s="158" t="n">
        <v>105.523382076155</v>
      </c>
      <c r="E60" s="158" t="n">
        <v>105.139713334299</v>
      </c>
      <c r="F60" s="158" t="n">
        <v>110.938178659331</v>
      </c>
      <c r="G60" s="158" t="n">
        <v>97.1478210511076</v>
      </c>
      <c r="H60" s="158" t="n">
        <v>94.187056609237</v>
      </c>
      <c r="I60" s="158" t="n">
        <v>110.359056030114</v>
      </c>
      <c r="J60" s="158" t="n">
        <v>99.5222238308962</v>
      </c>
      <c r="K60" s="158" t="n">
        <v>95.3163457362096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09.673651164489</v>
      </c>
      <c r="D61" s="158" t="n">
        <v>105.088705555961</v>
      </c>
      <c r="E61" s="158" t="n">
        <v>104.745564722202</v>
      </c>
      <c r="F61" s="158" t="n">
        <v>110.549755420895</v>
      </c>
      <c r="G61" s="158" t="n">
        <v>97.269475067533</v>
      </c>
      <c r="H61" s="158" t="n">
        <v>94.5316492662627</v>
      </c>
      <c r="I61" s="158" t="n">
        <v>109.746659852522</v>
      </c>
      <c r="J61" s="158" t="n">
        <v>100.503759947434</v>
      </c>
      <c r="K61" s="158" t="n">
        <v>95.415054391472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08.757352941176</v>
      </c>
      <c r="D62" s="158" t="n">
        <v>105.073529411765</v>
      </c>
      <c r="E62" s="158" t="n">
        <v>104.698529411765</v>
      </c>
      <c r="F62" s="158" t="n">
        <v>110.183823529412</v>
      </c>
      <c r="G62" s="158" t="n">
        <v>96.9411764705883</v>
      </c>
      <c r="H62" s="158" t="n">
        <v>94.4779411764706</v>
      </c>
      <c r="I62" s="158" t="n">
        <v>108.801470588235</v>
      </c>
      <c r="J62" s="158" t="n">
        <v>100.816176470588</v>
      </c>
      <c r="K62" s="158" t="n">
        <v>95.948529411764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07.602598169472</v>
      </c>
      <c r="D63" s="158" t="n">
        <v>105.366105698258</v>
      </c>
      <c r="E63" s="158" t="n">
        <v>105.004428697963</v>
      </c>
      <c r="F63" s="158" t="n">
        <v>109.86861529377</v>
      </c>
      <c r="G63" s="158" t="n">
        <v>96.4644227930322</v>
      </c>
      <c r="H63" s="158" t="n">
        <v>94.2574549749041</v>
      </c>
      <c r="I63" s="158" t="n">
        <v>108.340714496605</v>
      </c>
      <c r="J63" s="158" t="n">
        <v>100.597874224978</v>
      </c>
      <c r="K63" s="158" t="n">
        <v>96.5087097726602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06.023564064801</v>
      </c>
      <c r="D64" s="158" t="n">
        <v>106.656848306333</v>
      </c>
      <c r="E64" s="158" t="n">
        <v>106.332842415317</v>
      </c>
      <c r="F64" s="158" t="n">
        <v>110.537555228277</v>
      </c>
      <c r="G64" s="158" t="n">
        <v>95.9499263622975</v>
      </c>
      <c r="H64" s="158" t="n">
        <v>93.9690721649484</v>
      </c>
      <c r="I64" s="158" t="n">
        <v>108.284241531664</v>
      </c>
      <c r="J64" s="158" t="n">
        <v>99.0427098674522</v>
      </c>
      <c r="K64" s="158" t="n">
        <v>96.8630338733432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0" t="s">
        <v>311</v>
      </c>
    </row>
    <row r="2" customFormat="false" ht="18" hidden="false" customHeight="true" outlineLevel="0" collapsed="false">
      <c r="A2" s="21" t="s">
        <v>312</v>
      </c>
    </row>
    <row r="3" customFormat="false" ht="13.5" hidden="false" customHeight="true" outlineLevel="0" collapsed="false">
      <c r="A3" s="22" t="s">
        <v>313</v>
      </c>
    </row>
    <row r="4" customFormat="false" ht="15" hidden="false" customHeight="true" outlineLevel="0" collapsed="false">
      <c r="A4" s="23" t="s">
        <v>314</v>
      </c>
    </row>
    <row r="5" customFormat="false" ht="13.5" hidden="false" customHeight="true" outlineLevel="0" collapsed="false">
      <c r="A5" s="24" t="s">
        <v>315</v>
      </c>
    </row>
    <row r="6" customFormat="false" ht="13.5" hidden="false" customHeight="true" outlineLevel="0" collapsed="false">
      <c r="A6" s="24" t="s">
        <v>316</v>
      </c>
    </row>
    <row r="7" customFormat="false" ht="18" hidden="false" customHeight="true" outlineLevel="0" collapsed="false">
      <c r="A7" s="25" t="s">
        <v>317</v>
      </c>
    </row>
    <row r="8" customFormat="false" ht="15" hidden="false" customHeight="true" outlineLevel="0" collapsed="false">
      <c r="A8" s="22" t="s">
        <v>318</v>
      </c>
    </row>
    <row r="9" customFormat="false" ht="15" hidden="false" customHeight="true" outlineLevel="0" collapsed="false">
      <c r="A9" s="22" t="s">
        <v>319</v>
      </c>
    </row>
    <row r="10" customFormat="false" ht="13.5" hidden="false" customHeight="true" outlineLevel="0" collapsed="false">
      <c r="A10" s="21" t="s">
        <v>320</v>
      </c>
    </row>
    <row r="11" customFormat="false" ht="13.5" hidden="false" customHeight="true" outlineLevel="0" collapsed="false">
      <c r="A11" s="21" t="s">
        <v>321</v>
      </c>
    </row>
    <row r="12" customFormat="false" ht="15" hidden="false" customHeight="true" outlineLevel="0" collapsed="false">
      <c r="A12" s="22" t="s">
        <v>322</v>
      </c>
    </row>
    <row r="13" customFormat="false" ht="13.5" hidden="false" customHeight="true" outlineLevel="0" collapsed="false">
      <c r="A13" s="21" t="s">
        <v>323</v>
      </c>
    </row>
    <row r="14" customFormat="false" ht="15" hidden="false" customHeight="true" outlineLevel="0" collapsed="false">
      <c r="A14" s="22" t="s">
        <v>324</v>
      </c>
    </row>
    <row r="15" customFormat="false" ht="13.5" hidden="false" customHeight="true" outlineLevel="0" collapsed="false">
      <c r="A15" s="21" t="s">
        <v>325</v>
      </c>
    </row>
    <row r="16" customFormat="false" ht="13.5" hidden="false" customHeight="true" outlineLevel="0" collapsed="false">
      <c r="A16" s="21" t="s">
        <v>326</v>
      </c>
    </row>
    <row r="17" customFormat="false" ht="13.5" hidden="false" customHeight="true" outlineLevel="0" collapsed="false">
      <c r="A17" s="26" t="s">
        <v>327</v>
      </c>
    </row>
    <row r="18" customFormat="false" ht="13.5" hidden="false" customHeight="true" outlineLevel="0" collapsed="false">
      <c r="A18" s="27" t="s">
        <v>328</v>
      </c>
    </row>
    <row r="19" customFormat="false" ht="13.5" hidden="false" customHeight="true" outlineLevel="0" collapsed="false">
      <c r="A19" s="27" t="s">
        <v>329</v>
      </c>
    </row>
    <row r="20" customFormat="false" ht="13.5" hidden="false" customHeight="true" outlineLevel="0" collapsed="false">
      <c r="A20" s="21" t="s">
        <v>330</v>
      </c>
    </row>
    <row r="21" customFormat="false" ht="13.5" hidden="false" customHeight="true" outlineLevel="0" collapsed="false">
      <c r="A21" s="21" t="s">
        <v>331</v>
      </c>
    </row>
    <row r="22" customFormat="false" ht="15" hidden="false" customHeight="true" outlineLevel="0" collapsed="false">
      <c r="A22" s="22" t="s">
        <v>332</v>
      </c>
    </row>
    <row r="23" customFormat="false" ht="13.5" hidden="false" customHeight="true" outlineLevel="0" collapsed="false">
      <c r="A23" s="21" t="s">
        <v>333</v>
      </c>
    </row>
    <row r="24" customFormat="false" ht="15" hidden="false" customHeight="true" outlineLevel="0" collapsed="false">
      <c r="A24" s="22" t="s">
        <v>334</v>
      </c>
    </row>
    <row r="25" customFormat="false" ht="15" hidden="false" customHeight="true" outlineLevel="0" collapsed="false">
      <c r="A25" s="22" t="s">
        <v>335</v>
      </c>
    </row>
    <row r="26" customFormat="false" ht="13.5" hidden="false" customHeight="true" outlineLevel="0" collapsed="false">
      <c r="A26" s="22" t="s">
        <v>336</v>
      </c>
    </row>
    <row r="27" customFormat="false" ht="13.5" hidden="false" customHeight="true" outlineLevel="0" collapsed="false">
      <c r="A27" s="22" t="s">
        <v>337</v>
      </c>
    </row>
    <row r="28" customFormat="false" ht="13.5" hidden="false" customHeight="true" outlineLevel="0" collapsed="false">
      <c r="A28" s="22" t="s">
        <v>338</v>
      </c>
    </row>
    <row r="29" customFormat="false" ht="13.5" hidden="false" customHeight="true" outlineLevel="0" collapsed="false">
      <c r="A29" s="22" t="s">
        <v>339</v>
      </c>
    </row>
    <row r="30" customFormat="false" ht="15" hidden="false" customHeight="true" outlineLevel="0" collapsed="false">
      <c r="A30" s="22" t="s">
        <v>340</v>
      </c>
    </row>
    <row r="31" customFormat="false" ht="13.5" hidden="false" customHeight="true" outlineLevel="0" collapsed="false">
      <c r="A31" s="21" t="s">
        <v>341</v>
      </c>
    </row>
    <row r="32" customFormat="false" ht="13.5" hidden="false" customHeight="true" outlineLevel="0" collapsed="false">
      <c r="A32" s="21" t="s">
        <v>342</v>
      </c>
    </row>
    <row r="33" customFormat="false" ht="15" hidden="false" customHeight="true" outlineLevel="0" collapsed="false">
      <c r="A33" s="22" t="s">
        <v>343</v>
      </c>
    </row>
    <row r="34" customFormat="false" ht="13.5" hidden="false" customHeight="true" outlineLevel="0" collapsed="false">
      <c r="A34" s="22" t="s">
        <v>344</v>
      </c>
    </row>
    <row r="35" customFormat="false" ht="13.5" hidden="false" customHeight="true" outlineLevel="0" collapsed="false">
      <c r="A35" s="22" t="s">
        <v>345</v>
      </c>
    </row>
    <row r="36" customFormat="false" ht="14.45" hidden="false" customHeight="true" outlineLevel="0" collapsed="false">
      <c r="A36" s="22" t="s">
        <v>346</v>
      </c>
    </row>
    <row r="37" customFormat="false" ht="14.45" hidden="false" customHeight="true" outlineLevel="0" collapsed="false">
      <c r="A37" s="22" t="s">
        <v>347</v>
      </c>
    </row>
    <row r="38" customFormat="false" ht="14.45" hidden="false" customHeight="true" outlineLevel="0" collapsed="false">
      <c r="A38" s="22" t="s">
        <v>348</v>
      </c>
    </row>
    <row r="39" customFormat="false" ht="14.45" hidden="false" customHeight="true" outlineLevel="0" collapsed="false">
      <c r="A39" s="22" t="s">
        <v>349</v>
      </c>
    </row>
    <row r="40" customFormat="false" ht="15" hidden="false" customHeight="true" outlineLevel="0" collapsed="false">
      <c r="A40" s="22" t="s">
        <v>350</v>
      </c>
    </row>
    <row r="41" customFormat="false" ht="9.95" hidden="false" customHeight="true" outlineLevel="0" collapsed="false">
      <c r="A41" s="28"/>
    </row>
    <row r="42" customFormat="false" ht="20.1" hidden="false" customHeight="true" outlineLevel="0" collapsed="false">
      <c r="A42" s="20" t="s">
        <v>351</v>
      </c>
    </row>
    <row r="43" customFormat="false" ht="18" hidden="false" customHeight="true" outlineLevel="0" collapsed="false">
      <c r="A43" s="22" t="s">
        <v>352</v>
      </c>
    </row>
    <row r="44" customFormat="false" ht="9.95" hidden="false" customHeight="true" outlineLevel="0" collapsed="false">
      <c r="A44" s="28"/>
    </row>
    <row r="45" customFormat="false" ht="20.1" hidden="false" customHeight="true" outlineLevel="0" collapsed="false">
      <c r="A45" s="20" t="s">
        <v>353</v>
      </c>
    </row>
    <row r="46" customFormat="false" ht="18" hidden="false" customHeight="true" outlineLevel="0" collapsed="false">
      <c r="A46" s="29" t="s">
        <v>354</v>
      </c>
    </row>
    <row r="47" customFormat="false" ht="14.45" hidden="false" customHeight="true" outlineLevel="0" collapsed="false">
      <c r="A47" s="29" t="s">
        <v>355</v>
      </c>
    </row>
    <row r="48" customFormat="false" ht="14.45" hidden="false" customHeight="true" outlineLevel="0" collapsed="false">
      <c r="A48" s="29" t="s">
        <v>356</v>
      </c>
    </row>
    <row r="49" customFormat="false" ht="14.45" hidden="false" customHeight="true" outlineLevel="0" collapsed="false">
      <c r="A49" s="29" t="s">
        <v>357</v>
      </c>
      <c r="B49" s="28"/>
    </row>
    <row r="50" customFormat="false" ht="14.45" hidden="false" customHeight="true" outlineLevel="0" collapsed="false">
      <c r="A50" s="29" t="s">
        <v>35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3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>
      <c r="A2" s="106" t="s">
        <v>74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7.5" hidden="fals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39735</v>
      </c>
      <c r="C11" s="145" t="n">
        <v>12647</v>
      </c>
      <c r="D11" s="145" t="n">
        <v>37643</v>
      </c>
      <c r="E11" s="145" t="n">
        <v>36205</v>
      </c>
      <c r="F11" s="145" t="n">
        <v>29772</v>
      </c>
      <c r="G11" s="145" t="n">
        <v>26762</v>
      </c>
      <c r="H11" s="145" t="n">
        <v>26376</v>
      </c>
      <c r="I11" s="145" t="n">
        <v>33269</v>
      </c>
      <c r="J11" s="145" t="n">
        <v>86868</v>
      </c>
      <c r="K11" s="145" t="n">
        <v>29202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45" t="n">
        <v>43265</v>
      </c>
      <c r="C12" s="145" t="n">
        <v>14781</v>
      </c>
      <c r="D12" s="145" t="n">
        <v>41146</v>
      </c>
      <c r="E12" s="145" t="n">
        <v>39490</v>
      </c>
      <c r="F12" s="145" t="n">
        <v>33969</v>
      </c>
      <c r="G12" s="145" t="n">
        <v>28202</v>
      </c>
      <c r="H12" s="145" t="n">
        <v>27682</v>
      </c>
      <c r="I12" s="145" t="n">
        <v>35877</v>
      </c>
      <c r="J12" s="145" t="n">
        <v>91214</v>
      </c>
      <c r="K12" s="145" t="n">
        <v>31851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45" t="n">
        <v>45117</v>
      </c>
      <c r="C13" s="145" t="n">
        <v>15747</v>
      </c>
      <c r="D13" s="145" t="n">
        <v>41647</v>
      </c>
      <c r="E13" s="145" t="n">
        <v>39658</v>
      </c>
      <c r="F13" s="145" t="n">
        <v>34149</v>
      </c>
      <c r="G13" s="145" t="n">
        <v>29193</v>
      </c>
      <c r="H13" s="145" t="n">
        <v>28457</v>
      </c>
      <c r="I13" s="145" t="n">
        <v>37951</v>
      </c>
      <c r="J13" s="145" t="n">
        <v>96645</v>
      </c>
      <c r="K13" s="145" t="n">
        <v>33223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45" t="n">
        <v>47467</v>
      </c>
      <c r="C14" s="145" t="n">
        <v>17480</v>
      </c>
      <c r="D14" s="145" t="n">
        <v>44884</v>
      </c>
      <c r="E14" s="145" t="n">
        <v>42867</v>
      </c>
      <c r="F14" s="145" t="n">
        <v>35410</v>
      </c>
      <c r="G14" s="145" t="n">
        <v>30893</v>
      </c>
      <c r="H14" s="145" t="n">
        <v>30190</v>
      </c>
      <c r="I14" s="145" t="n">
        <v>40483</v>
      </c>
      <c r="J14" s="145" t="n">
        <v>97360</v>
      </c>
      <c r="K14" s="145" t="n">
        <v>34023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45" t="n">
        <v>49160</v>
      </c>
      <c r="C15" s="145" t="n">
        <v>19713</v>
      </c>
      <c r="D15" s="145" t="n">
        <v>47136</v>
      </c>
      <c r="E15" s="145" t="n">
        <v>44826</v>
      </c>
      <c r="F15" s="145" t="n">
        <v>34910</v>
      </c>
      <c r="G15" s="145" t="n">
        <v>32301</v>
      </c>
      <c r="H15" s="145" t="n">
        <v>31604</v>
      </c>
      <c r="I15" s="145" t="n">
        <v>43315</v>
      </c>
      <c r="J15" s="145" t="n">
        <v>99316</v>
      </c>
      <c r="K15" s="145" t="n">
        <v>3522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45" t="n">
        <v>50034</v>
      </c>
      <c r="C16" s="145" t="n">
        <v>23007</v>
      </c>
      <c r="D16" s="145" t="n">
        <v>48373</v>
      </c>
      <c r="E16" s="145" t="n">
        <v>45834</v>
      </c>
      <c r="F16" s="145" t="n">
        <v>34188</v>
      </c>
      <c r="G16" s="145" t="n">
        <v>32220</v>
      </c>
      <c r="H16" s="145" t="n">
        <v>31713</v>
      </c>
      <c r="I16" s="145" t="n">
        <v>43545</v>
      </c>
      <c r="J16" s="145" t="n">
        <v>100069</v>
      </c>
      <c r="K16" s="145" t="n">
        <v>3579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45" t="n">
        <v>51133</v>
      </c>
      <c r="C17" s="145" t="n">
        <v>23813</v>
      </c>
      <c r="D17" s="145" t="n">
        <v>50577</v>
      </c>
      <c r="E17" s="145" t="n">
        <v>48056</v>
      </c>
      <c r="F17" s="145" t="n">
        <v>34314</v>
      </c>
      <c r="G17" s="145" t="n">
        <v>33147</v>
      </c>
      <c r="H17" s="145" t="n">
        <v>32170</v>
      </c>
      <c r="I17" s="145" t="n">
        <v>46834</v>
      </c>
      <c r="J17" s="145" t="n">
        <v>98963</v>
      </c>
      <c r="K17" s="145" t="n">
        <v>36216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45" t="n">
        <v>51842</v>
      </c>
      <c r="C18" s="145" t="n">
        <v>23006</v>
      </c>
      <c r="D18" s="145" t="n">
        <v>52397</v>
      </c>
      <c r="E18" s="145" t="n">
        <v>49755</v>
      </c>
      <c r="F18" s="145" t="n">
        <v>34069</v>
      </c>
      <c r="G18" s="145" t="n">
        <v>34187</v>
      </c>
      <c r="H18" s="145" t="n">
        <v>33511</v>
      </c>
      <c r="I18" s="145" t="n">
        <v>47886</v>
      </c>
      <c r="J18" s="145" t="n">
        <v>94953</v>
      </c>
      <c r="K18" s="145" t="n">
        <v>36745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45" t="n">
        <v>52363</v>
      </c>
      <c r="C19" s="145" t="n">
        <v>23499</v>
      </c>
      <c r="D19" s="145" t="n">
        <v>52836</v>
      </c>
      <c r="E19" s="145" t="n">
        <v>50347</v>
      </c>
      <c r="F19" s="145" t="n">
        <v>34708</v>
      </c>
      <c r="G19" s="145" t="n">
        <v>33533</v>
      </c>
      <c r="H19" s="145" t="n">
        <v>32831</v>
      </c>
      <c r="I19" s="145" t="n">
        <v>47009</v>
      </c>
      <c r="J19" s="145" t="n">
        <v>93393</v>
      </c>
      <c r="K19" s="145" t="n">
        <v>37048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45" t="n">
        <v>52690</v>
      </c>
      <c r="C20" s="145" t="n">
        <v>25064</v>
      </c>
      <c r="D20" s="145" t="n">
        <v>54528</v>
      </c>
      <c r="E20" s="145" t="n">
        <v>52533</v>
      </c>
      <c r="F20" s="145" t="n">
        <v>34745</v>
      </c>
      <c r="G20" s="145" t="n">
        <v>34331</v>
      </c>
      <c r="H20" s="145" t="n">
        <v>33782</v>
      </c>
      <c r="I20" s="145" t="n">
        <v>47736</v>
      </c>
      <c r="J20" s="145" t="n">
        <v>88063</v>
      </c>
      <c r="K20" s="145" t="n">
        <v>37502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45" t="n">
        <v>53748</v>
      </c>
      <c r="C21" s="145" t="n">
        <v>28043</v>
      </c>
      <c r="D21" s="145" t="n">
        <v>55440</v>
      </c>
      <c r="E21" s="145" t="n">
        <v>53391</v>
      </c>
      <c r="F21" s="145" t="n">
        <v>35219</v>
      </c>
      <c r="G21" s="145" t="n">
        <v>35114</v>
      </c>
      <c r="H21" s="145" t="n">
        <v>34674</v>
      </c>
      <c r="I21" s="145" t="n">
        <v>48828</v>
      </c>
      <c r="J21" s="145" t="n">
        <v>89195</v>
      </c>
      <c r="K21" s="145" t="n">
        <v>38003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45" t="n">
        <v>54865</v>
      </c>
      <c r="C22" s="145" t="n">
        <v>24365</v>
      </c>
      <c r="D22" s="145" t="n">
        <v>56577</v>
      </c>
      <c r="E22" s="145" t="n">
        <v>54353</v>
      </c>
      <c r="F22" s="145" t="n">
        <v>36183</v>
      </c>
      <c r="G22" s="145" t="n">
        <v>35785</v>
      </c>
      <c r="H22" s="145" t="n">
        <v>35089</v>
      </c>
      <c r="I22" s="145" t="n">
        <v>51160</v>
      </c>
      <c r="J22" s="145" t="n">
        <v>91261</v>
      </c>
      <c r="K22" s="145" t="n">
        <v>3886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45" t="n">
        <v>55870</v>
      </c>
      <c r="C23" s="145" t="n">
        <v>24279</v>
      </c>
      <c r="D23" s="145" t="n">
        <v>58570</v>
      </c>
      <c r="E23" s="145" t="n">
        <v>55994</v>
      </c>
      <c r="F23" s="145" t="n">
        <v>36374</v>
      </c>
      <c r="G23" s="145" t="n">
        <v>35986</v>
      </c>
      <c r="H23" s="145" t="n">
        <v>35522</v>
      </c>
      <c r="I23" s="145" t="n">
        <v>51412</v>
      </c>
      <c r="J23" s="145" t="n">
        <v>92688</v>
      </c>
      <c r="K23" s="145" t="n">
        <v>38909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45" t="n">
        <v>57004</v>
      </c>
      <c r="C24" s="145" t="n">
        <v>25326</v>
      </c>
      <c r="D24" s="145" t="n">
        <v>62381</v>
      </c>
      <c r="E24" s="145" t="n">
        <v>59679</v>
      </c>
      <c r="F24" s="145" t="n">
        <v>36726</v>
      </c>
      <c r="G24" s="145" t="n">
        <v>36769</v>
      </c>
      <c r="H24" s="145" t="n">
        <v>36646</v>
      </c>
      <c r="I24" s="145" t="n">
        <v>52798</v>
      </c>
      <c r="J24" s="145" t="n">
        <v>92498</v>
      </c>
      <c r="K24" s="145" t="n">
        <v>3910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8838555429722</v>
      </c>
      <c r="C32" s="144" t="n">
        <v>16.8735668537993</v>
      </c>
      <c r="D32" s="144" t="n">
        <v>9.30584703663364</v>
      </c>
      <c r="E32" s="144" t="n">
        <v>9.07333241265019</v>
      </c>
      <c r="F32" s="144" t="n">
        <v>14.0971382507054</v>
      </c>
      <c r="G32" s="144" t="n">
        <v>5.38076376952394</v>
      </c>
      <c r="H32" s="144" t="n">
        <v>4.95147103427358</v>
      </c>
      <c r="I32" s="144" t="n">
        <v>7.83912951997354</v>
      </c>
      <c r="J32" s="144" t="n">
        <v>5.00299304692176</v>
      </c>
      <c r="K32" s="144" t="n">
        <v>9.07129648654201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44" t="n">
        <v>4.280596324974</v>
      </c>
      <c r="C33" s="144" t="n">
        <v>6.53541708950681</v>
      </c>
      <c r="D33" s="144" t="n">
        <v>1.21761532105187</v>
      </c>
      <c r="E33" s="144" t="n">
        <v>0.425424158014692</v>
      </c>
      <c r="F33" s="144" t="n">
        <v>0.52989490417734</v>
      </c>
      <c r="G33" s="144" t="n">
        <v>3.513935181902</v>
      </c>
      <c r="H33" s="144" t="n">
        <v>2.79965320424824</v>
      </c>
      <c r="I33" s="144" t="n">
        <v>5.78086239094684</v>
      </c>
      <c r="J33" s="144" t="n">
        <v>5.95412984848818</v>
      </c>
      <c r="K33" s="144" t="n">
        <v>4.3075570625726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44" t="n">
        <v>5.20867965511891</v>
      </c>
      <c r="C34" s="144" t="n">
        <v>11.0052708452404</v>
      </c>
      <c r="D34" s="144" t="n">
        <v>7.77246860518164</v>
      </c>
      <c r="E34" s="144" t="n">
        <v>8.09168389732211</v>
      </c>
      <c r="F34" s="144" t="n">
        <v>3.69264107294502</v>
      </c>
      <c r="G34" s="144" t="n">
        <v>5.82331380810469</v>
      </c>
      <c r="H34" s="144" t="n">
        <v>6.089890009488</v>
      </c>
      <c r="I34" s="144" t="n">
        <v>6.67176095491556</v>
      </c>
      <c r="J34" s="144" t="n">
        <v>0.739820994360812</v>
      </c>
      <c r="K34" s="144" t="n">
        <v>2.40797038196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44" t="n">
        <v>3.56668843617672</v>
      </c>
      <c r="C35" s="144" t="n">
        <v>12.7745995423341</v>
      </c>
      <c r="D35" s="144" t="n">
        <v>5.01737813029142</v>
      </c>
      <c r="E35" s="144" t="n">
        <v>4.56994891175029</v>
      </c>
      <c r="F35" s="144" t="n">
        <v>-1.4120304998588</v>
      </c>
      <c r="G35" s="144" t="n">
        <v>4.55766678535589</v>
      </c>
      <c r="H35" s="144" t="n">
        <v>4.68367008943358</v>
      </c>
      <c r="I35" s="144" t="n">
        <v>6.99552898747622</v>
      </c>
      <c r="J35" s="144" t="n">
        <v>2.00903861955628</v>
      </c>
      <c r="K35" s="144" t="n">
        <v>3.5358434000529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44" t="n">
        <v>1.77786818551668</v>
      </c>
      <c r="C36" s="144" t="n">
        <v>16.7097854207883</v>
      </c>
      <c r="D36" s="144" t="n">
        <v>2.62432111337407</v>
      </c>
      <c r="E36" s="144" t="n">
        <v>2.24869495382146</v>
      </c>
      <c r="F36" s="144" t="n">
        <v>-2.06817530793469</v>
      </c>
      <c r="G36" s="144" t="n">
        <v>-0.250766230147676</v>
      </c>
      <c r="H36" s="144" t="n">
        <v>0.344893051512457</v>
      </c>
      <c r="I36" s="144" t="n">
        <v>0.530993882027019</v>
      </c>
      <c r="J36" s="144" t="n">
        <v>0.758185992186554</v>
      </c>
      <c r="K36" s="144" t="n">
        <v>1.6096065406234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44" t="n">
        <v>2.19650637566456</v>
      </c>
      <c r="C37" s="144" t="n">
        <v>3.50328160994479</v>
      </c>
      <c r="D37" s="144" t="n">
        <v>4.55626072395758</v>
      </c>
      <c r="E37" s="144" t="n">
        <v>4.84792948466205</v>
      </c>
      <c r="F37" s="144" t="n">
        <v>0.368550368550373</v>
      </c>
      <c r="G37" s="144" t="n">
        <v>2.87709497206703</v>
      </c>
      <c r="H37" s="144" t="n">
        <v>1.4410494119131</v>
      </c>
      <c r="I37" s="144" t="n">
        <v>7.55310598231715</v>
      </c>
      <c r="J37" s="144" t="n">
        <v>-1.10523738620351</v>
      </c>
      <c r="K37" s="144" t="n">
        <v>1.18179532310788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44" t="n">
        <v>1.38658009504624</v>
      </c>
      <c r="C38" s="144" t="n">
        <v>-3.3889052198379</v>
      </c>
      <c r="D38" s="144" t="n">
        <v>3.5984736144888</v>
      </c>
      <c r="E38" s="144" t="n">
        <v>3.53545863159648</v>
      </c>
      <c r="F38" s="144" t="n">
        <v>-0.713994288045697</v>
      </c>
      <c r="G38" s="144" t="n">
        <v>3.13753884212748</v>
      </c>
      <c r="H38" s="144" t="n">
        <v>4.16847995026421</v>
      </c>
      <c r="I38" s="144" t="n">
        <v>2.24623137037194</v>
      </c>
      <c r="J38" s="144" t="n">
        <v>-4.05201944160949</v>
      </c>
      <c r="K38" s="144" t="n">
        <v>1.46068036227082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44" t="n">
        <v>1.00497665985108</v>
      </c>
      <c r="C39" s="144" t="n">
        <v>2.14291923845953</v>
      </c>
      <c r="D39" s="144" t="n">
        <v>0.83783422715041</v>
      </c>
      <c r="E39" s="144" t="n">
        <v>1.18983016782232</v>
      </c>
      <c r="F39" s="144" t="n">
        <v>1.87560538906337</v>
      </c>
      <c r="G39" s="144" t="n">
        <v>-1.91300786848802</v>
      </c>
      <c r="H39" s="144" t="n">
        <v>-2.02918444689803</v>
      </c>
      <c r="I39" s="144" t="n">
        <v>-1.8314329866767</v>
      </c>
      <c r="J39" s="144" t="n">
        <v>-1.64291807525828</v>
      </c>
      <c r="K39" s="144" t="n">
        <v>0.82460198666484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44" t="n">
        <v>0.624486755915441</v>
      </c>
      <c r="C40" s="144" t="n">
        <v>6.65985786629217</v>
      </c>
      <c r="D40" s="144" t="n">
        <v>3.20236202589143</v>
      </c>
      <c r="E40" s="144" t="n">
        <v>4.34186743996663</v>
      </c>
      <c r="F40" s="144" t="n">
        <v>0.106603664861126</v>
      </c>
      <c r="G40" s="144" t="n">
        <v>2.37974532550025</v>
      </c>
      <c r="H40" s="144" t="n">
        <v>2.89665255398862</v>
      </c>
      <c r="I40" s="144" t="n">
        <v>1.54651236997169</v>
      </c>
      <c r="J40" s="144" t="n">
        <v>-5.70706584005225</v>
      </c>
      <c r="K40" s="144" t="n">
        <v>1.225437270567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44" t="n">
        <v>2.00797115202124</v>
      </c>
      <c r="C41" s="144" t="n">
        <v>11.8855729332908</v>
      </c>
      <c r="D41" s="144" t="n">
        <v>1.6725352112676</v>
      </c>
      <c r="E41" s="144" t="n">
        <v>1.6332590942836</v>
      </c>
      <c r="F41" s="144" t="n">
        <v>1.36422506835517</v>
      </c>
      <c r="G41" s="144" t="n">
        <v>2.28073752585128</v>
      </c>
      <c r="H41" s="144" t="n">
        <v>2.64045941625717</v>
      </c>
      <c r="I41" s="144" t="n">
        <v>2.28758169934639</v>
      </c>
      <c r="J41" s="144" t="n">
        <v>1.28544337576508</v>
      </c>
      <c r="K41" s="144" t="n">
        <v>1.33592875046664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44" t="n">
        <v>2.0782168638833</v>
      </c>
      <c r="C42" s="144" t="n">
        <v>-13.1155725136398</v>
      </c>
      <c r="D42" s="144" t="n">
        <v>2.05086580086579</v>
      </c>
      <c r="E42" s="144" t="n">
        <v>1.8018018018018</v>
      </c>
      <c r="F42" s="144" t="n">
        <v>2.73715891990119</v>
      </c>
      <c r="G42" s="144" t="n">
        <v>1.91091872187732</v>
      </c>
      <c r="H42" s="144" t="n">
        <v>1.19686220222646</v>
      </c>
      <c r="I42" s="144" t="n">
        <v>4.77594822642746</v>
      </c>
      <c r="J42" s="144" t="n">
        <v>2.31627333370706</v>
      </c>
      <c r="K42" s="144" t="n">
        <v>2.27350472331132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44" t="n">
        <v>1.83176888726875</v>
      </c>
      <c r="C43" s="144" t="n">
        <v>-0.352965319105266</v>
      </c>
      <c r="D43" s="144" t="n">
        <v>3.52263287201512</v>
      </c>
      <c r="E43" s="144" t="n">
        <v>3.01915257667471</v>
      </c>
      <c r="F43" s="144" t="n">
        <v>0.527872205179222</v>
      </c>
      <c r="G43" s="144" t="n">
        <v>0.561687858041069</v>
      </c>
      <c r="H43" s="144" t="n">
        <v>1.234004958819</v>
      </c>
      <c r="I43" s="144" t="n">
        <v>0.492572322126676</v>
      </c>
      <c r="J43" s="144" t="n">
        <v>1.56364712199077</v>
      </c>
      <c r="K43" s="144" t="n">
        <v>0.108060822805982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44" t="n">
        <v>2.02971183103632</v>
      </c>
      <c r="C44" s="144" t="n">
        <v>4.31236871370319</v>
      </c>
      <c r="D44" s="144" t="n">
        <v>6.50674406692846</v>
      </c>
      <c r="E44" s="144" t="n">
        <v>6.58106225667036</v>
      </c>
      <c r="F44" s="144" t="n">
        <v>0.967724198603406</v>
      </c>
      <c r="G44" s="144" t="n">
        <v>2.17584616239648</v>
      </c>
      <c r="H44" s="144" t="n">
        <v>3.16423624795901</v>
      </c>
      <c r="I44" s="144" t="n">
        <v>2.69586866879328</v>
      </c>
      <c r="J44" s="144" t="n">
        <v>-0.204988779561546</v>
      </c>
      <c r="K44" s="144" t="n">
        <v>0.506309594181303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89"/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89"/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89"/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89"/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1.8283629042406</v>
      </c>
      <c r="D51" s="144" t="n">
        <v>94.7351201711338</v>
      </c>
      <c r="E51" s="144" t="n">
        <v>91.1161444570278</v>
      </c>
      <c r="F51" s="144" t="n">
        <v>74.9263873159683</v>
      </c>
      <c r="G51" s="144" t="n">
        <v>67.3512017113376</v>
      </c>
      <c r="H51" s="144" t="n">
        <v>66.3797659494149</v>
      </c>
      <c r="I51" s="144" t="n">
        <v>83.727192651315</v>
      </c>
      <c r="J51" s="144" t="n">
        <v>218.618346545866</v>
      </c>
      <c r="K51" s="144" t="n">
        <v>73.4918837297093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4.1638738009939</v>
      </c>
      <c r="D52" s="144" t="n">
        <v>95.1022766670519</v>
      </c>
      <c r="E52" s="144" t="n">
        <v>91.2747024153473</v>
      </c>
      <c r="F52" s="144" t="n">
        <v>78.5138102392234</v>
      </c>
      <c r="G52" s="144" t="n">
        <v>65.1843291344043</v>
      </c>
      <c r="H52" s="144" t="n">
        <v>63.9824338379753</v>
      </c>
      <c r="I52" s="144" t="n">
        <v>82.9238414422744</v>
      </c>
      <c r="J52" s="144" t="n">
        <v>210.826303016295</v>
      </c>
      <c r="K52" s="144" t="n">
        <v>73.6183982433838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4.9025866081521</v>
      </c>
      <c r="D53" s="144" t="n">
        <v>92.3088857858457</v>
      </c>
      <c r="E53" s="144" t="n">
        <v>87.9003479841302</v>
      </c>
      <c r="F53" s="144" t="n">
        <v>75.6898729968748</v>
      </c>
      <c r="G53" s="144" t="n">
        <v>64.7051000731432</v>
      </c>
      <c r="H53" s="144" t="n">
        <v>63.0737859343485</v>
      </c>
      <c r="I53" s="144" t="n">
        <v>84.1168517410289</v>
      </c>
      <c r="J53" s="144" t="n">
        <v>214.20972139105</v>
      </c>
      <c r="K53" s="144" t="n">
        <v>73.6374315668152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6.8255840899994</v>
      </c>
      <c r="D54" s="144" t="n">
        <v>94.5583247308657</v>
      </c>
      <c r="E54" s="144" t="n">
        <v>90.3090568184212</v>
      </c>
      <c r="F54" s="144" t="n">
        <v>74.5991952303706</v>
      </c>
      <c r="G54" s="144" t="n">
        <v>65.0831103714159</v>
      </c>
      <c r="H54" s="144" t="n">
        <v>63.6020814460573</v>
      </c>
      <c r="I54" s="144" t="n">
        <v>85.2866201782291</v>
      </c>
      <c r="J54" s="144" t="n">
        <v>205.110919164894</v>
      </c>
      <c r="K54" s="144" t="n">
        <v>71.6771651884467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40.09967453214</v>
      </c>
      <c r="D55" s="144" t="n">
        <v>95.8828315703824</v>
      </c>
      <c r="E55" s="144" t="n">
        <v>91.1838893409276</v>
      </c>
      <c r="F55" s="144" t="n">
        <v>71.013018714402</v>
      </c>
      <c r="G55" s="144" t="n">
        <v>65.7058584214809</v>
      </c>
      <c r="H55" s="144" t="n">
        <v>64.2880390561432</v>
      </c>
      <c r="I55" s="144" t="n">
        <v>88.1102522375915</v>
      </c>
      <c r="J55" s="144" t="n">
        <v>202.026037428804</v>
      </c>
      <c r="K55" s="144" t="n">
        <v>71.6558177379984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45.9827317424152</v>
      </c>
      <c r="D56" s="144" t="n">
        <v>96.680257424951</v>
      </c>
      <c r="E56" s="144" t="n">
        <v>91.6057081184794</v>
      </c>
      <c r="F56" s="144" t="n">
        <v>68.3295359155774</v>
      </c>
      <c r="G56" s="144" t="n">
        <v>64.3962105768078</v>
      </c>
      <c r="H56" s="144" t="n">
        <v>63.3828996282528</v>
      </c>
      <c r="I56" s="144" t="n">
        <v>87.0308190430507</v>
      </c>
      <c r="J56" s="144" t="n">
        <v>200.001998640924</v>
      </c>
      <c r="K56" s="144" t="n">
        <v>71.537354598872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46.5707077621106</v>
      </c>
      <c r="D57" s="144" t="n">
        <v>98.9126395869595</v>
      </c>
      <c r="E57" s="144" t="n">
        <v>93.982359728551</v>
      </c>
      <c r="F57" s="144" t="n">
        <v>67.1073475055248</v>
      </c>
      <c r="G57" s="144" t="n">
        <v>64.8250640486574</v>
      </c>
      <c r="H57" s="144" t="n">
        <v>62.9143605890521</v>
      </c>
      <c r="I57" s="144" t="n">
        <v>91.5925136408973</v>
      </c>
      <c r="J57" s="144" t="n">
        <v>193.540375100229</v>
      </c>
      <c r="K57" s="144" t="n">
        <v>70.827058846537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44.3771459434435</v>
      </c>
      <c r="D58" s="144" t="n">
        <v>101.070560549362</v>
      </c>
      <c r="E58" s="144" t="n">
        <v>95.9743065468153</v>
      </c>
      <c r="F58" s="144" t="n">
        <v>65.7169862273832</v>
      </c>
      <c r="G58" s="144" t="n">
        <v>65.944600902743</v>
      </c>
      <c r="H58" s="144" t="n">
        <v>64.6406388642414</v>
      </c>
      <c r="I58" s="144" t="n">
        <v>92.3691215616681</v>
      </c>
      <c r="J58" s="144" t="n">
        <v>183.158442961306</v>
      </c>
      <c r="K58" s="144" t="n">
        <v>70.8788241194398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44.8771078815194</v>
      </c>
      <c r="D59" s="144" t="n">
        <v>100.903309588832</v>
      </c>
      <c r="E59" s="144" t="n">
        <v>96.1499532112369</v>
      </c>
      <c r="F59" s="144" t="n">
        <v>66.2834444168592</v>
      </c>
      <c r="G59" s="144" t="n">
        <v>64.0394935355117</v>
      </c>
      <c r="H59" s="144" t="n">
        <v>62.698852242996</v>
      </c>
      <c r="I59" s="144" t="n">
        <v>89.7752229627791</v>
      </c>
      <c r="J59" s="144" t="n">
        <v>178.356855031224</v>
      </c>
      <c r="K59" s="144" t="n">
        <v>70.7522487252449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47.5687986335168</v>
      </c>
      <c r="D60" s="144" t="n">
        <v>103.488327955969</v>
      </c>
      <c r="E60" s="144" t="n">
        <v>99.7020307458721</v>
      </c>
      <c r="F60" s="144" t="n">
        <v>65.9423040425128</v>
      </c>
      <c r="G60" s="144" t="n">
        <v>65.1565762004175</v>
      </c>
      <c r="H60" s="144" t="n">
        <v>64.114632757639</v>
      </c>
      <c r="I60" s="144" t="n">
        <v>90.5978364015942</v>
      </c>
      <c r="J60" s="144" t="n">
        <v>167.134181059024</v>
      </c>
      <c r="K60" s="144" t="n">
        <v>71.1747959764661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2.1749646498474</v>
      </c>
      <c r="D61" s="144" t="n">
        <v>103.148024112525</v>
      </c>
      <c r="E61" s="144" t="n">
        <v>99.3357892386694</v>
      </c>
      <c r="F61" s="144" t="n">
        <v>65.5261591128972</v>
      </c>
      <c r="G61" s="144" t="n">
        <v>65.3308030066235</v>
      </c>
      <c r="H61" s="144" t="n">
        <v>64.5121678946193</v>
      </c>
      <c r="I61" s="144" t="n">
        <v>90.846171020317</v>
      </c>
      <c r="J61" s="144" t="n">
        <v>165.950360943663</v>
      </c>
      <c r="K61" s="144" t="n">
        <v>70.705886730669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44.4090039187096</v>
      </c>
      <c r="D62" s="144" t="n">
        <v>103.120386402989</v>
      </c>
      <c r="E62" s="144" t="n">
        <v>99.066800328078</v>
      </c>
      <c r="F62" s="144" t="n">
        <v>65.9491479085027</v>
      </c>
      <c r="G62" s="144" t="n">
        <v>65.2237309760321</v>
      </c>
      <c r="H62" s="144" t="n">
        <v>63.9551626720131</v>
      </c>
      <c r="I62" s="144" t="n">
        <v>93.2470609678301</v>
      </c>
      <c r="J62" s="144" t="n">
        <v>166.337373553267</v>
      </c>
      <c r="K62" s="144" t="n">
        <v>70.841155563656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43.4562376946483</v>
      </c>
      <c r="D63" s="144" t="n">
        <v>104.832647216753</v>
      </c>
      <c r="E63" s="144" t="n">
        <v>100.221943798103</v>
      </c>
      <c r="F63" s="144" t="n">
        <v>65.104707356363</v>
      </c>
      <c r="G63" s="144" t="n">
        <v>64.4102380526222</v>
      </c>
      <c r="H63" s="144" t="n">
        <v>63.5797386790764</v>
      </c>
      <c r="I63" s="144" t="n">
        <v>92.0207624843387</v>
      </c>
      <c r="J63" s="144" t="n">
        <v>165.899409343118</v>
      </c>
      <c r="K63" s="144" t="n">
        <v>69.642026132092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44.4284611606203</v>
      </c>
      <c r="D64" s="144" t="n">
        <v>109.432671391481</v>
      </c>
      <c r="E64" s="144" t="n">
        <v>104.692653147148</v>
      </c>
      <c r="F64" s="144" t="n">
        <v>64.4270577503333</v>
      </c>
      <c r="G64" s="144" t="n">
        <v>64.5024910532594</v>
      </c>
      <c r="H64" s="144" t="n">
        <v>64.2867167216336</v>
      </c>
      <c r="I64" s="144" t="n">
        <v>92.6215704161112</v>
      </c>
      <c r="J64" s="144" t="n">
        <v>162.265805908357</v>
      </c>
      <c r="K64" s="144" t="n">
        <v>68.6022033541506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46"/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25.72</v>
      </c>
      <c r="C11" s="139" t="n">
        <v>6.97</v>
      </c>
      <c r="D11" s="139" t="n">
        <v>25.23</v>
      </c>
      <c r="E11" s="139" t="n">
        <v>24.29</v>
      </c>
      <c r="F11" s="139" t="n">
        <v>17.82</v>
      </c>
      <c r="G11" s="139" t="n">
        <v>16.89</v>
      </c>
      <c r="H11" s="139" t="n">
        <v>17.17</v>
      </c>
      <c r="I11" s="139" t="n">
        <v>19.93</v>
      </c>
      <c r="J11" s="139" t="n">
        <v>54.33</v>
      </c>
      <c r="K11" s="139" t="n">
        <v>19.85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27.69</v>
      </c>
      <c r="C12" s="139" t="n">
        <v>7.63</v>
      </c>
      <c r="D12" s="139" t="n">
        <v>26.56</v>
      </c>
      <c r="E12" s="139" t="n">
        <v>25.54</v>
      </c>
      <c r="F12" s="139" t="n">
        <v>19.83</v>
      </c>
      <c r="G12" s="139" t="n">
        <v>17.9</v>
      </c>
      <c r="H12" s="139" t="n">
        <v>18.03</v>
      </c>
      <c r="I12" s="139" t="n">
        <v>21.63</v>
      </c>
      <c r="J12" s="139" t="n">
        <v>57.1</v>
      </c>
      <c r="K12" s="139" t="n">
        <v>21.82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29.18</v>
      </c>
      <c r="C13" s="139" t="n">
        <v>8.03</v>
      </c>
      <c r="D13" s="139" t="n">
        <v>27.42</v>
      </c>
      <c r="E13" s="139" t="n">
        <v>26.2</v>
      </c>
      <c r="F13" s="139" t="n">
        <v>20.33</v>
      </c>
      <c r="G13" s="139" t="n">
        <v>18.68</v>
      </c>
      <c r="H13" s="139" t="n">
        <v>18.64</v>
      </c>
      <c r="I13" s="139" t="n">
        <v>23.06</v>
      </c>
      <c r="J13" s="139" t="n">
        <v>61.08</v>
      </c>
      <c r="K13" s="139" t="n">
        <v>22.84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30.76</v>
      </c>
      <c r="C14" s="139" t="n">
        <v>9.01</v>
      </c>
      <c r="D14" s="139" t="n">
        <v>29.25</v>
      </c>
      <c r="E14" s="139" t="n">
        <v>27.98</v>
      </c>
      <c r="F14" s="139" t="n">
        <v>21.14</v>
      </c>
      <c r="G14" s="139" t="n">
        <v>19.79</v>
      </c>
      <c r="H14" s="139" t="n">
        <v>19.85</v>
      </c>
      <c r="I14" s="139" t="n">
        <v>24.55</v>
      </c>
      <c r="J14" s="139" t="n">
        <v>62.22</v>
      </c>
      <c r="K14" s="139" t="n">
        <v>23.59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32.15</v>
      </c>
      <c r="C15" s="139" t="n">
        <v>10.2</v>
      </c>
      <c r="D15" s="139" t="n">
        <v>30.71</v>
      </c>
      <c r="E15" s="139" t="n">
        <v>29.27</v>
      </c>
      <c r="F15" s="139" t="n">
        <v>21.26</v>
      </c>
      <c r="G15" s="139" t="n">
        <v>20.83</v>
      </c>
      <c r="H15" s="139" t="n">
        <v>20.92</v>
      </c>
      <c r="I15" s="139" t="n">
        <v>26.46</v>
      </c>
      <c r="J15" s="139" t="n">
        <v>64.23</v>
      </c>
      <c r="K15" s="139" t="n">
        <v>24.7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33.07</v>
      </c>
      <c r="C16" s="139" t="n">
        <v>11.93</v>
      </c>
      <c r="D16" s="139" t="n">
        <v>32.18</v>
      </c>
      <c r="E16" s="139" t="n">
        <v>30.58</v>
      </c>
      <c r="F16" s="139" t="n">
        <v>21.13</v>
      </c>
      <c r="G16" s="139" t="n">
        <v>20.85</v>
      </c>
      <c r="H16" s="139" t="n">
        <v>21.17</v>
      </c>
      <c r="I16" s="139" t="n">
        <v>26.39</v>
      </c>
      <c r="J16" s="139" t="n">
        <v>65.24</v>
      </c>
      <c r="K16" s="139" t="n">
        <v>25.28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34.01</v>
      </c>
      <c r="C17" s="139" t="n">
        <v>12.39</v>
      </c>
      <c r="D17" s="139" t="n">
        <v>33.63</v>
      </c>
      <c r="E17" s="139" t="n">
        <v>32.05</v>
      </c>
      <c r="F17" s="139" t="n">
        <v>20.96</v>
      </c>
      <c r="G17" s="139" t="n">
        <v>21.65</v>
      </c>
      <c r="H17" s="139" t="n">
        <v>21.74</v>
      </c>
      <c r="I17" s="139" t="n">
        <v>28.27</v>
      </c>
      <c r="J17" s="139" t="n">
        <v>65.37</v>
      </c>
      <c r="K17" s="139" t="n">
        <v>25.85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34.61</v>
      </c>
      <c r="C18" s="139" t="n">
        <v>12.12</v>
      </c>
      <c r="D18" s="139" t="n">
        <v>34.68</v>
      </c>
      <c r="E18" s="139" t="n">
        <v>33.03</v>
      </c>
      <c r="F18" s="139" t="n">
        <v>20.67</v>
      </c>
      <c r="G18" s="139" t="n">
        <v>22.52</v>
      </c>
      <c r="H18" s="139" t="n">
        <v>22.82</v>
      </c>
      <c r="I18" s="139" t="n">
        <v>29.13</v>
      </c>
      <c r="J18" s="139" t="n">
        <v>63.14</v>
      </c>
      <c r="K18" s="139" t="n">
        <v>26.39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35.23</v>
      </c>
      <c r="C19" s="139" t="n">
        <v>12.32</v>
      </c>
      <c r="D19" s="139" t="n">
        <v>35.12</v>
      </c>
      <c r="E19" s="139" t="n">
        <v>33.56</v>
      </c>
      <c r="F19" s="139" t="n">
        <v>20.84</v>
      </c>
      <c r="G19" s="139" t="n">
        <v>22.35</v>
      </c>
      <c r="H19" s="139" t="n">
        <v>22.54</v>
      </c>
      <c r="I19" s="139" t="n">
        <v>29.02</v>
      </c>
      <c r="J19" s="139" t="n">
        <v>63.15</v>
      </c>
      <c r="K19" s="139" t="n">
        <v>26.81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35.9</v>
      </c>
      <c r="C20" s="139" t="n">
        <v>13.2</v>
      </c>
      <c r="D20" s="139" t="n">
        <v>36.64</v>
      </c>
      <c r="E20" s="139" t="n">
        <v>35.39</v>
      </c>
      <c r="F20" s="139" t="n">
        <v>21.11</v>
      </c>
      <c r="G20" s="139" t="n">
        <v>23.19</v>
      </c>
      <c r="H20" s="139" t="n">
        <v>23.44</v>
      </c>
      <c r="I20" s="139" t="n">
        <v>30.01</v>
      </c>
      <c r="J20" s="139" t="n">
        <v>60.3</v>
      </c>
      <c r="K20" s="139" t="n">
        <v>27.46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36.98</v>
      </c>
      <c r="C21" s="139" t="n">
        <v>15.04</v>
      </c>
      <c r="D21" s="139" t="n">
        <v>37.75</v>
      </c>
      <c r="E21" s="139" t="n">
        <v>36.44</v>
      </c>
      <c r="F21" s="139" t="n">
        <v>21.61</v>
      </c>
      <c r="G21" s="139" t="n">
        <v>23.97</v>
      </c>
      <c r="H21" s="139" t="n">
        <v>24.24</v>
      </c>
      <c r="I21" s="139" t="n">
        <v>31.2</v>
      </c>
      <c r="J21" s="139" t="n">
        <v>61.23</v>
      </c>
      <c r="K21" s="139" t="n">
        <v>28.02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38.08</v>
      </c>
      <c r="C22" s="139" t="n">
        <v>13.42</v>
      </c>
      <c r="D22" s="139" t="n">
        <v>38.81</v>
      </c>
      <c r="E22" s="139" t="n">
        <v>37.37</v>
      </c>
      <c r="F22" s="139" t="n">
        <v>22.34</v>
      </c>
      <c r="G22" s="139" t="n">
        <v>24.77</v>
      </c>
      <c r="H22" s="139" t="n">
        <v>24.84</v>
      </c>
      <c r="I22" s="139" t="n">
        <v>33.28</v>
      </c>
      <c r="J22" s="139" t="n">
        <v>62.95</v>
      </c>
      <c r="K22" s="139" t="n">
        <v>28.74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38.95</v>
      </c>
      <c r="C23" s="139" t="n">
        <v>13.53</v>
      </c>
      <c r="D23" s="139" t="n">
        <v>40.24</v>
      </c>
      <c r="E23" s="139" t="n">
        <v>38.56</v>
      </c>
      <c r="F23" s="139" t="n">
        <v>22.56</v>
      </c>
      <c r="G23" s="139" t="n">
        <v>25.13</v>
      </c>
      <c r="H23" s="139" t="n">
        <v>25.27</v>
      </c>
      <c r="I23" s="139" t="n">
        <v>33.73</v>
      </c>
      <c r="J23" s="139" t="n">
        <v>64.27</v>
      </c>
      <c r="K23" s="139" t="n">
        <v>28.74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39.59</v>
      </c>
      <c r="C24" s="139" t="n">
        <v>14.17</v>
      </c>
      <c r="D24" s="139" t="n">
        <v>42.24</v>
      </c>
      <c r="E24" s="139" t="n">
        <v>40.5</v>
      </c>
      <c r="F24" s="139" t="n">
        <v>22.59</v>
      </c>
      <c r="G24" s="139" t="n">
        <v>25.72</v>
      </c>
      <c r="H24" s="139" t="n">
        <v>26</v>
      </c>
      <c r="I24" s="139" t="n">
        <v>34.56</v>
      </c>
      <c r="J24" s="139" t="n">
        <v>64.55</v>
      </c>
      <c r="K24" s="139" t="n">
        <v>28.6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7.65940902021774</v>
      </c>
      <c r="C32" s="158" t="n">
        <v>9.46915351506456</v>
      </c>
      <c r="D32" s="158" t="n">
        <v>5.27150217994449</v>
      </c>
      <c r="E32" s="158" t="n">
        <v>5.14615067929189</v>
      </c>
      <c r="F32" s="158" t="n">
        <v>11.2794612794613</v>
      </c>
      <c r="G32" s="158" t="n">
        <v>5.97986974541146</v>
      </c>
      <c r="H32" s="158" t="n">
        <v>5.00873616773441</v>
      </c>
      <c r="I32" s="158" t="n">
        <v>8.5298544907175</v>
      </c>
      <c r="J32" s="158" t="n">
        <v>5.09847229891405</v>
      </c>
      <c r="K32" s="158" t="n">
        <v>9.9244332493702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5.38100397255326</v>
      </c>
      <c r="C33" s="158" t="n">
        <v>5.24246395806027</v>
      </c>
      <c r="D33" s="158" t="n">
        <v>3.23795180722892</v>
      </c>
      <c r="E33" s="158" t="n">
        <v>2.58418167580265</v>
      </c>
      <c r="F33" s="158" t="n">
        <v>2.52143217347454</v>
      </c>
      <c r="G33" s="158" t="n">
        <v>4.35754189944136</v>
      </c>
      <c r="H33" s="158" t="n">
        <v>3.38325013865779</v>
      </c>
      <c r="I33" s="158" t="n">
        <v>6.61118816458621</v>
      </c>
      <c r="J33" s="158" t="n">
        <v>6.97022767075306</v>
      </c>
      <c r="K33" s="158" t="n">
        <v>4.67461044912925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5.41466758053461</v>
      </c>
      <c r="C34" s="158" t="n">
        <v>12.2042341220424</v>
      </c>
      <c r="D34" s="158" t="n">
        <v>6.67396061269146</v>
      </c>
      <c r="E34" s="158" t="n">
        <v>6.79389312977099</v>
      </c>
      <c r="F34" s="158" t="n">
        <v>3.98425971470735</v>
      </c>
      <c r="G34" s="158" t="n">
        <v>5.94218415417558</v>
      </c>
      <c r="H34" s="158" t="n">
        <v>6.49141630901289</v>
      </c>
      <c r="I34" s="158" t="n">
        <v>6.46140503035559</v>
      </c>
      <c r="J34" s="158" t="n">
        <v>1.86640471512771</v>
      </c>
      <c r="K34" s="158" t="n">
        <v>3.283712784588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4.51885565669701</v>
      </c>
      <c r="C35" s="158" t="n">
        <v>13.2075471698113</v>
      </c>
      <c r="D35" s="158" t="n">
        <v>4.991452991453</v>
      </c>
      <c r="E35" s="158" t="n">
        <v>4.61043602573265</v>
      </c>
      <c r="F35" s="158" t="n">
        <v>0.56764427625356</v>
      </c>
      <c r="G35" s="158" t="n">
        <v>5.25517938352702</v>
      </c>
      <c r="H35" s="158" t="n">
        <v>5.39042821158691</v>
      </c>
      <c r="I35" s="158" t="n">
        <v>7.78004073319755</v>
      </c>
      <c r="J35" s="158" t="n">
        <v>3.23047251687561</v>
      </c>
      <c r="K35" s="158" t="n">
        <v>4.9597286986011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2.8615863141524</v>
      </c>
      <c r="C36" s="158" t="n">
        <v>16.9607843137255</v>
      </c>
      <c r="D36" s="158" t="n">
        <v>4.78671442526863</v>
      </c>
      <c r="E36" s="158" t="n">
        <v>4.47557225828493</v>
      </c>
      <c r="F36" s="158" t="n">
        <v>-0.611476952022599</v>
      </c>
      <c r="G36" s="158" t="n">
        <v>0.0960153624580045</v>
      </c>
      <c r="H36" s="158" t="n">
        <v>1.19502868068832</v>
      </c>
      <c r="I36" s="158" t="n">
        <v>-0.264550264550266</v>
      </c>
      <c r="J36" s="158" t="n">
        <v>1.57247392184337</v>
      </c>
      <c r="K36" s="158" t="n">
        <v>2.10016155088853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2.84245539764136</v>
      </c>
      <c r="C37" s="158" t="n">
        <v>3.85582564962282</v>
      </c>
      <c r="D37" s="158" t="n">
        <v>4.50590428837789</v>
      </c>
      <c r="E37" s="158" t="n">
        <v>4.80706344015695</v>
      </c>
      <c r="F37" s="158" t="n">
        <v>-0.804543303360134</v>
      </c>
      <c r="G37" s="158" t="n">
        <v>3.83693045563547</v>
      </c>
      <c r="H37" s="158" t="n">
        <v>2.69248937175246</v>
      </c>
      <c r="I37" s="158" t="n">
        <v>7.12391057218642</v>
      </c>
      <c r="J37" s="158" t="n">
        <v>0.199264255058253</v>
      </c>
      <c r="K37" s="158" t="n">
        <v>2.25474683544304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1.76418700382241</v>
      </c>
      <c r="C38" s="158" t="n">
        <v>-2.17917675544796</v>
      </c>
      <c r="D38" s="158" t="n">
        <v>3.12221231043711</v>
      </c>
      <c r="E38" s="158" t="n">
        <v>3.05772230889237</v>
      </c>
      <c r="F38" s="158" t="n">
        <v>-1.38358778625954</v>
      </c>
      <c r="G38" s="158" t="n">
        <v>4.01847575057737</v>
      </c>
      <c r="H38" s="158" t="n">
        <v>4.96780128794849</v>
      </c>
      <c r="I38" s="158" t="n">
        <v>3.04209409267774</v>
      </c>
      <c r="J38" s="158" t="n">
        <v>-3.41135077252564</v>
      </c>
      <c r="K38" s="158" t="n">
        <v>2.08897485493229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1.79138977174227</v>
      </c>
      <c r="C39" s="158" t="n">
        <v>1.65016501650166</v>
      </c>
      <c r="D39" s="158" t="n">
        <v>1.26874279123412</v>
      </c>
      <c r="E39" s="158" t="n">
        <v>1.60460187708145</v>
      </c>
      <c r="F39" s="158" t="n">
        <v>0.822447992259299</v>
      </c>
      <c r="G39" s="158" t="n">
        <v>-0.754884547069267</v>
      </c>
      <c r="H39" s="158" t="n">
        <v>-1.22699386503068</v>
      </c>
      <c r="I39" s="158" t="n">
        <v>-0.377617576381738</v>
      </c>
      <c r="J39" s="158" t="n">
        <v>0.0158378207158592</v>
      </c>
      <c r="K39" s="158" t="n">
        <v>1.591511936339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90178824865173</v>
      </c>
      <c r="C40" s="158" t="n">
        <v>7.14285714285714</v>
      </c>
      <c r="D40" s="158" t="n">
        <v>4.32801822323464</v>
      </c>
      <c r="E40" s="158" t="n">
        <v>5.45292014302741</v>
      </c>
      <c r="F40" s="158" t="n">
        <v>1.29558541266795</v>
      </c>
      <c r="G40" s="158" t="n">
        <v>3.75838926174497</v>
      </c>
      <c r="H40" s="158" t="n">
        <v>3.99290150842946</v>
      </c>
      <c r="I40" s="158" t="n">
        <v>3.41144038594075</v>
      </c>
      <c r="J40" s="158" t="n">
        <v>-4.51306413301663</v>
      </c>
      <c r="K40" s="158" t="n">
        <v>2.42446848190974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3.00835654596099</v>
      </c>
      <c r="C41" s="158" t="n">
        <v>13.9393939393939</v>
      </c>
      <c r="D41" s="158" t="n">
        <v>3.02947598253276</v>
      </c>
      <c r="E41" s="158" t="n">
        <v>2.96693981350664</v>
      </c>
      <c r="F41" s="158" t="n">
        <v>2.36854571293226</v>
      </c>
      <c r="G41" s="158" t="n">
        <v>3.36351875808538</v>
      </c>
      <c r="H41" s="158" t="n">
        <v>3.41296928327644</v>
      </c>
      <c r="I41" s="158" t="n">
        <v>3.96534488503831</v>
      </c>
      <c r="J41" s="158" t="n">
        <v>1.54228855721392</v>
      </c>
      <c r="K41" s="158" t="n">
        <v>2.03932993445011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2.97458085451596</v>
      </c>
      <c r="C42" s="158" t="n">
        <v>-10.7712765957447</v>
      </c>
      <c r="D42" s="158" t="n">
        <v>2.80794701986756</v>
      </c>
      <c r="E42" s="158" t="n">
        <v>2.55214050493962</v>
      </c>
      <c r="F42" s="158" t="n">
        <v>3.37806571031929</v>
      </c>
      <c r="G42" s="158" t="n">
        <v>3.3375052148519</v>
      </c>
      <c r="H42" s="158" t="n">
        <v>2.47524752475248</v>
      </c>
      <c r="I42" s="158" t="n">
        <v>6.66666666666667</v>
      </c>
      <c r="J42" s="158" t="n">
        <v>2.80908051608691</v>
      </c>
      <c r="K42" s="158" t="n">
        <v>2.5695931477516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2.28466386554622</v>
      </c>
      <c r="C43" s="158" t="n">
        <v>0.819672131147527</v>
      </c>
      <c r="D43" s="158" t="n">
        <v>3.68461736665809</v>
      </c>
      <c r="E43" s="158" t="n">
        <v>3.18437249130319</v>
      </c>
      <c r="F43" s="158" t="n">
        <v>0.984780662488788</v>
      </c>
      <c r="G43" s="158" t="n">
        <v>1.45337101332257</v>
      </c>
      <c r="H43" s="158" t="n">
        <v>1.73107890499196</v>
      </c>
      <c r="I43" s="158" t="n">
        <v>1.35216346153845</v>
      </c>
      <c r="J43" s="158" t="n">
        <v>2.09690230341539</v>
      </c>
      <c r="K43" s="158" t="n">
        <v>0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64313222079588</v>
      </c>
      <c r="C44" s="158" t="n">
        <v>4.73022912047303</v>
      </c>
      <c r="D44" s="158" t="n">
        <v>4.97017892644136</v>
      </c>
      <c r="E44" s="158" t="n">
        <v>5.03112033195021</v>
      </c>
      <c r="F44" s="158" t="n">
        <v>0.13297872340425</v>
      </c>
      <c r="G44" s="158" t="n">
        <v>2.34779148428173</v>
      </c>
      <c r="H44" s="158" t="n">
        <v>2.88880094974277</v>
      </c>
      <c r="I44" s="158" t="n">
        <v>2.46071746219985</v>
      </c>
      <c r="J44" s="158" t="n">
        <v>0.435662050723522</v>
      </c>
      <c r="K44" s="158" t="n">
        <v>-0.278357689631164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44" t="n">
        <v>-100</v>
      </c>
      <c r="J45" s="144" t="n">
        <v>-100</v>
      </c>
      <c r="K45" s="144" t="n">
        <v>-100</v>
      </c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144" t="e">
        <f aca="false"/>
        <v>#DIV/0!</v>
      </c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144" t="e">
        <f aca="false"/>
        <v>#DIV/0!</v>
      </c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144" t="e">
        <f aca="false"/>
        <v>#DIV/0!</v>
      </c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7.099533437014</v>
      </c>
      <c r="D51" s="144" t="n">
        <v>98.094867807154</v>
      </c>
      <c r="E51" s="144" t="n">
        <v>94.4401244167963</v>
      </c>
      <c r="F51" s="144" t="n">
        <v>69.2846034214619</v>
      </c>
      <c r="G51" s="144" t="n">
        <v>65.6687402799378</v>
      </c>
      <c r="H51" s="144" t="n">
        <v>66.7573872472784</v>
      </c>
      <c r="I51" s="144" t="n">
        <v>77.4883359253499</v>
      </c>
      <c r="J51" s="144" t="n">
        <v>211.236391912908</v>
      </c>
      <c r="K51" s="144" t="n">
        <v>77.1772939346812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27.5550740339473</v>
      </c>
      <c r="D52" s="144" t="n">
        <v>95.9191043698086</v>
      </c>
      <c r="E52" s="144" t="n">
        <v>92.23546406645</v>
      </c>
      <c r="F52" s="144" t="n">
        <v>71.614301191766</v>
      </c>
      <c r="G52" s="144" t="n">
        <v>64.6442759118815</v>
      </c>
      <c r="H52" s="144" t="n">
        <v>65.1137594799567</v>
      </c>
      <c r="I52" s="144" t="n">
        <v>78.1148429035753</v>
      </c>
      <c r="J52" s="144" t="n">
        <v>206.21162874684</v>
      </c>
      <c r="K52" s="144" t="n">
        <v>78.8010111953774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27.5188485263879</v>
      </c>
      <c r="D53" s="144" t="n">
        <v>93.9684715558602</v>
      </c>
      <c r="E53" s="144" t="n">
        <v>89.787525702536</v>
      </c>
      <c r="F53" s="144" t="n">
        <v>69.6710075394105</v>
      </c>
      <c r="G53" s="144" t="n">
        <v>64.0164496230295</v>
      </c>
      <c r="H53" s="144" t="n">
        <v>63.8793694311172</v>
      </c>
      <c r="I53" s="144" t="n">
        <v>79.0267306374229</v>
      </c>
      <c r="J53" s="144" t="n">
        <v>209.321453050034</v>
      </c>
      <c r="K53" s="144" t="n">
        <v>78.2727895819054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29.2912873862159</v>
      </c>
      <c r="D54" s="144" t="n">
        <v>95.0910273081925</v>
      </c>
      <c r="E54" s="144" t="n">
        <v>90.962288686606</v>
      </c>
      <c r="F54" s="144" t="n">
        <v>68.7256176853056</v>
      </c>
      <c r="G54" s="144" t="n">
        <v>64.3368010403121</v>
      </c>
      <c r="H54" s="144" t="n">
        <v>64.5318595578674</v>
      </c>
      <c r="I54" s="144" t="n">
        <v>79.8114434330299</v>
      </c>
      <c r="J54" s="144" t="n">
        <v>202.275682704811</v>
      </c>
      <c r="K54" s="144" t="n">
        <v>76.6905071521456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1.7262830482115</v>
      </c>
      <c r="D55" s="144" t="n">
        <v>95.5209953343702</v>
      </c>
      <c r="E55" s="144" t="n">
        <v>91.0419906687403</v>
      </c>
      <c r="F55" s="144" t="n">
        <v>66.1275272161742</v>
      </c>
      <c r="G55" s="144" t="n">
        <v>64.7900466562986</v>
      </c>
      <c r="H55" s="144" t="n">
        <v>65.0699844479005</v>
      </c>
      <c r="I55" s="144" t="n">
        <v>82.3017107309487</v>
      </c>
      <c r="J55" s="144" t="n">
        <v>199.782270606532</v>
      </c>
      <c r="K55" s="144" t="n">
        <v>77.0139968895801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6.0749924402782</v>
      </c>
      <c r="D56" s="144" t="n">
        <v>97.3087390384034</v>
      </c>
      <c r="E56" s="144" t="n">
        <v>92.4705170849713</v>
      </c>
      <c r="F56" s="144" t="n">
        <v>63.8947686725128</v>
      </c>
      <c r="G56" s="144" t="n">
        <v>63.0480798306622</v>
      </c>
      <c r="H56" s="144" t="n">
        <v>64.0157242213487</v>
      </c>
      <c r="I56" s="144" t="n">
        <v>79.8004233444209</v>
      </c>
      <c r="J56" s="144" t="n">
        <v>197.278500151194</v>
      </c>
      <c r="K56" s="144" t="n">
        <v>76.443906864227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6.4304616289327</v>
      </c>
      <c r="D57" s="144" t="n">
        <v>98.8826815642458</v>
      </c>
      <c r="E57" s="144" t="n">
        <v>94.2369891208468</v>
      </c>
      <c r="F57" s="144" t="n">
        <v>61.6289326668627</v>
      </c>
      <c r="G57" s="144" t="n">
        <v>63.6577477212585</v>
      </c>
      <c r="H57" s="144" t="n">
        <v>63.9223757718318</v>
      </c>
      <c r="I57" s="144" t="n">
        <v>83.1226109967657</v>
      </c>
      <c r="J57" s="144" t="n">
        <v>192.208174066451</v>
      </c>
      <c r="K57" s="144" t="n">
        <v>76.0070567480153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5.0187806992199</v>
      </c>
      <c r="D58" s="144" t="n">
        <v>100.202253683906</v>
      </c>
      <c r="E58" s="144" t="n">
        <v>95.4348454203987</v>
      </c>
      <c r="F58" s="144" t="n">
        <v>59.7226235192141</v>
      </c>
      <c r="G58" s="144" t="n">
        <v>65.0678994510257</v>
      </c>
      <c r="H58" s="144" t="n">
        <v>65.9347009534817</v>
      </c>
      <c r="I58" s="144" t="n">
        <v>84.1664258884715</v>
      </c>
      <c r="J58" s="144" t="n">
        <v>182.43282288356</v>
      </c>
      <c r="K58" s="144" t="n">
        <v>76.2496388327073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4.9701958558047</v>
      </c>
      <c r="D59" s="144" t="n">
        <v>99.6877661084303</v>
      </c>
      <c r="E59" s="144" t="n">
        <v>95.2597218279875</v>
      </c>
      <c r="F59" s="144" t="n">
        <v>59.1541300028385</v>
      </c>
      <c r="G59" s="144" t="n">
        <v>63.4402497871133</v>
      </c>
      <c r="H59" s="144" t="n">
        <v>63.9795628725518</v>
      </c>
      <c r="I59" s="144" t="n">
        <v>82.3729775759296</v>
      </c>
      <c r="J59" s="144" t="n">
        <v>179.250638660233</v>
      </c>
      <c r="K59" s="144" t="n">
        <v>76.0999148453023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6.7688022284123</v>
      </c>
      <c r="D60" s="144" t="n">
        <v>102.061281337047</v>
      </c>
      <c r="E60" s="144" t="n">
        <v>98.5793871866295</v>
      </c>
      <c r="F60" s="144" t="n">
        <v>58.8022284122563</v>
      </c>
      <c r="G60" s="144" t="n">
        <v>64.5961002785515</v>
      </c>
      <c r="H60" s="144" t="n">
        <v>65.2924791086351</v>
      </c>
      <c r="I60" s="144" t="n">
        <v>83.5933147632312</v>
      </c>
      <c r="J60" s="144" t="n">
        <v>167.966573816156</v>
      </c>
      <c r="K60" s="144" t="n">
        <v>76.490250696378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40.6706327744727</v>
      </c>
      <c r="D61" s="144" t="n">
        <v>102.082206598161</v>
      </c>
      <c r="E61" s="144" t="n">
        <v>98.539751216874</v>
      </c>
      <c r="F61" s="144" t="n">
        <v>58.4369929691725</v>
      </c>
      <c r="G61" s="144" t="n">
        <v>64.8188209843159</v>
      </c>
      <c r="H61" s="144" t="n">
        <v>65.5489453758789</v>
      </c>
      <c r="I61" s="144" t="n">
        <v>84.3699296917253</v>
      </c>
      <c r="J61" s="144" t="n">
        <v>165.575987020011</v>
      </c>
      <c r="K61" s="144" t="n">
        <v>75.77068685776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35.2415966386555</v>
      </c>
      <c r="D62" s="144" t="n">
        <v>101.917016806723</v>
      </c>
      <c r="E62" s="144" t="n">
        <v>98.1355042016807</v>
      </c>
      <c r="F62" s="144" t="n">
        <v>58.6659663865546</v>
      </c>
      <c r="G62" s="144" t="n">
        <v>65.047268907563</v>
      </c>
      <c r="H62" s="144" t="n">
        <v>65.2310924369748</v>
      </c>
      <c r="I62" s="144" t="n">
        <v>87.3949579831933</v>
      </c>
      <c r="J62" s="144" t="n">
        <v>165.30987394958</v>
      </c>
      <c r="K62" s="144" t="n">
        <v>75.4726890756303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34.7368421052632</v>
      </c>
      <c r="D63" s="144" t="n">
        <v>103.311938382542</v>
      </c>
      <c r="E63" s="144" t="n">
        <v>98.9987163029525</v>
      </c>
      <c r="F63" s="144" t="n">
        <v>57.9204107830552</v>
      </c>
      <c r="G63" s="144" t="n">
        <v>64.5186136071887</v>
      </c>
      <c r="H63" s="144" t="n">
        <v>64.8780487804878</v>
      </c>
      <c r="I63" s="144" t="n">
        <v>86.5982028241335</v>
      </c>
      <c r="J63" s="144" t="n">
        <v>165.006418485237</v>
      </c>
      <c r="K63" s="144" t="n">
        <v>73.7869062901155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35.7918666329881</v>
      </c>
      <c r="D64" s="144" t="n">
        <v>106.693609497348</v>
      </c>
      <c r="E64" s="144" t="n">
        <v>102.298560242485</v>
      </c>
      <c r="F64" s="144" t="n">
        <v>57.0598636019197</v>
      </c>
      <c r="G64" s="144" t="n">
        <v>64.9659004799192</v>
      </c>
      <c r="H64" s="144" t="n">
        <v>65.6731497852993</v>
      </c>
      <c r="I64" s="144" t="n">
        <v>87.2947714069209</v>
      </c>
      <c r="J64" s="144" t="n">
        <v>163.046223793887</v>
      </c>
      <c r="K64" s="144" t="n">
        <v>72.3920181864107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217" t="s">
        <v>743</v>
      </c>
      <c r="B66" s="217"/>
      <c r="C66" s="217"/>
      <c r="D66" s="217"/>
      <c r="E66" s="217"/>
      <c r="F66" s="217"/>
      <c r="G66" s="217"/>
      <c r="H66" s="217"/>
      <c r="I66" s="217"/>
      <c r="J66" s="217"/>
      <c r="K66" s="217"/>
    </row>
    <row r="67" customFormat="false" ht="11.1" hidden="false" customHeight="true" outlineLevel="0" collapsed="false">
      <c r="A67" s="69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6:K66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6.52</v>
      </c>
      <c r="C11" s="139" t="n">
        <v>60</v>
      </c>
      <c r="D11" s="139" t="n">
        <v>73.15</v>
      </c>
      <c r="E11" s="139" t="n">
        <v>74.77</v>
      </c>
      <c r="F11" s="139" t="n">
        <v>107.07</v>
      </c>
      <c r="G11" s="139" t="n">
        <v>86.56</v>
      </c>
      <c r="H11" s="139" t="n">
        <v>92.9</v>
      </c>
      <c r="I11" s="139" t="n">
        <v>63.44</v>
      </c>
      <c r="J11" s="139" t="n">
        <v>111.52</v>
      </c>
      <c r="K11" s="139" t="n">
        <v>93.91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89.75</v>
      </c>
      <c r="C12" s="139" t="n">
        <v>67.75</v>
      </c>
      <c r="D12" s="139" t="n">
        <v>77.5</v>
      </c>
      <c r="E12" s="139" t="n">
        <v>78.94</v>
      </c>
      <c r="F12" s="139" t="n">
        <v>109.99</v>
      </c>
      <c r="G12" s="139" t="n">
        <v>88.77</v>
      </c>
      <c r="H12" s="139" t="n">
        <v>96.08</v>
      </c>
      <c r="I12" s="139" t="n">
        <v>65.71</v>
      </c>
      <c r="J12" s="139" t="n">
        <v>110.36</v>
      </c>
      <c r="K12" s="139" t="n">
        <v>96.67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90.22</v>
      </c>
      <c r="C13" s="139" t="n">
        <v>72.63</v>
      </c>
      <c r="D13" s="139" t="n">
        <v>77.22</v>
      </c>
      <c r="E13" s="139" t="n">
        <v>78.02</v>
      </c>
      <c r="F13" s="139" t="n">
        <v>104.04</v>
      </c>
      <c r="G13" s="139" t="n">
        <v>87.98</v>
      </c>
      <c r="H13" s="139" t="n">
        <v>92.97</v>
      </c>
      <c r="I13" s="139" t="n">
        <v>69.28</v>
      </c>
      <c r="J13" s="139" t="n">
        <v>111.25</v>
      </c>
      <c r="K13" s="139" t="n">
        <v>97.26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92.72</v>
      </c>
      <c r="C14" s="139" t="n">
        <v>68.6</v>
      </c>
      <c r="D14" s="139" t="n">
        <v>83.47</v>
      </c>
      <c r="E14" s="139" t="n">
        <v>84.82</v>
      </c>
      <c r="F14" s="139" t="n">
        <v>105.08</v>
      </c>
      <c r="G14" s="139" t="n">
        <v>90.08</v>
      </c>
      <c r="H14" s="139" t="n">
        <v>93.44</v>
      </c>
      <c r="I14" s="139" t="n">
        <v>74.3</v>
      </c>
      <c r="J14" s="139" t="n">
        <v>108.78</v>
      </c>
      <c r="K14" s="139" t="n">
        <v>97.26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94.25</v>
      </c>
      <c r="C15" s="139" t="n">
        <v>76.42</v>
      </c>
      <c r="D15" s="139" t="n">
        <v>85.42</v>
      </c>
      <c r="E15" s="139" t="n">
        <v>86.15</v>
      </c>
      <c r="F15" s="139" t="n">
        <v>99.16</v>
      </c>
      <c r="G15" s="139" t="n">
        <v>91.96</v>
      </c>
      <c r="H15" s="139" t="n">
        <v>93.13</v>
      </c>
      <c r="I15" s="139" t="n">
        <v>81.71</v>
      </c>
      <c r="J15" s="139" t="n">
        <v>111.37</v>
      </c>
      <c r="K15" s="139" t="n">
        <v>97.82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95.45</v>
      </c>
      <c r="C16" s="139" t="n">
        <v>88.36</v>
      </c>
      <c r="D16" s="139" t="n">
        <v>86.75</v>
      </c>
      <c r="E16" s="139" t="n">
        <v>86.68</v>
      </c>
      <c r="F16" s="139" t="n">
        <v>95.55</v>
      </c>
      <c r="G16" s="139" t="n">
        <v>92.41</v>
      </c>
      <c r="H16" s="139" t="n">
        <v>92.48</v>
      </c>
      <c r="I16" s="139" t="n">
        <v>86.62</v>
      </c>
      <c r="J16" s="139" t="n">
        <v>112.92</v>
      </c>
      <c r="K16" s="139" t="n">
        <v>98.6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97.26</v>
      </c>
      <c r="C17" s="139" t="n">
        <v>93.15</v>
      </c>
      <c r="D17" s="139" t="n">
        <v>91.49</v>
      </c>
      <c r="E17" s="139" t="n">
        <v>91.82</v>
      </c>
      <c r="F17" s="139" t="n">
        <v>97.17</v>
      </c>
      <c r="G17" s="139" t="n">
        <v>94.54</v>
      </c>
      <c r="H17" s="139" t="n">
        <v>93.51</v>
      </c>
      <c r="I17" s="139" t="n">
        <v>92.46</v>
      </c>
      <c r="J17" s="139" t="n">
        <v>110.75</v>
      </c>
      <c r="K17" s="139" t="n">
        <v>98.61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98.07</v>
      </c>
      <c r="C18" s="139" t="n">
        <v>87.02</v>
      </c>
      <c r="D18" s="139" t="n">
        <v>92.59</v>
      </c>
      <c r="E18" s="139" t="n">
        <v>92.62</v>
      </c>
      <c r="F18" s="139" t="n">
        <v>97.59</v>
      </c>
      <c r="G18" s="139" t="n">
        <v>96.64</v>
      </c>
      <c r="H18" s="139" t="n">
        <v>96.34</v>
      </c>
      <c r="I18" s="139" t="n">
        <v>94.64</v>
      </c>
      <c r="J18" s="139" t="n">
        <v>108.06</v>
      </c>
      <c r="K18" s="139" t="n">
        <v>99.41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98.71</v>
      </c>
      <c r="C19" s="139" t="n">
        <v>99.35</v>
      </c>
      <c r="D19" s="139" t="n">
        <v>94.57</v>
      </c>
      <c r="E19" s="139" t="n">
        <v>94.46</v>
      </c>
      <c r="F19" s="139" t="n">
        <v>100.16</v>
      </c>
      <c r="G19" s="139" t="n">
        <v>97.91</v>
      </c>
      <c r="H19" s="139" t="n">
        <v>96.64</v>
      </c>
      <c r="I19" s="139" t="n">
        <v>99.62</v>
      </c>
      <c r="J19" s="139" t="n">
        <v>103.09</v>
      </c>
      <c r="K19" s="139" t="n">
        <v>99.52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100.8</v>
      </c>
      <c r="C21" s="139" t="n">
        <v>105.03</v>
      </c>
      <c r="D21" s="139" t="n">
        <v>100.97</v>
      </c>
      <c r="E21" s="139" t="n">
        <v>101.3</v>
      </c>
      <c r="F21" s="139" t="n">
        <v>100.56</v>
      </c>
      <c r="G21" s="139" t="n">
        <v>102.25</v>
      </c>
      <c r="H21" s="139" t="n">
        <v>103.24</v>
      </c>
      <c r="I21" s="139" t="n">
        <v>101.46</v>
      </c>
      <c r="J21" s="139" t="n">
        <v>99.93</v>
      </c>
      <c r="K21" s="139" t="n">
        <v>99.48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101.42</v>
      </c>
      <c r="C22" s="139" t="n">
        <v>100.81</v>
      </c>
      <c r="D22" s="139" t="n">
        <v>101.6</v>
      </c>
      <c r="E22" s="139" t="n">
        <v>101.7</v>
      </c>
      <c r="F22" s="139" t="n">
        <v>102.71</v>
      </c>
      <c r="G22" s="139" t="n">
        <v>103.53</v>
      </c>
      <c r="H22" s="139" t="n">
        <v>104.45</v>
      </c>
      <c r="I22" s="139" t="n">
        <v>106.06</v>
      </c>
      <c r="J22" s="139" t="n">
        <v>100.16</v>
      </c>
      <c r="K22" s="139" t="n">
        <v>100.3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105.67</v>
      </c>
      <c r="D23" s="139" t="n">
        <v>105.39</v>
      </c>
      <c r="E23" s="139" t="n">
        <v>105.52</v>
      </c>
      <c r="F23" s="139" t="n">
        <v>103.02</v>
      </c>
      <c r="G23" s="139" t="n">
        <v>103.44</v>
      </c>
      <c r="H23" s="139" t="n">
        <v>105.8</v>
      </c>
      <c r="I23" s="139" t="n">
        <v>104.27</v>
      </c>
      <c r="J23" s="139" t="n">
        <v>99.61</v>
      </c>
      <c r="K23" s="139" t="n">
        <v>99.8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103.49</v>
      </c>
      <c r="C24" s="139" t="n">
        <v>119.9</v>
      </c>
      <c r="D24" s="139" t="n">
        <v>111.71</v>
      </c>
      <c r="E24" s="139" t="n">
        <v>112.09</v>
      </c>
      <c r="F24" s="139" t="n">
        <v>104.63</v>
      </c>
      <c r="G24" s="139" t="n">
        <v>104.6</v>
      </c>
      <c r="H24" s="139" t="n">
        <v>107.75</v>
      </c>
      <c r="I24" s="139" t="n">
        <v>106.45</v>
      </c>
      <c r="J24" s="139" t="n">
        <v>98.49</v>
      </c>
      <c r="K24" s="139" t="n">
        <v>99.37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3.7332408691632</v>
      </c>
      <c r="C32" s="158" t="n">
        <v>12.9166666666667</v>
      </c>
      <c r="D32" s="158" t="n">
        <v>5.94668489405331</v>
      </c>
      <c r="E32" s="158" t="n">
        <v>5.57710311622309</v>
      </c>
      <c r="F32" s="158" t="n">
        <v>2.72718782105166</v>
      </c>
      <c r="G32" s="158" t="n">
        <v>2.55314232902033</v>
      </c>
      <c r="H32" s="158" t="n">
        <v>3.42303552206673</v>
      </c>
      <c r="I32" s="158" t="n">
        <v>3.57818411097099</v>
      </c>
      <c r="J32" s="158" t="n">
        <v>-1.04017216642754</v>
      </c>
      <c r="K32" s="158" t="n">
        <v>2.9389841337450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0.523676880222837</v>
      </c>
      <c r="C33" s="158" t="n">
        <v>7.20295202952028</v>
      </c>
      <c r="D33" s="158" t="n">
        <v>-0.361290322580643</v>
      </c>
      <c r="E33" s="158" t="n">
        <v>-1.16544210793008</v>
      </c>
      <c r="F33" s="158" t="n">
        <v>-5.40958268933538</v>
      </c>
      <c r="G33" s="158" t="n">
        <v>-0.88994029514474</v>
      </c>
      <c r="H33" s="158" t="n">
        <v>-3.23688592839301</v>
      </c>
      <c r="I33" s="158" t="n">
        <v>5.43296301932736</v>
      </c>
      <c r="J33" s="158" t="n">
        <v>0.806451612903231</v>
      </c>
      <c r="K33" s="158" t="n">
        <v>0.610323781938547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2.7710042119264</v>
      </c>
      <c r="C34" s="158" t="n">
        <v>-5.54867134792787</v>
      </c>
      <c r="D34" s="158" t="n">
        <v>8.0937580937581</v>
      </c>
      <c r="E34" s="158" t="n">
        <v>8.71571391950781</v>
      </c>
      <c r="F34" s="158" t="n">
        <v>0.99961553248751</v>
      </c>
      <c r="G34" s="158" t="n">
        <v>2.38690611502615</v>
      </c>
      <c r="H34" s="158" t="n">
        <v>0.505539421318701</v>
      </c>
      <c r="I34" s="158" t="n">
        <v>7.2459584295612</v>
      </c>
      <c r="J34" s="158" t="n">
        <v>-2.22022471910113</v>
      </c>
      <c r="K34" s="158" t="n">
        <v>0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1.65012942191545</v>
      </c>
      <c r="C35" s="158" t="n">
        <v>11.399416909621</v>
      </c>
      <c r="D35" s="158" t="n">
        <v>2.33616868335929</v>
      </c>
      <c r="E35" s="158" t="n">
        <v>1.56802640886585</v>
      </c>
      <c r="F35" s="158" t="n">
        <v>-5.63380281690141</v>
      </c>
      <c r="G35" s="158" t="n">
        <v>2.08703374777974</v>
      </c>
      <c r="H35" s="158" t="n">
        <v>-0.331763698630141</v>
      </c>
      <c r="I35" s="158" t="n">
        <v>9.97308209959623</v>
      </c>
      <c r="J35" s="158" t="n">
        <v>2.38095238095239</v>
      </c>
      <c r="K35" s="158" t="n">
        <v>0.5757762697923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1.27320954907162</v>
      </c>
      <c r="C36" s="158" t="n">
        <v>15.6241821512693</v>
      </c>
      <c r="D36" s="158" t="n">
        <v>1.55701240927183</v>
      </c>
      <c r="E36" s="158" t="n">
        <v>0.615206035983746</v>
      </c>
      <c r="F36" s="158" t="n">
        <v>-3.64058087938685</v>
      </c>
      <c r="G36" s="158" t="n">
        <v>0.489343192692473</v>
      </c>
      <c r="H36" s="158" t="n">
        <v>-0.697949103403843</v>
      </c>
      <c r="I36" s="158" t="n">
        <v>6.00905641904296</v>
      </c>
      <c r="J36" s="158" t="n">
        <v>1.3917572057107</v>
      </c>
      <c r="K36" s="158" t="n">
        <v>0.828051523205886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1.89628077527502</v>
      </c>
      <c r="C37" s="158" t="n">
        <v>5.42100497962881</v>
      </c>
      <c r="D37" s="158" t="n">
        <v>5.46397694524494</v>
      </c>
      <c r="E37" s="158" t="n">
        <v>5.92985694508536</v>
      </c>
      <c r="F37" s="158" t="n">
        <v>1.69544740973313</v>
      </c>
      <c r="G37" s="158" t="n">
        <v>2.30494535223463</v>
      </c>
      <c r="H37" s="158" t="n">
        <v>1.11375432525951</v>
      </c>
      <c r="I37" s="158" t="n">
        <v>6.74209189563611</v>
      </c>
      <c r="J37" s="158" t="n">
        <v>-1.92171448813319</v>
      </c>
      <c r="K37" s="158" t="n">
        <v>-0.0202778059413902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0.832819247378154</v>
      </c>
      <c r="C38" s="158" t="n">
        <v>-6.58078368223298</v>
      </c>
      <c r="D38" s="158" t="n">
        <v>1.20231719313588</v>
      </c>
      <c r="E38" s="158" t="n">
        <v>0.87126987584405</v>
      </c>
      <c r="F38" s="158" t="n">
        <v>0.432232170422964</v>
      </c>
      <c r="G38" s="158" t="n">
        <v>2.22128199703829</v>
      </c>
      <c r="H38" s="158" t="n">
        <v>3.02641428724199</v>
      </c>
      <c r="I38" s="158" t="n">
        <v>2.35777633571274</v>
      </c>
      <c r="J38" s="158" t="n">
        <v>-2.42889390519187</v>
      </c>
      <c r="K38" s="158" t="n">
        <v>0.811276746780237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0.652595085143261</v>
      </c>
      <c r="C39" s="158" t="n">
        <v>14.1691565157435</v>
      </c>
      <c r="D39" s="158" t="n">
        <v>2.13845987687652</v>
      </c>
      <c r="E39" s="158" t="n">
        <v>1.98661196285899</v>
      </c>
      <c r="F39" s="158" t="n">
        <v>2.63346654370325</v>
      </c>
      <c r="G39" s="158" t="n">
        <v>1.31415562913905</v>
      </c>
      <c r="H39" s="158" t="n">
        <v>0.311397135146365</v>
      </c>
      <c r="I39" s="158" t="n">
        <v>5.26204564666104</v>
      </c>
      <c r="J39" s="158" t="n">
        <v>-4.59929668702573</v>
      </c>
      <c r="K39" s="158" t="n">
        <v>0.110652851825762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30685847431873</v>
      </c>
      <c r="C40" s="158" t="n">
        <v>0.654252642174129</v>
      </c>
      <c r="D40" s="158" t="n">
        <v>5.74177857671567</v>
      </c>
      <c r="E40" s="158" t="n">
        <v>5.86491636671607</v>
      </c>
      <c r="F40" s="158" t="n">
        <v>-0.159744408945684</v>
      </c>
      <c r="G40" s="158" t="n">
        <v>2.13461342048819</v>
      </c>
      <c r="H40" s="158" t="n">
        <v>3.47682119205297</v>
      </c>
      <c r="I40" s="158" t="n">
        <v>0.381449508130885</v>
      </c>
      <c r="J40" s="158" t="n">
        <v>-2.9973809292851</v>
      </c>
      <c r="K40" s="158" t="n">
        <v>0.4823151125401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0.799999999999997</v>
      </c>
      <c r="C41" s="158" t="n">
        <v>5.03</v>
      </c>
      <c r="D41" s="158" t="n">
        <v>0.969999999999999</v>
      </c>
      <c r="E41" s="158" t="n">
        <v>1.29999999999998</v>
      </c>
      <c r="F41" s="158" t="n">
        <v>0.560000000000002</v>
      </c>
      <c r="G41" s="158" t="n">
        <v>2.25</v>
      </c>
      <c r="H41" s="158" t="n">
        <v>3.24</v>
      </c>
      <c r="I41" s="158" t="n">
        <v>1.45999999999999</v>
      </c>
      <c r="J41" s="158" t="n">
        <v>-0.0699999999999932</v>
      </c>
      <c r="K41" s="158" t="n">
        <v>-0.519999999999996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0.615079365079367</v>
      </c>
      <c r="C42" s="158" t="n">
        <v>-4.0178996477197</v>
      </c>
      <c r="D42" s="158" t="n">
        <v>0.623947707239765</v>
      </c>
      <c r="E42" s="158" t="n">
        <v>0.394866732477794</v>
      </c>
      <c r="F42" s="158" t="n">
        <v>2.13802704852823</v>
      </c>
      <c r="G42" s="158" t="n">
        <v>1.25183374083129</v>
      </c>
      <c r="H42" s="158" t="n">
        <v>1.17202634637738</v>
      </c>
      <c r="I42" s="158" t="n">
        <v>4.53380642617782</v>
      </c>
      <c r="J42" s="158" t="n">
        <v>0.230161112778944</v>
      </c>
      <c r="K42" s="158" t="n">
        <v>0.894652191395267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0.778939065273107</v>
      </c>
      <c r="C43" s="158" t="n">
        <v>4.82095030254935</v>
      </c>
      <c r="D43" s="158" t="n">
        <v>3.73031496062993</v>
      </c>
      <c r="E43" s="158" t="n">
        <v>3.75614552605703</v>
      </c>
      <c r="F43" s="158" t="n">
        <v>0.301820660110991</v>
      </c>
      <c r="G43" s="158" t="n">
        <v>-0.0869313242538539</v>
      </c>
      <c r="H43" s="158" t="n">
        <v>1.29248444231689</v>
      </c>
      <c r="I43" s="158" t="n">
        <v>-1.68772392985103</v>
      </c>
      <c r="J43" s="158" t="n">
        <v>-0.549121405750796</v>
      </c>
      <c r="K43" s="158" t="n">
        <v>-0.567898774534228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25232364739263</v>
      </c>
      <c r="C44" s="158" t="n">
        <v>13.4664521623924</v>
      </c>
      <c r="D44" s="158" t="n">
        <v>5.99677388746559</v>
      </c>
      <c r="E44" s="158" t="n">
        <v>6.22630780894617</v>
      </c>
      <c r="F44" s="158" t="n">
        <v>1.56280333915744</v>
      </c>
      <c r="G44" s="158" t="n">
        <v>1.1214230471771</v>
      </c>
      <c r="H44" s="158" t="n">
        <v>1.84310018903592</v>
      </c>
      <c r="I44" s="158" t="n">
        <v>2.0907259998082</v>
      </c>
      <c r="J44" s="158" t="n">
        <v>-1.1243851018974</v>
      </c>
      <c r="K44" s="158" t="n">
        <v>-0.430861723446881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89"/>
      <c r="J45" s="189"/>
      <c r="K45" s="144" t="n">
        <v>-100</v>
      </c>
    </row>
    <row r="46" customFormat="false" ht="12" hidden="true" customHeight="true" outlineLevel="0" collapsed="false">
      <c r="A46" s="91"/>
      <c r="B46" s="189"/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89"/>
      <c r="J46" s="189"/>
      <c r="K46" s="144" t="e">
        <f aca="false"/>
        <v>#DIV/0!</v>
      </c>
    </row>
    <row r="47" customFormat="false" ht="12" hidden="true" customHeight="true" outlineLevel="0" collapsed="false">
      <c r="A47" s="91"/>
      <c r="B47" s="189"/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89"/>
      <c r="J47" s="189"/>
      <c r="K47" s="144" t="e">
        <f aca="false"/>
        <v>#DIV/0!</v>
      </c>
    </row>
    <row r="48" customFormat="false" ht="12" hidden="true" customHeight="true" outlineLevel="0" collapsed="false">
      <c r="A48" s="91"/>
      <c r="B48" s="189"/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89"/>
      <c r="J48" s="189"/>
      <c r="K48" s="144" t="e">
        <f aca="false"/>
        <v>#DIV/0!</v>
      </c>
    </row>
    <row r="49" customFormat="false" ht="12" hidden="true" customHeight="true" outlineLevel="0" collapsed="false">
      <c r="A49" s="91"/>
      <c r="B49" s="189"/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89"/>
      <c r="J49" s="189"/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3.733240869163</v>
      </c>
      <c r="C52" s="174" t="n">
        <v>112.916666666667</v>
      </c>
      <c r="D52" s="174" t="n">
        <v>105.946684894053</v>
      </c>
      <c r="E52" s="174" t="n">
        <v>105.577103116223</v>
      </c>
      <c r="F52" s="174" t="n">
        <v>102.727187821052</v>
      </c>
      <c r="G52" s="174" t="n">
        <v>102.55314232902</v>
      </c>
      <c r="H52" s="174" t="n">
        <v>103.423035522067</v>
      </c>
      <c r="I52" s="174" t="n">
        <v>103.578184110971</v>
      </c>
      <c r="J52" s="174" t="n">
        <v>98.9598278335725</v>
      </c>
      <c r="K52" s="174" t="n">
        <v>102.938984133745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4.276467868701</v>
      </c>
      <c r="C53" s="174" t="n">
        <v>121.05</v>
      </c>
      <c r="D53" s="174" t="n">
        <v>105.563909774436</v>
      </c>
      <c r="E53" s="174" t="n">
        <v>104.346663100174</v>
      </c>
      <c r="F53" s="174" t="n">
        <v>97.170075651443</v>
      </c>
      <c r="G53" s="174" t="n">
        <v>101.640480591497</v>
      </c>
      <c r="H53" s="174" t="n">
        <v>100.075349838536</v>
      </c>
      <c r="I53" s="174" t="n">
        <v>109.205548549811</v>
      </c>
      <c r="J53" s="174" t="n">
        <v>99.7578909612626</v>
      </c>
      <c r="K53" s="174" t="n">
        <v>103.567245234799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7.165973185391</v>
      </c>
      <c r="C54" s="174" t="n">
        <v>114.333333333333</v>
      </c>
      <c r="D54" s="174" t="n">
        <v>114.107997265892</v>
      </c>
      <c r="E54" s="174" t="n">
        <v>113.441219740538</v>
      </c>
      <c r="F54" s="174" t="n">
        <v>98.1414028205847</v>
      </c>
      <c r="G54" s="174" t="n">
        <v>104.066543438078</v>
      </c>
      <c r="H54" s="174" t="n">
        <v>100.581270182992</v>
      </c>
      <c r="I54" s="174" t="n">
        <v>117.118537200504</v>
      </c>
      <c r="J54" s="174" t="n">
        <v>97.5430416068867</v>
      </c>
      <c r="K54" s="174" t="n">
        <v>103.567245234799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8.934350439205</v>
      </c>
      <c r="C55" s="174" t="n">
        <v>127.366666666667</v>
      </c>
      <c r="D55" s="174" t="n">
        <v>116.773752563226</v>
      </c>
      <c r="E55" s="174" t="n">
        <v>115.220008024609</v>
      </c>
      <c r="F55" s="174" t="n">
        <v>92.612309703932</v>
      </c>
      <c r="G55" s="174" t="n">
        <v>106.238447319778</v>
      </c>
      <c r="H55" s="174" t="n">
        <v>100.247578040904</v>
      </c>
      <c r="I55" s="174" t="n">
        <v>128.798865069357</v>
      </c>
      <c r="J55" s="174" t="n">
        <v>99.8654949784792</v>
      </c>
      <c r="K55" s="174" t="n">
        <v>104.163560856139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10.321312991216</v>
      </c>
      <c r="C56" s="174" t="n">
        <v>147.266666666667</v>
      </c>
      <c r="D56" s="174" t="n">
        <v>118.591934381408</v>
      </c>
      <c r="E56" s="174" t="n">
        <v>115.928848468637</v>
      </c>
      <c r="F56" s="174" t="n">
        <v>89.2406836648921</v>
      </c>
      <c r="G56" s="174" t="n">
        <v>106.75831792976</v>
      </c>
      <c r="H56" s="174" t="n">
        <v>99.5479009687836</v>
      </c>
      <c r="I56" s="174" t="n">
        <v>136.538461538462</v>
      </c>
      <c r="J56" s="174" t="n">
        <v>101.255380200861</v>
      </c>
      <c r="K56" s="174" t="n">
        <v>105.02608880843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12.413314840499</v>
      </c>
      <c r="C57" s="174" t="n">
        <v>155.25</v>
      </c>
      <c r="D57" s="174" t="n">
        <v>125.071770334928</v>
      </c>
      <c r="E57" s="174" t="n">
        <v>122.803263340912</v>
      </c>
      <c r="F57" s="174" t="n">
        <v>90.7537125245167</v>
      </c>
      <c r="G57" s="174" t="n">
        <v>109.219038817006</v>
      </c>
      <c r="H57" s="174" t="n">
        <v>100.656620021529</v>
      </c>
      <c r="I57" s="174" t="n">
        <v>145.744010088272</v>
      </c>
      <c r="J57" s="174" t="n">
        <v>99.3095408895266</v>
      </c>
      <c r="K57" s="174" t="n">
        <v>105.004791821957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13.349514563107</v>
      </c>
      <c r="C58" s="174" t="n">
        <v>145.033333333333</v>
      </c>
      <c r="D58" s="174" t="n">
        <v>126.575529733424</v>
      </c>
      <c r="E58" s="174" t="n">
        <v>123.873211180955</v>
      </c>
      <c r="F58" s="174" t="n">
        <v>91.1459792659008</v>
      </c>
      <c r="G58" s="174" t="n">
        <v>111.645101663586</v>
      </c>
      <c r="H58" s="174" t="n">
        <v>103.702906350915</v>
      </c>
      <c r="I58" s="174" t="n">
        <v>149.180327868852</v>
      </c>
      <c r="J58" s="174" t="n">
        <v>96.8974175035868</v>
      </c>
      <c r="K58" s="174" t="n">
        <v>105.856671281014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14.089227924179</v>
      </c>
      <c r="C59" s="174" t="n">
        <v>165.583333333333</v>
      </c>
      <c r="D59" s="174" t="n">
        <v>129.282296650718</v>
      </c>
      <c r="E59" s="174" t="n">
        <v>126.334091213053</v>
      </c>
      <c r="F59" s="174" t="n">
        <v>93.546278135799</v>
      </c>
      <c r="G59" s="174" t="n">
        <v>113.112292051756</v>
      </c>
      <c r="H59" s="174" t="n">
        <v>104.025834230355</v>
      </c>
      <c r="I59" s="174" t="n">
        <v>157.03026481715</v>
      </c>
      <c r="J59" s="174" t="n">
        <v>92.4408177905308</v>
      </c>
      <c r="K59" s="174" t="n">
        <v>105.973804706634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15.580212667591</v>
      </c>
      <c r="C60" s="174" t="n">
        <v>166.666666666667</v>
      </c>
      <c r="D60" s="174" t="n">
        <v>136.705399863295</v>
      </c>
      <c r="E60" s="174" t="n">
        <v>133.74348000535</v>
      </c>
      <c r="F60" s="174" t="n">
        <v>93.3968431867003</v>
      </c>
      <c r="G60" s="174" t="n">
        <v>115.526802218115</v>
      </c>
      <c r="H60" s="174" t="n">
        <v>107.642626480086</v>
      </c>
      <c r="I60" s="174" t="n">
        <v>157.629255989912</v>
      </c>
      <c r="J60" s="174" t="n">
        <v>89.6700143472023</v>
      </c>
      <c r="K60" s="174" t="n">
        <v>106.48493238206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16.504854368932</v>
      </c>
      <c r="C61" s="174" t="n">
        <v>175.05</v>
      </c>
      <c r="D61" s="174" t="n">
        <v>138.031442241969</v>
      </c>
      <c r="E61" s="174" t="n">
        <v>135.482145245419</v>
      </c>
      <c r="F61" s="174" t="n">
        <v>93.9198655085458</v>
      </c>
      <c r="G61" s="174" t="n">
        <v>118.126155268022</v>
      </c>
      <c r="H61" s="174" t="n">
        <v>111.130247578041</v>
      </c>
      <c r="I61" s="174" t="n">
        <v>159.930643127364</v>
      </c>
      <c r="J61" s="174" t="n">
        <v>89.6072453371593</v>
      </c>
      <c r="K61" s="174" t="n">
        <v>105.93121073368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17.221451687471</v>
      </c>
      <c r="C62" s="174" t="n">
        <v>168.016666666667</v>
      </c>
      <c r="D62" s="174" t="n">
        <v>138.892686261107</v>
      </c>
      <c r="E62" s="174" t="n">
        <v>136.017119165441</v>
      </c>
      <c r="F62" s="174" t="n">
        <v>95.9278976370599</v>
      </c>
      <c r="G62" s="174" t="n">
        <v>119.604898336414</v>
      </c>
      <c r="H62" s="174" t="n">
        <v>112.43272335845</v>
      </c>
      <c r="I62" s="174" t="n">
        <v>167.1815889029</v>
      </c>
      <c r="J62" s="174" t="n">
        <v>89.8134863701578</v>
      </c>
      <c r="K62" s="174" t="n">
        <v>106.87892663188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18.134535367545</v>
      </c>
      <c r="C63" s="174" t="n">
        <v>176.116666666667</v>
      </c>
      <c r="D63" s="174" t="n">
        <v>144.073820915926</v>
      </c>
      <c r="E63" s="174" t="n">
        <v>141.126120101645</v>
      </c>
      <c r="F63" s="174" t="n">
        <v>96.2174278509387</v>
      </c>
      <c r="G63" s="174" t="n">
        <v>119.500924214418</v>
      </c>
      <c r="H63" s="174" t="n">
        <v>113.885898815931</v>
      </c>
      <c r="I63" s="174" t="n">
        <v>164.360025220681</v>
      </c>
      <c r="J63" s="174" t="n">
        <v>89.3203012912482</v>
      </c>
      <c r="K63" s="174" t="n">
        <v>106.27196251730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19.61396208969</v>
      </c>
      <c r="C64" s="174" t="n">
        <v>199.833333333333</v>
      </c>
      <c r="D64" s="174" t="n">
        <v>152.713602187286</v>
      </c>
      <c r="E64" s="174" t="n">
        <v>149.913066737997</v>
      </c>
      <c r="F64" s="174" t="n">
        <v>97.7211170262445</v>
      </c>
      <c r="G64" s="174" t="n">
        <v>120.841035120148</v>
      </c>
      <c r="H64" s="174" t="n">
        <v>115.984930032293</v>
      </c>
      <c r="I64" s="174" t="n">
        <v>167.796343001261</v>
      </c>
      <c r="J64" s="174" t="n">
        <v>88.3159971305595</v>
      </c>
      <c r="K64" s="174" t="n">
        <v>105.814077308061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45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7" min="13" style="19" width="7.7"/>
    <col collapsed="false" customWidth="false" hidden="false" outlineLevel="0" max="257" min="28" style="19" width="11.42"/>
  </cols>
  <sheetData>
    <row r="1" customFormat="false" ht="15.95" hidden="false" customHeight="true" outlineLevel="0" collapsed="false">
      <c r="A1" s="106" t="s">
        <v>74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2.2</v>
      </c>
      <c r="C11" s="139" t="n">
        <v>62.82</v>
      </c>
      <c r="D11" s="139" t="n">
        <v>72.95</v>
      </c>
      <c r="E11" s="139" t="n">
        <v>74.48</v>
      </c>
      <c r="F11" s="139" t="n">
        <v>105.45</v>
      </c>
      <c r="G11" s="139" t="n">
        <v>80.86</v>
      </c>
      <c r="H11" s="139" t="n">
        <v>87.15</v>
      </c>
      <c r="I11" s="139" t="n">
        <v>60.46</v>
      </c>
      <c r="J11" s="139" t="n">
        <v>101.84</v>
      </c>
      <c r="K11" s="139" t="n">
        <v>87.22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39" t="n">
        <v>84.3</v>
      </c>
      <c r="C12" s="139" t="n">
        <v>66.4</v>
      </c>
      <c r="D12" s="139" t="n">
        <v>74.43</v>
      </c>
      <c r="E12" s="139" t="n">
        <v>75.78</v>
      </c>
      <c r="F12" s="139" t="n">
        <v>105.64</v>
      </c>
      <c r="G12" s="139" t="n">
        <v>83.42</v>
      </c>
      <c r="H12" s="139" t="n">
        <v>90.2</v>
      </c>
      <c r="I12" s="139" t="n">
        <v>63</v>
      </c>
      <c r="J12" s="139" t="n">
        <v>100.9</v>
      </c>
      <c r="K12" s="139" t="n">
        <v>90.4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39" t="n">
        <v>85.64</v>
      </c>
      <c r="C13" s="139" t="n">
        <v>70.34</v>
      </c>
      <c r="D13" s="139" t="n">
        <v>75.66</v>
      </c>
      <c r="E13" s="139" t="n">
        <v>76.51</v>
      </c>
      <c r="F13" s="139" t="n">
        <v>101.93</v>
      </c>
      <c r="G13" s="139" t="n">
        <v>83.34</v>
      </c>
      <c r="H13" s="139" t="n">
        <v>87.74</v>
      </c>
      <c r="I13" s="139" t="n">
        <v>66.96</v>
      </c>
      <c r="J13" s="139" t="n">
        <v>102.67</v>
      </c>
      <c r="K13" s="139" t="n">
        <v>91.3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39" t="n">
        <v>88.17</v>
      </c>
      <c r="C14" s="139" t="n">
        <v>67.12</v>
      </c>
      <c r="D14" s="139" t="n">
        <v>80.94</v>
      </c>
      <c r="E14" s="139" t="n">
        <v>82.2</v>
      </c>
      <c r="F14" s="139" t="n">
        <v>103.24</v>
      </c>
      <c r="G14" s="139" t="n">
        <v>85.42</v>
      </c>
      <c r="H14" s="139" t="n">
        <v>88.52</v>
      </c>
      <c r="I14" s="139" t="n">
        <v>71.68</v>
      </c>
      <c r="J14" s="139" t="n">
        <v>101.53</v>
      </c>
      <c r="K14" s="139" t="n">
        <v>92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139" t="n">
        <v>90.47</v>
      </c>
      <c r="C15" s="139" t="n">
        <v>75.05</v>
      </c>
      <c r="D15" s="139" t="n">
        <v>82.83</v>
      </c>
      <c r="E15" s="139" t="n">
        <v>83.51</v>
      </c>
      <c r="F15" s="139" t="n">
        <v>99.4</v>
      </c>
      <c r="G15" s="139" t="n">
        <v>87.79</v>
      </c>
      <c r="H15" s="139" t="n">
        <v>88.83</v>
      </c>
      <c r="I15" s="139" t="n">
        <v>79.41</v>
      </c>
      <c r="J15" s="139" t="n">
        <v>105.18</v>
      </c>
      <c r="K15" s="139" t="n">
        <v>93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39" t="n">
        <v>92.61</v>
      </c>
      <c r="C16" s="139" t="n">
        <v>87.01</v>
      </c>
      <c r="D16" s="139" t="n">
        <v>85.87</v>
      </c>
      <c r="E16" s="139" t="n">
        <v>85.85</v>
      </c>
      <c r="F16" s="139" t="n">
        <v>97.2</v>
      </c>
      <c r="G16" s="139" t="n">
        <v>88.53</v>
      </c>
      <c r="H16" s="139" t="n">
        <v>88.95</v>
      </c>
      <c r="I16" s="139" t="n">
        <v>83.52</v>
      </c>
      <c r="J16" s="139" t="n">
        <v>107.53</v>
      </c>
      <c r="K16" s="139" t="n">
        <v>95.15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39" t="n">
        <v>94.96</v>
      </c>
      <c r="C17" s="139" t="n">
        <v>92</v>
      </c>
      <c r="D17" s="139" t="n">
        <v>90.53</v>
      </c>
      <c r="E17" s="139" t="n">
        <v>90.9</v>
      </c>
      <c r="F17" s="139" t="n">
        <v>97.68</v>
      </c>
      <c r="G17" s="139" t="n">
        <v>91.44</v>
      </c>
      <c r="H17" s="139" t="n">
        <v>91.06</v>
      </c>
      <c r="I17" s="139" t="n">
        <v>88.77</v>
      </c>
      <c r="J17" s="139" t="n">
        <v>106.83</v>
      </c>
      <c r="K17" s="139" t="n">
        <v>96.1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39" t="n">
        <v>96.1</v>
      </c>
      <c r="C18" s="139" t="n">
        <v>87.01</v>
      </c>
      <c r="D18" s="139" t="n">
        <v>91.2</v>
      </c>
      <c r="E18" s="139" t="n">
        <v>91.27</v>
      </c>
      <c r="F18" s="139" t="n">
        <v>97.44</v>
      </c>
      <c r="G18" s="139" t="n">
        <v>94.25</v>
      </c>
      <c r="H18" s="139" t="n">
        <v>94.54</v>
      </c>
      <c r="I18" s="139" t="n">
        <v>91.58</v>
      </c>
      <c r="J18" s="139" t="n">
        <v>104.94</v>
      </c>
      <c r="K18" s="139" t="n">
        <v>97.52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39" t="n">
        <v>97.48</v>
      </c>
      <c r="C19" s="139" t="n">
        <v>98.91</v>
      </c>
      <c r="D19" s="139" t="n">
        <v>93.53</v>
      </c>
      <c r="E19" s="139" t="n">
        <v>93.49</v>
      </c>
      <c r="F19" s="139" t="n">
        <v>98.99</v>
      </c>
      <c r="G19" s="139" t="n">
        <v>96.62</v>
      </c>
      <c r="H19" s="139" t="n">
        <v>95.64</v>
      </c>
      <c r="I19" s="139" t="n">
        <v>97.84</v>
      </c>
      <c r="J19" s="139" t="n">
        <v>101.79</v>
      </c>
      <c r="K19" s="139" t="n">
        <v>98.37</v>
      </c>
      <c r="L19" s="30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60" t="n">
        <v>2001</v>
      </c>
      <c r="B21" s="139" t="n">
        <v>101.8</v>
      </c>
      <c r="C21" s="139" t="n">
        <v>106.92</v>
      </c>
      <c r="D21" s="139" t="n">
        <v>102.31</v>
      </c>
      <c r="E21" s="139" t="n">
        <v>102.61</v>
      </c>
      <c r="F21" s="139" t="n">
        <v>101.53</v>
      </c>
      <c r="G21" s="139" t="n">
        <v>103.3</v>
      </c>
      <c r="H21" s="139" t="n">
        <v>104.03</v>
      </c>
      <c r="I21" s="139" t="n">
        <v>103.13</v>
      </c>
      <c r="J21" s="139" t="n">
        <v>100.18</v>
      </c>
      <c r="K21" s="139" t="n">
        <v>100.19</v>
      </c>
      <c r="L21" s="30"/>
    </row>
    <row r="22" customFormat="false" ht="11.1" hidden="false" customHeight="true" outlineLevel="0" collapsed="false">
      <c r="A22" s="160" t="n">
        <v>2002</v>
      </c>
      <c r="B22" s="139" t="n">
        <v>103.34</v>
      </c>
      <c r="C22" s="139" t="n">
        <v>105.42</v>
      </c>
      <c r="D22" s="139" t="n">
        <v>103.71</v>
      </c>
      <c r="E22" s="139" t="n">
        <v>103.82</v>
      </c>
      <c r="F22" s="139" t="n">
        <v>104.37</v>
      </c>
      <c r="G22" s="139" t="n">
        <v>106.07</v>
      </c>
      <c r="H22" s="139" t="n">
        <v>106.54</v>
      </c>
      <c r="I22" s="139" t="n">
        <v>109.72</v>
      </c>
      <c r="J22" s="139" t="n">
        <v>100.9</v>
      </c>
      <c r="K22" s="139" t="n">
        <v>101.39</v>
      </c>
      <c r="L22" s="30"/>
    </row>
    <row r="23" customFormat="false" ht="11.1" hidden="false" customHeight="true" outlineLevel="0" collapsed="false">
      <c r="A23" s="160" t="n">
        <v>2003</v>
      </c>
      <c r="B23" s="139" t="n">
        <v>104.6</v>
      </c>
      <c r="C23" s="139" t="n">
        <v>111.79</v>
      </c>
      <c r="D23" s="139" t="n">
        <v>107.75</v>
      </c>
      <c r="E23" s="139" t="n">
        <v>107.87</v>
      </c>
      <c r="F23" s="139" t="n">
        <v>105.15</v>
      </c>
      <c r="G23" s="139" t="n">
        <v>106.94</v>
      </c>
      <c r="H23" s="139" t="n">
        <v>108.44</v>
      </c>
      <c r="I23" s="139" t="n">
        <v>108.81</v>
      </c>
      <c r="J23" s="139" t="n">
        <v>100.86</v>
      </c>
      <c r="K23" s="139" t="n">
        <v>100.7</v>
      </c>
      <c r="L23" s="30"/>
    </row>
    <row r="24" customFormat="false" ht="11.1" hidden="false" customHeight="true" outlineLevel="0" collapsed="false">
      <c r="A24" s="160" t="n">
        <v>2004</v>
      </c>
      <c r="B24" s="139" t="n">
        <v>105.5</v>
      </c>
      <c r="C24" s="139" t="n">
        <v>127.38</v>
      </c>
      <c r="D24" s="139" t="n">
        <v>112.56</v>
      </c>
      <c r="E24" s="139" t="n">
        <v>112.92</v>
      </c>
      <c r="F24" s="139" t="n">
        <v>105.93</v>
      </c>
      <c r="G24" s="139" t="n">
        <v>108.29</v>
      </c>
      <c r="H24" s="139" t="n">
        <v>110.18</v>
      </c>
      <c r="I24" s="139" t="n">
        <v>110.84</v>
      </c>
      <c r="J24" s="139" t="n">
        <v>100.37</v>
      </c>
      <c r="K24" s="139" t="n">
        <v>99.47</v>
      </c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2.55474452554745</v>
      </c>
      <c r="C32" s="144" t="n">
        <v>5.69882203120027</v>
      </c>
      <c r="D32" s="144" t="n">
        <v>2.02878684030159</v>
      </c>
      <c r="E32" s="144" t="n">
        <v>1.74543501611171</v>
      </c>
      <c r="F32" s="144" t="n">
        <v>0.180180180180173</v>
      </c>
      <c r="G32" s="144" t="n">
        <v>3.16596586693049</v>
      </c>
      <c r="H32" s="144" t="n">
        <v>3.49971313826735</v>
      </c>
      <c r="I32" s="144" t="n">
        <v>4.20112471055244</v>
      </c>
      <c r="J32" s="144" t="n">
        <v>-0.923016496465039</v>
      </c>
      <c r="K32" s="144" t="n">
        <v>3.71474432469616</v>
      </c>
      <c r="L32" s="30"/>
    </row>
    <row r="33" customFormat="false" ht="11.1" hidden="false" customHeight="true" outlineLevel="0" collapsed="false">
      <c r="A33" s="160" t="n">
        <v>1993</v>
      </c>
      <c r="B33" s="144" t="n">
        <v>1.58956109134046</v>
      </c>
      <c r="C33" s="144" t="n">
        <v>5.93373493975903</v>
      </c>
      <c r="D33" s="144" t="n">
        <v>1.65255945183394</v>
      </c>
      <c r="E33" s="144" t="n">
        <v>0.963314858801795</v>
      </c>
      <c r="F33" s="144" t="n">
        <v>-3.51192730026504</v>
      </c>
      <c r="G33" s="144" t="n">
        <v>-0.0959002637257242</v>
      </c>
      <c r="H33" s="144" t="n">
        <v>-2.72727272727273</v>
      </c>
      <c r="I33" s="144" t="n">
        <v>6.28571428571428</v>
      </c>
      <c r="J33" s="144" t="n">
        <v>1.75421209117938</v>
      </c>
      <c r="K33" s="144" t="n">
        <v>0.939641830643396</v>
      </c>
      <c r="L33" s="30"/>
    </row>
    <row r="34" customFormat="false" ht="11.1" hidden="false" customHeight="true" outlineLevel="0" collapsed="false">
      <c r="A34" s="160" t="n">
        <v>1994</v>
      </c>
      <c r="B34" s="144" t="n">
        <v>2.9542269967305</v>
      </c>
      <c r="C34" s="144" t="n">
        <v>-4.57776514074494</v>
      </c>
      <c r="D34" s="144" t="n">
        <v>6.9785884218874</v>
      </c>
      <c r="E34" s="144" t="n">
        <v>7.43693634818979</v>
      </c>
      <c r="F34" s="144" t="n">
        <v>1.28519572255468</v>
      </c>
      <c r="G34" s="144" t="n">
        <v>2.49580033597312</v>
      </c>
      <c r="H34" s="144" t="n">
        <v>0.888990198313195</v>
      </c>
      <c r="I34" s="144" t="n">
        <v>7.04898446833933</v>
      </c>
      <c r="J34" s="144" t="n">
        <v>-1.11035355994935</v>
      </c>
      <c r="K34" s="144" t="n">
        <v>0.865184536195372</v>
      </c>
      <c r="L34" s="30"/>
    </row>
    <row r="35" customFormat="false" ht="18" hidden="false" customHeight="true" outlineLevel="0" collapsed="false">
      <c r="A35" s="160" t="n">
        <v>1995</v>
      </c>
      <c r="B35" s="144" t="n">
        <v>2.60859702846771</v>
      </c>
      <c r="C35" s="144" t="n">
        <v>11.8146603098927</v>
      </c>
      <c r="D35" s="144" t="n">
        <v>2.33506300963677</v>
      </c>
      <c r="E35" s="144" t="n">
        <v>1.59367396593674</v>
      </c>
      <c r="F35" s="144" t="n">
        <v>-3.71948857032157</v>
      </c>
      <c r="G35" s="144" t="n">
        <v>2.77452587216109</v>
      </c>
      <c r="H35" s="144" t="n">
        <v>0.350203343877098</v>
      </c>
      <c r="I35" s="144" t="n">
        <v>10.7840401785714</v>
      </c>
      <c r="J35" s="144" t="n">
        <v>3.59499655274304</v>
      </c>
      <c r="K35" s="144" t="n">
        <v>1.95439739413683</v>
      </c>
      <c r="L35" s="30"/>
    </row>
    <row r="36" customFormat="false" ht="11.1" hidden="false" customHeight="true" outlineLevel="0" collapsed="false">
      <c r="A36" s="160" t="n">
        <v>1996</v>
      </c>
      <c r="B36" s="144" t="n">
        <v>2.36542500276336</v>
      </c>
      <c r="C36" s="144" t="n">
        <v>15.9360426382412</v>
      </c>
      <c r="D36" s="144" t="n">
        <v>3.67016781359411</v>
      </c>
      <c r="E36" s="144" t="n">
        <v>2.8020596335768</v>
      </c>
      <c r="F36" s="144" t="n">
        <v>-2.21327967806842</v>
      </c>
      <c r="G36" s="144" t="n">
        <v>0.842920605991566</v>
      </c>
      <c r="H36" s="144" t="n">
        <v>0.135089496791636</v>
      </c>
      <c r="I36" s="144" t="n">
        <v>5.17567057045712</v>
      </c>
      <c r="J36" s="144" t="n">
        <v>2.23426506940483</v>
      </c>
      <c r="K36" s="144" t="n">
        <v>1.33120340788074</v>
      </c>
      <c r="L36" s="30"/>
    </row>
    <row r="37" customFormat="false" ht="11.1" hidden="false" customHeight="true" outlineLevel="0" collapsed="false">
      <c r="A37" s="160" t="n">
        <v>1997</v>
      </c>
      <c r="B37" s="144" t="n">
        <v>2.53752294568621</v>
      </c>
      <c r="C37" s="144" t="n">
        <v>5.73497299161015</v>
      </c>
      <c r="D37" s="144" t="n">
        <v>5.42680796552928</v>
      </c>
      <c r="E37" s="144" t="n">
        <v>5.88235294117649</v>
      </c>
      <c r="F37" s="144" t="n">
        <v>0.493827160493822</v>
      </c>
      <c r="G37" s="144" t="n">
        <v>3.28702134869536</v>
      </c>
      <c r="H37" s="144" t="n">
        <v>2.37211916807195</v>
      </c>
      <c r="I37" s="144" t="n">
        <v>6.28591954022988</v>
      </c>
      <c r="J37" s="144" t="n">
        <v>-0.650981121547474</v>
      </c>
      <c r="K37" s="144" t="n">
        <v>1.04046242774567</v>
      </c>
      <c r="L37" s="30"/>
    </row>
    <row r="38" customFormat="false" ht="11.1" hidden="false" customHeight="true" outlineLevel="0" collapsed="false">
      <c r="A38" s="160" t="n">
        <v>1998</v>
      </c>
      <c r="B38" s="144" t="n">
        <v>1.20050547598989</v>
      </c>
      <c r="C38" s="144" t="n">
        <v>-5.42391304347825</v>
      </c>
      <c r="D38" s="144" t="n">
        <v>0.740086159284232</v>
      </c>
      <c r="E38" s="144" t="n">
        <v>0.407040704070411</v>
      </c>
      <c r="F38" s="144" t="n">
        <v>-0.245700245700249</v>
      </c>
      <c r="G38" s="144" t="n">
        <v>3.07305336832897</v>
      </c>
      <c r="H38" s="144" t="n">
        <v>3.82165605095541</v>
      </c>
      <c r="I38" s="144" t="n">
        <v>3.16548383462883</v>
      </c>
      <c r="J38" s="144" t="n">
        <v>-1.76916596461668</v>
      </c>
      <c r="K38" s="144" t="n">
        <v>1.43540669856459</v>
      </c>
      <c r="L38" s="30"/>
    </row>
    <row r="39" customFormat="false" ht="11.1" hidden="false" customHeight="true" outlineLevel="0" collapsed="false">
      <c r="A39" s="160" t="n">
        <v>1999</v>
      </c>
      <c r="B39" s="144" t="n">
        <v>1.43600416233092</v>
      </c>
      <c r="C39" s="144" t="n">
        <v>13.6765888978278</v>
      </c>
      <c r="D39" s="144" t="n">
        <v>2.55482456140351</v>
      </c>
      <c r="E39" s="144" t="n">
        <v>2.43234359592417</v>
      </c>
      <c r="F39" s="144" t="n">
        <v>1.59072249589491</v>
      </c>
      <c r="G39" s="144" t="n">
        <v>2.51458885941645</v>
      </c>
      <c r="H39" s="144" t="n">
        <v>1.16352866511529</v>
      </c>
      <c r="I39" s="144" t="n">
        <v>6.83555361432629</v>
      </c>
      <c r="J39" s="144" t="n">
        <v>-3.0017152658662</v>
      </c>
      <c r="K39" s="144" t="n">
        <v>0.871616078753078</v>
      </c>
      <c r="L39" s="30"/>
    </row>
    <row r="40" customFormat="false" ht="18" hidden="false" customHeight="true" outlineLevel="0" collapsed="false">
      <c r="A40" s="160" t="n">
        <v>2000</v>
      </c>
      <c r="B40" s="144" t="n">
        <v>2.58514567090684</v>
      </c>
      <c r="C40" s="144" t="n">
        <v>1.10201193003741</v>
      </c>
      <c r="D40" s="144" t="n">
        <v>6.91756655618518</v>
      </c>
      <c r="E40" s="144" t="n">
        <v>6.96331158412664</v>
      </c>
      <c r="F40" s="144" t="n">
        <v>1.02030508132135</v>
      </c>
      <c r="G40" s="144" t="n">
        <v>3.49824052991099</v>
      </c>
      <c r="H40" s="144" t="n">
        <v>4.55876202425762</v>
      </c>
      <c r="I40" s="144" t="n">
        <v>2.20768601798855</v>
      </c>
      <c r="J40" s="144" t="n">
        <v>-1.75852244817763</v>
      </c>
      <c r="K40" s="144" t="n">
        <v>1.6570092507878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8</v>
      </c>
      <c r="C41" s="144" t="n">
        <v>6.91999999999999</v>
      </c>
      <c r="D41" s="144" t="n">
        <v>2.31000000000002</v>
      </c>
      <c r="E41" s="144" t="n">
        <v>2.61</v>
      </c>
      <c r="F41" s="144" t="n">
        <v>1.53000000000002</v>
      </c>
      <c r="G41" s="144" t="n">
        <v>3.3</v>
      </c>
      <c r="H41" s="144" t="n">
        <v>4.03</v>
      </c>
      <c r="I41" s="144" t="n">
        <v>3.13</v>
      </c>
      <c r="J41" s="144" t="n">
        <v>0.180000000000007</v>
      </c>
      <c r="K41" s="144" t="n">
        <v>0.189999999999998</v>
      </c>
      <c r="L41" s="30"/>
    </row>
    <row r="42" customFormat="false" ht="11.1" hidden="false" customHeight="true" outlineLevel="0" collapsed="false">
      <c r="A42" s="160" t="n">
        <v>2002</v>
      </c>
      <c r="B42" s="144" t="n">
        <v>1.51277013752456</v>
      </c>
      <c r="C42" s="144" t="n">
        <v>-1.40291806958473</v>
      </c>
      <c r="D42" s="144" t="n">
        <v>1.36839018668751</v>
      </c>
      <c r="E42" s="144" t="n">
        <v>1.17922229802163</v>
      </c>
      <c r="F42" s="144" t="n">
        <v>2.79720279720279</v>
      </c>
      <c r="G42" s="144" t="n">
        <v>2.68151016456922</v>
      </c>
      <c r="H42" s="144" t="n">
        <v>2.41276554839951</v>
      </c>
      <c r="I42" s="144" t="n">
        <v>6.38999321245031</v>
      </c>
      <c r="J42" s="144" t="n">
        <v>0.718706328608505</v>
      </c>
      <c r="K42" s="144" t="n">
        <v>1.19772432378483</v>
      </c>
      <c r="L42" s="30"/>
    </row>
    <row r="43" customFormat="false" ht="11.1" hidden="false" customHeight="true" outlineLevel="0" collapsed="false">
      <c r="A43" s="160" t="n">
        <v>2003</v>
      </c>
      <c r="B43" s="144" t="n">
        <v>1.21927617573058</v>
      </c>
      <c r="C43" s="144" t="n">
        <v>6.04249667994688</v>
      </c>
      <c r="D43" s="144" t="n">
        <v>3.89547777456369</v>
      </c>
      <c r="E43" s="144" t="n">
        <v>3.90098246965904</v>
      </c>
      <c r="F43" s="144" t="n">
        <v>0.74734118999713</v>
      </c>
      <c r="G43" s="144" t="n">
        <v>0.820213066842655</v>
      </c>
      <c r="H43" s="144" t="n">
        <v>1.78336774920218</v>
      </c>
      <c r="I43" s="144" t="n">
        <v>-0.829383886255926</v>
      </c>
      <c r="J43" s="144" t="n">
        <v>-0.0396432111000991</v>
      </c>
      <c r="K43" s="144" t="n">
        <v>-0.680540487227532</v>
      </c>
      <c r="L43" s="30"/>
    </row>
    <row r="44" customFormat="false" ht="11.1" hidden="false" customHeight="true" outlineLevel="0" collapsed="false">
      <c r="A44" s="160" t="n">
        <v>2004</v>
      </c>
      <c r="B44" s="144" t="n">
        <v>0.86042065009562</v>
      </c>
      <c r="C44" s="144" t="n">
        <v>13.9457912156722</v>
      </c>
      <c r="D44" s="144" t="n">
        <v>4.46403712296983</v>
      </c>
      <c r="E44" s="144" t="n">
        <v>4.68156113840735</v>
      </c>
      <c r="F44" s="144" t="n">
        <v>0.74179743223965</v>
      </c>
      <c r="G44" s="144" t="n">
        <v>1.26239012530391</v>
      </c>
      <c r="H44" s="144" t="n">
        <v>1.6045739579491</v>
      </c>
      <c r="I44" s="144" t="n">
        <v>1.8656373495083</v>
      </c>
      <c r="J44" s="144" t="n">
        <v>-0.485821931390035</v>
      </c>
      <c r="K44" s="144" t="n">
        <v>-1.22144985104271</v>
      </c>
      <c r="L44" s="30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3"/>
      <c r="E45" s="144" t="n">
        <v>-100</v>
      </c>
      <c r="F45" s="33"/>
      <c r="G45" s="144" t="n">
        <v>-100</v>
      </c>
      <c r="H45" s="144" t="n">
        <v>-100</v>
      </c>
      <c r="I45" s="33"/>
      <c r="J45" s="33"/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3"/>
      <c r="E46" s="144" t="e">
        <f aca="false"/>
        <v>#DIV/0!</v>
      </c>
      <c r="F46" s="33"/>
      <c r="G46" s="144" t="e">
        <f aca="false"/>
        <v>#DIV/0!</v>
      </c>
      <c r="H46" s="144" t="e">
        <f aca="false"/>
        <v>#DIV/0!</v>
      </c>
      <c r="I46" s="33"/>
      <c r="J46" s="33"/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3"/>
      <c r="E47" s="144" t="e">
        <f aca="false"/>
        <v>#DIV/0!</v>
      </c>
      <c r="F47" s="33"/>
      <c r="G47" s="144" t="e">
        <f aca="false"/>
        <v>#DIV/0!</v>
      </c>
      <c r="H47" s="144" t="e">
        <f aca="false"/>
        <v>#DIV/0!</v>
      </c>
      <c r="I47" s="33"/>
      <c r="J47" s="33"/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3"/>
      <c r="E48" s="144" t="e">
        <f aca="false"/>
        <v>#DIV/0!</v>
      </c>
      <c r="F48" s="33"/>
      <c r="G48" s="144" t="e">
        <f aca="false"/>
        <v>#DIV/0!</v>
      </c>
      <c r="H48" s="144" t="e">
        <f aca="false"/>
        <v>#DIV/0!</v>
      </c>
      <c r="I48" s="33"/>
      <c r="J48" s="33"/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3"/>
      <c r="E49" s="144" t="e">
        <f aca="false"/>
        <v>#DIV/0!</v>
      </c>
      <c r="F49" s="33"/>
      <c r="G49" s="144" t="e">
        <f aca="false"/>
        <v>#DIV/0!</v>
      </c>
      <c r="H49" s="144" t="e">
        <f aca="false"/>
        <v>#DIV/0!</v>
      </c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60" t="n">
        <v>1992</v>
      </c>
      <c r="B52" s="174" t="n">
        <v>102.554744525547</v>
      </c>
      <c r="C52" s="174" t="n">
        <v>105.6988220312</v>
      </c>
      <c r="D52" s="174" t="n">
        <v>102.028786840302</v>
      </c>
      <c r="E52" s="174" t="n">
        <v>101.745435016112</v>
      </c>
      <c r="F52" s="174" t="n">
        <v>100.18018018018</v>
      </c>
      <c r="G52" s="174" t="n">
        <v>103.16596586693</v>
      </c>
      <c r="H52" s="174" t="n">
        <v>103.499713138267</v>
      </c>
      <c r="I52" s="174" t="n">
        <v>104.201124710552</v>
      </c>
      <c r="J52" s="174" t="n">
        <v>99.076983503535</v>
      </c>
      <c r="K52" s="174" t="n">
        <v>103.714744324696</v>
      </c>
      <c r="L52" s="30"/>
    </row>
    <row r="53" customFormat="false" ht="11.1" hidden="false" customHeight="true" outlineLevel="0" collapsed="false">
      <c r="A53" s="160" t="n">
        <v>1993</v>
      </c>
      <c r="B53" s="174" t="n">
        <v>104.184914841849</v>
      </c>
      <c r="C53" s="174" t="n">
        <v>111.970709964979</v>
      </c>
      <c r="D53" s="174" t="n">
        <v>103.714873200822</v>
      </c>
      <c r="E53" s="174" t="n">
        <v>102.725563909774</v>
      </c>
      <c r="F53" s="174" t="n">
        <v>96.6619250829777</v>
      </c>
      <c r="G53" s="174" t="n">
        <v>103.067029433589</v>
      </c>
      <c r="H53" s="174" t="n">
        <v>100.676993689042</v>
      </c>
      <c r="I53" s="174" t="n">
        <v>110.750909692359</v>
      </c>
      <c r="J53" s="174" t="n">
        <v>100.81500392773</v>
      </c>
      <c r="K53" s="174" t="n">
        <v>104.689291446916</v>
      </c>
      <c r="L53" s="30"/>
    </row>
    <row r="54" customFormat="false" ht="11.1" hidden="false" customHeight="true" outlineLevel="0" collapsed="false">
      <c r="A54" s="160" t="n">
        <v>1994</v>
      </c>
      <c r="B54" s="174" t="n">
        <v>107.262773722628</v>
      </c>
      <c r="C54" s="174" t="n">
        <v>106.844953836358</v>
      </c>
      <c r="D54" s="174" t="n">
        <v>110.95270733379</v>
      </c>
      <c r="E54" s="174" t="n">
        <v>110.365198711063</v>
      </c>
      <c r="F54" s="174" t="n">
        <v>97.9042200094832</v>
      </c>
      <c r="G54" s="174" t="n">
        <v>105.63937670047</v>
      </c>
      <c r="H54" s="174" t="n">
        <v>101.572002294894</v>
      </c>
      <c r="I54" s="174" t="n">
        <v>118.557724115117</v>
      </c>
      <c r="J54" s="174" t="n">
        <v>99.6956009426551</v>
      </c>
      <c r="K54" s="174" t="n">
        <v>105.595047007567</v>
      </c>
      <c r="L54" s="30"/>
    </row>
    <row r="55" customFormat="false" ht="18" hidden="false" customHeight="true" outlineLevel="0" collapsed="false">
      <c r="A55" s="160" t="n">
        <v>1995</v>
      </c>
      <c r="B55" s="174" t="n">
        <v>110.060827250608</v>
      </c>
      <c r="C55" s="174" t="n">
        <v>119.468322190385</v>
      </c>
      <c r="D55" s="174" t="n">
        <v>113.543522960932</v>
      </c>
      <c r="E55" s="174" t="n">
        <v>112.124060150376</v>
      </c>
      <c r="F55" s="174" t="n">
        <v>94.262683736368</v>
      </c>
      <c r="G55" s="174" t="n">
        <v>108.570368538214</v>
      </c>
      <c r="H55" s="174" t="n">
        <v>101.927710843373</v>
      </c>
      <c r="I55" s="174" t="n">
        <v>131.343036718492</v>
      </c>
      <c r="J55" s="174" t="n">
        <v>103.27965435978</v>
      </c>
      <c r="K55" s="174" t="n">
        <v>107.658793854621</v>
      </c>
      <c r="L55" s="30"/>
    </row>
    <row r="56" customFormat="false" ht="11.1" hidden="false" customHeight="true" outlineLevel="0" collapsed="false">
      <c r="A56" s="160" t="n">
        <v>1996</v>
      </c>
      <c r="B56" s="174" t="n">
        <v>112.664233576642</v>
      </c>
      <c r="C56" s="174" t="n">
        <v>138.506844953836</v>
      </c>
      <c r="D56" s="174" t="n">
        <v>117.710760795065</v>
      </c>
      <c r="E56" s="174" t="n">
        <v>115.265843179377</v>
      </c>
      <c r="F56" s="174" t="n">
        <v>92.176386913229</v>
      </c>
      <c r="G56" s="174" t="n">
        <v>109.485530546624</v>
      </c>
      <c r="H56" s="174" t="n">
        <v>102.065404475043</v>
      </c>
      <c r="I56" s="174" t="n">
        <v>138.140919616275</v>
      </c>
      <c r="J56" s="174" t="n">
        <v>105.587195600943</v>
      </c>
      <c r="K56" s="174" t="n">
        <v>109.091951387297</v>
      </c>
      <c r="L56" s="30"/>
    </row>
    <row r="57" customFormat="false" ht="11.1" hidden="false" customHeight="true" outlineLevel="0" collapsed="false">
      <c r="A57" s="160" t="n">
        <v>1997</v>
      </c>
      <c r="B57" s="174" t="n">
        <v>115.523114355231</v>
      </c>
      <c r="C57" s="174" t="n">
        <v>146.45017510347</v>
      </c>
      <c r="D57" s="174" t="n">
        <v>124.098697738177</v>
      </c>
      <c r="E57" s="174" t="n">
        <v>122.046186895811</v>
      </c>
      <c r="F57" s="174" t="n">
        <v>92.6315789473684</v>
      </c>
      <c r="G57" s="174" t="n">
        <v>113.084343309424</v>
      </c>
      <c r="H57" s="174" t="n">
        <v>104.486517498566</v>
      </c>
      <c r="I57" s="174" t="n">
        <v>146.824346675488</v>
      </c>
      <c r="J57" s="174" t="n">
        <v>104.899842890809</v>
      </c>
      <c r="K57" s="174" t="n">
        <v>110.227012153176</v>
      </c>
      <c r="L57" s="30"/>
    </row>
    <row r="58" customFormat="false" ht="11.1" hidden="false" customHeight="true" outlineLevel="0" collapsed="false">
      <c r="A58" s="160" t="n">
        <v>1998</v>
      </c>
      <c r="B58" s="174" t="n">
        <v>116.9099756691</v>
      </c>
      <c r="C58" s="174" t="n">
        <v>138.506844953836</v>
      </c>
      <c r="D58" s="174" t="n">
        <v>125.017135023989</v>
      </c>
      <c r="E58" s="174" t="n">
        <v>122.542964554243</v>
      </c>
      <c r="F58" s="174" t="n">
        <v>92.4039829302987</v>
      </c>
      <c r="G58" s="174" t="n">
        <v>116.559485530547</v>
      </c>
      <c r="H58" s="174" t="n">
        <v>108.479632816982</v>
      </c>
      <c r="I58" s="174" t="n">
        <v>151.4720476348</v>
      </c>
      <c r="J58" s="174" t="n">
        <v>103.043990573449</v>
      </c>
      <c r="K58" s="174" t="n">
        <v>111.80921806925</v>
      </c>
      <c r="L58" s="30"/>
    </row>
    <row r="59" customFormat="false" ht="11.1" hidden="false" customHeight="true" outlineLevel="0" collapsed="false">
      <c r="A59" s="160" t="n">
        <v>1999</v>
      </c>
      <c r="B59" s="174" t="n">
        <v>118.588807785888</v>
      </c>
      <c r="C59" s="174" t="n">
        <v>157.449856733524</v>
      </c>
      <c r="D59" s="174" t="n">
        <v>128.211103495545</v>
      </c>
      <c r="E59" s="174" t="n">
        <v>125.523630504834</v>
      </c>
      <c r="F59" s="174" t="n">
        <v>93.8738738738739</v>
      </c>
      <c r="G59" s="174" t="n">
        <v>119.490477368291</v>
      </c>
      <c r="H59" s="174" t="n">
        <v>109.74182444062</v>
      </c>
      <c r="I59" s="174" t="n">
        <v>161.826000661594</v>
      </c>
      <c r="J59" s="174" t="n">
        <v>99.9509033778476</v>
      </c>
      <c r="K59" s="174" t="n">
        <v>112.78376519147</v>
      </c>
      <c r="L59" s="30"/>
    </row>
    <row r="60" customFormat="false" ht="18" hidden="false" customHeight="true" outlineLevel="0" collapsed="false">
      <c r="A60" s="160" t="n">
        <v>2000</v>
      </c>
      <c r="B60" s="174" t="n">
        <v>121.654501216545</v>
      </c>
      <c r="C60" s="174" t="n">
        <v>159.184972938555</v>
      </c>
      <c r="D60" s="174" t="n">
        <v>137.080191912269</v>
      </c>
      <c r="E60" s="174" t="n">
        <v>134.264232008593</v>
      </c>
      <c r="F60" s="174" t="n">
        <v>94.8316737790422</v>
      </c>
      <c r="G60" s="174" t="n">
        <v>123.670541676973</v>
      </c>
      <c r="H60" s="174" t="n">
        <v>114.744693057946</v>
      </c>
      <c r="I60" s="174" t="n">
        <v>165.398610651671</v>
      </c>
      <c r="J60" s="174" t="n">
        <v>98.1932443047918</v>
      </c>
      <c r="K60" s="174" t="n">
        <v>114.652602614079</v>
      </c>
      <c r="L60" s="30"/>
    </row>
    <row r="61" customFormat="false" ht="11.1" hidden="false" customHeight="true" outlineLevel="0" collapsed="false">
      <c r="A61" s="160" t="n">
        <v>2001</v>
      </c>
      <c r="B61" s="174" t="n">
        <v>123.844282238443</v>
      </c>
      <c r="C61" s="174" t="n">
        <v>170.200573065903</v>
      </c>
      <c r="D61" s="174" t="n">
        <v>140.246744345442</v>
      </c>
      <c r="E61" s="174" t="n">
        <v>137.768528464017</v>
      </c>
      <c r="F61" s="174" t="n">
        <v>96.2825983878615</v>
      </c>
      <c r="G61" s="174" t="n">
        <v>127.751669552313</v>
      </c>
      <c r="H61" s="174" t="n">
        <v>119.368904188181</v>
      </c>
      <c r="I61" s="174" t="n">
        <v>170.575587165068</v>
      </c>
      <c r="J61" s="174" t="n">
        <v>98.3699921445405</v>
      </c>
      <c r="K61" s="174" t="n">
        <v>114.870442559046</v>
      </c>
      <c r="L61" s="30"/>
    </row>
    <row r="62" customFormat="false" ht="11.1" hidden="false" customHeight="true" outlineLevel="0" collapsed="false">
      <c r="A62" s="160" t="n">
        <v>2002</v>
      </c>
      <c r="B62" s="174" t="n">
        <v>125.717761557178</v>
      </c>
      <c r="C62" s="174" t="n">
        <v>167.812798471824</v>
      </c>
      <c r="D62" s="174" t="n">
        <v>142.165867032214</v>
      </c>
      <c r="E62" s="174" t="n">
        <v>139.393125671321</v>
      </c>
      <c r="F62" s="174" t="n">
        <v>98.9758179231864</v>
      </c>
      <c r="G62" s="174" t="n">
        <v>131.177343556765</v>
      </c>
      <c r="H62" s="174" t="n">
        <v>122.248995983936</v>
      </c>
      <c r="I62" s="174" t="n">
        <v>181.475355607013</v>
      </c>
      <c r="J62" s="174" t="n">
        <v>99.076983503535</v>
      </c>
      <c r="K62" s="174" t="n">
        <v>116.246273790415</v>
      </c>
    </row>
    <row r="63" customFormat="false" ht="11.1" hidden="false" customHeight="true" outlineLevel="0" collapsed="false">
      <c r="A63" s="160" t="n">
        <v>2003</v>
      </c>
      <c r="B63" s="174" t="n">
        <v>127.250608272506</v>
      </c>
      <c r="C63" s="174" t="n">
        <v>177.95288124801</v>
      </c>
      <c r="D63" s="174" t="n">
        <v>147.703906785469</v>
      </c>
      <c r="E63" s="174" t="n">
        <v>144.830827067669</v>
      </c>
      <c r="F63" s="174" t="n">
        <v>99.7155049786629</v>
      </c>
      <c r="G63" s="174" t="n">
        <v>132.253277269354</v>
      </c>
      <c r="H63" s="174" t="n">
        <v>124.429145152037</v>
      </c>
      <c r="I63" s="174" t="n">
        <v>179.970228250083</v>
      </c>
      <c r="J63" s="174" t="n">
        <v>99.037706205813</v>
      </c>
      <c r="K63" s="174" t="n">
        <v>115.455170832378</v>
      </c>
    </row>
    <row r="64" customFormat="false" ht="11.1" hidden="false" customHeight="true" outlineLevel="0" collapsed="false">
      <c r="A64" s="160" t="n">
        <v>2004</v>
      </c>
      <c r="B64" s="174" t="n">
        <v>128.345498783455</v>
      </c>
      <c r="C64" s="174" t="n">
        <v>202.769818529131</v>
      </c>
      <c r="D64" s="174" t="n">
        <v>154.29746401645</v>
      </c>
      <c r="E64" s="174" t="n">
        <v>151.611170784103</v>
      </c>
      <c r="F64" s="174" t="n">
        <v>100.455192034139</v>
      </c>
      <c r="G64" s="174" t="n">
        <v>133.922829581994</v>
      </c>
      <c r="H64" s="174" t="n">
        <v>126.425702811245</v>
      </c>
      <c r="I64" s="174" t="n">
        <v>183.327820046312</v>
      </c>
      <c r="J64" s="174" t="n">
        <v>98.5565593087196</v>
      </c>
      <c r="K64" s="174" t="n">
        <v>114.044943820225</v>
      </c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47</v>
      </c>
    </row>
    <row r="67" customFormat="false" ht="10.5" hidden="false" customHeight="true" outlineLevel="0" collapsed="false">
      <c r="A67" s="30" t="s">
        <v>748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4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24073</v>
      </c>
      <c r="C11" s="145" t="n">
        <v>13611</v>
      </c>
      <c r="D11" s="145" t="n">
        <v>27491</v>
      </c>
      <c r="E11" s="145" t="n">
        <v>27119</v>
      </c>
      <c r="F11" s="145" t="n">
        <v>22684</v>
      </c>
      <c r="G11" s="145" t="n">
        <v>20883</v>
      </c>
      <c r="H11" s="145" t="n">
        <v>20589</v>
      </c>
      <c r="I11" s="145" t="n">
        <v>23582</v>
      </c>
      <c r="J11" s="145" t="n">
        <v>26819</v>
      </c>
      <c r="K11" s="145" t="n">
        <v>23102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6567</v>
      </c>
      <c r="C12" s="145" t="n">
        <v>15219</v>
      </c>
      <c r="D12" s="145" t="n">
        <v>31311</v>
      </c>
      <c r="E12" s="145" t="n">
        <v>30795</v>
      </c>
      <c r="F12" s="145" t="n">
        <v>24869</v>
      </c>
      <c r="G12" s="145" t="n">
        <v>22976</v>
      </c>
      <c r="H12" s="145" t="n">
        <v>22688</v>
      </c>
      <c r="I12" s="145" t="n">
        <v>26137</v>
      </c>
      <c r="J12" s="145" t="n">
        <v>28739</v>
      </c>
      <c r="K12" s="145" t="n">
        <v>249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7651</v>
      </c>
      <c r="C13" s="145" t="n">
        <v>16994</v>
      </c>
      <c r="D13" s="145" t="n">
        <v>32527</v>
      </c>
      <c r="E13" s="145" t="n">
        <v>31926</v>
      </c>
      <c r="F13" s="145" t="n">
        <v>25769</v>
      </c>
      <c r="G13" s="145" t="n">
        <v>23998</v>
      </c>
      <c r="H13" s="145" t="n">
        <v>23867</v>
      </c>
      <c r="I13" s="145" t="n">
        <v>27610</v>
      </c>
      <c r="J13" s="145" t="n">
        <v>29972</v>
      </c>
      <c r="K13" s="145" t="n">
        <v>2621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8460</v>
      </c>
      <c r="C14" s="145" t="n">
        <v>17904</v>
      </c>
      <c r="D14" s="145" t="n">
        <v>34310</v>
      </c>
      <c r="E14" s="145" t="n">
        <v>33769</v>
      </c>
      <c r="F14" s="145" t="n">
        <v>26755</v>
      </c>
      <c r="G14" s="145" t="n">
        <v>24492</v>
      </c>
      <c r="H14" s="145" t="n">
        <v>24120</v>
      </c>
      <c r="I14" s="145" t="n">
        <v>28719</v>
      </c>
      <c r="J14" s="145" t="n">
        <v>30356</v>
      </c>
      <c r="K14" s="145" t="n">
        <v>26730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9475</v>
      </c>
      <c r="C15" s="145" t="n">
        <v>18609</v>
      </c>
      <c r="D15" s="145" t="n">
        <v>36076</v>
      </c>
      <c r="E15" s="145" t="n">
        <v>35561</v>
      </c>
      <c r="F15" s="145" t="n">
        <v>26858</v>
      </c>
      <c r="G15" s="145" t="n">
        <v>25239</v>
      </c>
      <c r="H15" s="145" t="n">
        <v>24660</v>
      </c>
      <c r="I15" s="145" t="n">
        <v>29917</v>
      </c>
      <c r="J15" s="145" t="n">
        <v>31108</v>
      </c>
      <c r="K15" s="145" t="n">
        <v>2781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9850</v>
      </c>
      <c r="C16" s="145" t="n">
        <v>18879</v>
      </c>
      <c r="D16" s="145" t="n">
        <v>36931</v>
      </c>
      <c r="E16" s="145" t="n">
        <v>36368</v>
      </c>
      <c r="F16" s="145" t="n">
        <v>27150</v>
      </c>
      <c r="G16" s="145" t="n">
        <v>25252</v>
      </c>
      <c r="H16" s="145" t="n">
        <v>24877</v>
      </c>
      <c r="I16" s="145" t="n">
        <v>30742</v>
      </c>
      <c r="J16" s="145" t="n">
        <v>31458</v>
      </c>
      <c r="K16" s="145" t="n">
        <v>28220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30076</v>
      </c>
      <c r="C17" s="145" t="n">
        <v>18861</v>
      </c>
      <c r="D17" s="145" t="n">
        <v>37625</v>
      </c>
      <c r="E17" s="145" t="n">
        <v>37035</v>
      </c>
      <c r="F17" s="145" t="n">
        <v>27197</v>
      </c>
      <c r="G17" s="145" t="n">
        <v>25233</v>
      </c>
      <c r="H17" s="145" t="n">
        <v>24926</v>
      </c>
      <c r="I17" s="145" t="n">
        <v>30995</v>
      </c>
      <c r="J17" s="145" t="n">
        <v>31419</v>
      </c>
      <c r="K17" s="145" t="n">
        <v>2849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30358</v>
      </c>
      <c r="C18" s="145" t="n">
        <v>18771</v>
      </c>
      <c r="D18" s="145" t="n">
        <v>38381</v>
      </c>
      <c r="E18" s="145" t="n">
        <v>37787</v>
      </c>
      <c r="F18" s="145" t="n">
        <v>27080</v>
      </c>
      <c r="G18" s="145" t="n">
        <v>25182</v>
      </c>
      <c r="H18" s="145" t="n">
        <v>24966</v>
      </c>
      <c r="I18" s="145" t="n">
        <v>31047</v>
      </c>
      <c r="J18" s="145" t="n">
        <v>31599</v>
      </c>
      <c r="K18" s="145" t="n">
        <v>2882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30690</v>
      </c>
      <c r="C19" s="145" t="n">
        <v>19151</v>
      </c>
      <c r="D19" s="145" t="n">
        <v>39058</v>
      </c>
      <c r="E19" s="145" t="n">
        <v>38499</v>
      </c>
      <c r="F19" s="145" t="n">
        <v>27346</v>
      </c>
      <c r="G19" s="145" t="n">
        <v>25384</v>
      </c>
      <c r="H19" s="145" t="n">
        <v>25379</v>
      </c>
      <c r="I19" s="145" t="n">
        <v>31149</v>
      </c>
      <c r="J19" s="145" t="n">
        <v>31593</v>
      </c>
      <c r="K19" s="145" t="n">
        <v>2928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31271</v>
      </c>
      <c r="C20" s="145" t="n">
        <v>19640</v>
      </c>
      <c r="D20" s="145" t="n">
        <v>40676</v>
      </c>
      <c r="E20" s="145" t="n">
        <v>40054</v>
      </c>
      <c r="F20" s="145" t="n">
        <v>27728</v>
      </c>
      <c r="G20" s="145" t="n">
        <v>25429</v>
      </c>
      <c r="H20" s="145" t="n">
        <v>25790</v>
      </c>
      <c r="I20" s="145" t="n">
        <v>30308</v>
      </c>
      <c r="J20" s="145" t="n">
        <v>32236</v>
      </c>
      <c r="K20" s="145" t="n">
        <v>29542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31761</v>
      </c>
      <c r="C21" s="145" t="n">
        <v>19609</v>
      </c>
      <c r="D21" s="145" t="n">
        <v>41446</v>
      </c>
      <c r="E21" s="145" t="n">
        <v>40793</v>
      </c>
      <c r="F21" s="145" t="n">
        <v>28166</v>
      </c>
      <c r="G21" s="145" t="n">
        <v>25824</v>
      </c>
      <c r="H21" s="145" t="n">
        <v>26413</v>
      </c>
      <c r="I21" s="145" t="n">
        <v>30393</v>
      </c>
      <c r="J21" s="145" t="n">
        <v>32719</v>
      </c>
      <c r="K21" s="145" t="n">
        <v>29872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32199</v>
      </c>
      <c r="C22" s="145" t="n">
        <v>19868</v>
      </c>
      <c r="D22" s="145" t="n">
        <v>42054</v>
      </c>
      <c r="E22" s="145" t="n">
        <v>41495</v>
      </c>
      <c r="F22" s="145" t="n">
        <v>28669</v>
      </c>
      <c r="G22" s="145" t="n">
        <v>26082</v>
      </c>
      <c r="H22" s="145" t="n">
        <v>26721</v>
      </c>
      <c r="I22" s="145" t="n">
        <v>30779</v>
      </c>
      <c r="J22" s="145" t="n">
        <v>33273</v>
      </c>
      <c r="K22" s="145" t="n">
        <v>30370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32672</v>
      </c>
      <c r="C23" s="145" t="n">
        <v>19867</v>
      </c>
      <c r="D23" s="145" t="n">
        <v>42964</v>
      </c>
      <c r="E23" s="145" t="n">
        <v>42362</v>
      </c>
      <c r="F23" s="145" t="n">
        <v>29209</v>
      </c>
      <c r="G23" s="145" t="n">
        <v>26443</v>
      </c>
      <c r="H23" s="145" t="n">
        <v>27240</v>
      </c>
      <c r="I23" s="145" t="n">
        <v>31292</v>
      </c>
      <c r="J23" s="145" t="n">
        <v>33737</v>
      </c>
      <c r="K23" s="145" t="n">
        <v>3071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32763</v>
      </c>
      <c r="C24" s="145" t="n">
        <v>19431</v>
      </c>
      <c r="D24" s="145" t="n">
        <v>43850</v>
      </c>
      <c r="E24" s="145" t="n">
        <v>43226</v>
      </c>
      <c r="F24" s="145" t="n">
        <v>29282</v>
      </c>
      <c r="G24" s="145" t="n">
        <v>26174</v>
      </c>
      <c r="H24" s="145" t="n">
        <v>27212</v>
      </c>
      <c r="I24" s="145" t="n">
        <v>31016</v>
      </c>
      <c r="J24" s="145" t="n">
        <v>33739</v>
      </c>
      <c r="K24" s="145" t="n">
        <v>3072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10.3601545299713</v>
      </c>
      <c r="C32" s="144" t="n">
        <v>11.8139739916244</v>
      </c>
      <c r="D32" s="144" t="n">
        <v>13.8954566949183</v>
      </c>
      <c r="E32" s="144" t="n">
        <v>13.5550720896788</v>
      </c>
      <c r="F32" s="144" t="n">
        <v>9.63233997531299</v>
      </c>
      <c r="G32" s="144" t="n">
        <v>10.0225063448738</v>
      </c>
      <c r="H32" s="144" t="n">
        <v>10.1947641944728</v>
      </c>
      <c r="I32" s="144" t="n">
        <v>10.8345348146892</v>
      </c>
      <c r="J32" s="144" t="n">
        <v>7.15910362056751</v>
      </c>
      <c r="K32" s="144" t="n">
        <v>8.06423686260931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4.08024993412882</v>
      </c>
      <c r="C33" s="144" t="n">
        <v>11.6630527629936</v>
      </c>
      <c r="D33" s="144" t="n">
        <v>3.88361917536967</v>
      </c>
      <c r="E33" s="144" t="n">
        <v>3.6726741354116</v>
      </c>
      <c r="F33" s="144" t="n">
        <v>3.61896336804857</v>
      </c>
      <c r="G33" s="144" t="n">
        <v>4.44811977715878</v>
      </c>
      <c r="H33" s="144" t="n">
        <v>5.19657968970381</v>
      </c>
      <c r="I33" s="144" t="n">
        <v>5.63568887018404</v>
      </c>
      <c r="J33" s="144" t="n">
        <v>4.29033717248339</v>
      </c>
      <c r="K33" s="144" t="n">
        <v>4.99499299018626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92575313731874</v>
      </c>
      <c r="C34" s="144" t="n">
        <v>5.35483111686477</v>
      </c>
      <c r="D34" s="144" t="n">
        <v>5.48159990162019</v>
      </c>
      <c r="E34" s="144" t="n">
        <v>5.77272442523335</v>
      </c>
      <c r="F34" s="144" t="n">
        <v>3.82630292211572</v>
      </c>
      <c r="G34" s="144" t="n">
        <v>2.05850487540629</v>
      </c>
      <c r="H34" s="144" t="n">
        <v>1.06004106087904</v>
      </c>
      <c r="I34" s="144" t="n">
        <v>4.01666063020645</v>
      </c>
      <c r="J34" s="144" t="n">
        <v>1.28119578273054</v>
      </c>
      <c r="K34" s="144" t="n">
        <v>1.97619410956813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3.56640899508081</v>
      </c>
      <c r="C35" s="144" t="n">
        <v>3.93766756032173</v>
      </c>
      <c r="D35" s="144" t="n">
        <v>5.14718740891868</v>
      </c>
      <c r="E35" s="144" t="n">
        <v>5.30664218662086</v>
      </c>
      <c r="F35" s="144" t="n">
        <v>0.38497477107083</v>
      </c>
      <c r="G35" s="144" t="n">
        <v>3.0499755022048</v>
      </c>
      <c r="H35" s="144" t="n">
        <v>2.23880597014924</v>
      </c>
      <c r="I35" s="144" t="n">
        <v>4.17145443782863</v>
      </c>
      <c r="J35" s="144" t="n">
        <v>2.47726973250757</v>
      </c>
      <c r="K35" s="144" t="n">
        <v>4.04788627010851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1.27226463104326</v>
      </c>
      <c r="C36" s="144" t="n">
        <v>1.45091084958891</v>
      </c>
      <c r="D36" s="144" t="n">
        <v>2.36999667368889</v>
      </c>
      <c r="E36" s="144" t="n">
        <v>2.26934000731139</v>
      </c>
      <c r="F36" s="144" t="n">
        <v>1.08719934470176</v>
      </c>
      <c r="G36" s="144" t="n">
        <v>0.0515075874638455</v>
      </c>
      <c r="H36" s="144" t="n">
        <v>0.879967558799663</v>
      </c>
      <c r="I36" s="144" t="n">
        <v>2.7576294414547</v>
      </c>
      <c r="J36" s="144" t="n">
        <v>1.12511251125113</v>
      </c>
      <c r="K36" s="144" t="n">
        <v>1.46699266503667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0.757118927973181</v>
      </c>
      <c r="C37" s="144" t="n">
        <v>-0.0953440330525979</v>
      </c>
      <c r="D37" s="144" t="n">
        <v>1.87918009260513</v>
      </c>
      <c r="E37" s="144" t="n">
        <v>1.83402991641005</v>
      </c>
      <c r="F37" s="144" t="n">
        <v>0.173112338858189</v>
      </c>
      <c r="G37" s="144" t="n">
        <v>-0.0752415650245553</v>
      </c>
      <c r="H37" s="144" t="n">
        <v>0.196969087912535</v>
      </c>
      <c r="I37" s="144" t="n">
        <v>0.822978335827202</v>
      </c>
      <c r="J37" s="144" t="n">
        <v>-0.123974823574287</v>
      </c>
      <c r="K37" s="144" t="n">
        <v>0.985116938341605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937624684133525</v>
      </c>
      <c r="C38" s="144" t="n">
        <v>-0.477175123270229</v>
      </c>
      <c r="D38" s="144" t="n">
        <v>2.00930232558139</v>
      </c>
      <c r="E38" s="144" t="n">
        <v>2.0305116781423</v>
      </c>
      <c r="F38" s="144" t="n">
        <v>-0.430194506747071</v>
      </c>
      <c r="G38" s="144" t="n">
        <v>-0.202116276304849</v>
      </c>
      <c r="H38" s="144" t="n">
        <v>0.160475006017819</v>
      </c>
      <c r="I38" s="144" t="n">
        <v>0.167768994999193</v>
      </c>
      <c r="J38" s="144" t="n">
        <v>0.572901747350315</v>
      </c>
      <c r="K38" s="144" t="n">
        <v>1.1404309074321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1.09361618024903</v>
      </c>
      <c r="C39" s="144" t="n">
        <v>2.02439933940653</v>
      </c>
      <c r="D39" s="144" t="n">
        <v>1.76389359318412</v>
      </c>
      <c r="E39" s="144" t="n">
        <v>1.88424590467622</v>
      </c>
      <c r="F39" s="144" t="n">
        <v>0.982274741506643</v>
      </c>
      <c r="G39" s="144" t="n">
        <v>0.80216027321103</v>
      </c>
      <c r="H39" s="144" t="n">
        <v>1.65424977970039</v>
      </c>
      <c r="I39" s="144" t="n">
        <v>0.328534157889649</v>
      </c>
      <c r="J39" s="144" t="n">
        <v>-0.018987942656409</v>
      </c>
      <c r="K39" s="144" t="n">
        <v>1.58553932623254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1.89312479635061</v>
      </c>
      <c r="C40" s="144" t="n">
        <v>2.55339146780847</v>
      </c>
      <c r="D40" s="144" t="n">
        <v>4.14255722259205</v>
      </c>
      <c r="E40" s="144" t="n">
        <v>4.03906594976493</v>
      </c>
      <c r="F40" s="144" t="n">
        <v>1.39691362539311</v>
      </c>
      <c r="G40" s="144" t="n">
        <v>0.177277024897577</v>
      </c>
      <c r="H40" s="144" t="n">
        <v>1.61944915087278</v>
      </c>
      <c r="I40" s="144" t="n">
        <v>-2.69992616135349</v>
      </c>
      <c r="J40" s="144" t="n">
        <v>2.03526097553255</v>
      </c>
      <c r="K40" s="144" t="n">
        <v>0.894808743169406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1.56694701160819</v>
      </c>
      <c r="C41" s="144" t="n">
        <v>-0.157841140529541</v>
      </c>
      <c r="D41" s="144" t="n">
        <v>1.89300816206116</v>
      </c>
      <c r="E41" s="144" t="n">
        <v>1.84500923752933</v>
      </c>
      <c r="F41" s="144" t="n">
        <v>1.57963069821119</v>
      </c>
      <c r="G41" s="144" t="n">
        <v>1.55334460655156</v>
      </c>
      <c r="H41" s="144" t="n">
        <v>2.41566498642885</v>
      </c>
      <c r="I41" s="144" t="n">
        <v>0.280454005543078</v>
      </c>
      <c r="J41" s="144" t="n">
        <v>1.49832485420028</v>
      </c>
      <c r="K41" s="144" t="n">
        <v>1.11705368627717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1.37904977802965</v>
      </c>
      <c r="C42" s="144" t="n">
        <v>1.32082207149777</v>
      </c>
      <c r="D42" s="144" t="n">
        <v>1.46696906818511</v>
      </c>
      <c r="E42" s="144" t="n">
        <v>1.72088348491161</v>
      </c>
      <c r="F42" s="144" t="n">
        <v>1.78584108499609</v>
      </c>
      <c r="G42" s="144" t="n">
        <v>0.99907063197027</v>
      </c>
      <c r="H42" s="144" t="n">
        <v>1.16609245447317</v>
      </c>
      <c r="I42" s="144" t="n">
        <v>1.27002928305859</v>
      </c>
      <c r="J42" s="144" t="n">
        <v>1.69320578257282</v>
      </c>
      <c r="K42" s="144" t="n">
        <v>1.66711301553295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46898972017763</v>
      </c>
      <c r="C43" s="144" t="n">
        <v>-0.00503321924702505</v>
      </c>
      <c r="D43" s="144" t="n">
        <v>2.16388452941456</v>
      </c>
      <c r="E43" s="144" t="n">
        <v>2.0894083624533</v>
      </c>
      <c r="F43" s="144" t="n">
        <v>1.88356761658935</v>
      </c>
      <c r="G43" s="144" t="n">
        <v>1.38409631163255</v>
      </c>
      <c r="H43" s="144" t="n">
        <v>1.94229257887055</v>
      </c>
      <c r="I43" s="144" t="n">
        <v>1.66672081614088</v>
      </c>
      <c r="J43" s="144" t="n">
        <v>1.39452408860036</v>
      </c>
      <c r="K43" s="144" t="n">
        <v>1.12940401712216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78525954946133</v>
      </c>
      <c r="C44" s="144" t="n">
        <v>-2.1945940504354</v>
      </c>
      <c r="D44" s="144" t="n">
        <v>2.06219160227168</v>
      </c>
      <c r="E44" s="144" t="n">
        <v>2.03956375997356</v>
      </c>
      <c r="F44" s="144" t="n">
        <v>0.249922968947928</v>
      </c>
      <c r="G44" s="144" t="n">
        <v>-1.01728245660478</v>
      </c>
      <c r="H44" s="144" t="n">
        <v>-0.102790014684288</v>
      </c>
      <c r="I44" s="144" t="n">
        <v>-0.882014572414676</v>
      </c>
      <c r="J44" s="144" t="n">
        <v>0.00592820938436489</v>
      </c>
      <c r="K44" s="144" t="n">
        <v>0.048839253736204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89"/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  <c r="L49" s="30"/>
    </row>
    <row r="50" s="30" customFormat="true" ht="30" hidden="false" customHeight="true" outlineLevel="0" collapsed="false">
      <c r="A50" s="137"/>
      <c r="B50" s="41" t="s">
        <v>75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56.5405225771611</v>
      </c>
      <c r="D51" s="144" t="n">
        <v>114.198479624476</v>
      </c>
      <c r="E51" s="144" t="n">
        <v>112.653179911104</v>
      </c>
      <c r="F51" s="144" t="n">
        <v>94.230050263781</v>
      </c>
      <c r="G51" s="144" t="n">
        <v>86.7486395546878</v>
      </c>
      <c r="H51" s="144" t="n">
        <v>85.5273542973456</v>
      </c>
      <c r="I51" s="144" t="n">
        <v>97.9603705396087</v>
      </c>
      <c r="J51" s="144" t="n">
        <v>111.406970464836</v>
      </c>
      <c r="K51" s="144" t="n">
        <v>95.9664354255805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7.2853540106147</v>
      </c>
      <c r="D52" s="144" t="n">
        <v>117.856739564121</v>
      </c>
      <c r="E52" s="144" t="n">
        <v>115.914480370384</v>
      </c>
      <c r="F52" s="144" t="n">
        <v>93.6086121880529</v>
      </c>
      <c r="G52" s="144" t="n">
        <v>86.4832310761471</v>
      </c>
      <c r="H52" s="144" t="n">
        <v>85.3991794331313</v>
      </c>
      <c r="I52" s="144" t="n">
        <v>98.3814506718862</v>
      </c>
      <c r="J52" s="144" t="n">
        <v>108.175556141077</v>
      </c>
      <c r="K52" s="144" t="n">
        <v>93.9699627357248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61.458898412354</v>
      </c>
      <c r="D53" s="144" t="n">
        <v>117.63408195002</v>
      </c>
      <c r="E53" s="144" t="n">
        <v>115.460562004991</v>
      </c>
      <c r="F53" s="144" t="n">
        <v>93.1937362120719</v>
      </c>
      <c r="G53" s="144" t="n">
        <v>86.7889045604137</v>
      </c>
      <c r="H53" s="144" t="n">
        <v>86.3151423095006</v>
      </c>
      <c r="I53" s="144" t="n">
        <v>99.8517232649814</v>
      </c>
      <c r="J53" s="144" t="n">
        <v>108.393909804347</v>
      </c>
      <c r="K53" s="144" t="n">
        <v>94.79584825141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62.9093464511595</v>
      </c>
      <c r="D54" s="144" t="n">
        <v>120.555165144062</v>
      </c>
      <c r="E54" s="144" t="n">
        <v>118.654251581167</v>
      </c>
      <c r="F54" s="144" t="n">
        <v>94.0091356289529</v>
      </c>
      <c r="G54" s="144" t="n">
        <v>86.0576247364722</v>
      </c>
      <c r="H54" s="144" t="n">
        <v>84.7505270555165</v>
      </c>
      <c r="I54" s="144" t="n">
        <v>100.910049191848</v>
      </c>
      <c r="J54" s="144" t="n">
        <v>106.661981728742</v>
      </c>
      <c r="K54" s="144" t="n">
        <v>93.9212930428672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63.1348600508906</v>
      </c>
      <c r="D55" s="144" t="n">
        <v>122.395250212044</v>
      </c>
      <c r="E55" s="144" t="n">
        <v>120.648006785411</v>
      </c>
      <c r="F55" s="144" t="n">
        <v>91.1212892281595</v>
      </c>
      <c r="G55" s="144" t="n">
        <v>85.6284987277354</v>
      </c>
      <c r="H55" s="144" t="n">
        <v>83.6641221374046</v>
      </c>
      <c r="I55" s="144" t="n">
        <v>101.49957591179</v>
      </c>
      <c r="J55" s="144" t="n">
        <v>105.540288379983</v>
      </c>
      <c r="K55" s="144" t="n">
        <v>94.357930449533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63.2462311557789</v>
      </c>
      <c r="D56" s="144" t="n">
        <v>123.721943048576</v>
      </c>
      <c r="E56" s="144" t="n">
        <v>121.835845896147</v>
      </c>
      <c r="F56" s="144" t="n">
        <v>90.9547738693467</v>
      </c>
      <c r="G56" s="144" t="n">
        <v>84.5963149078727</v>
      </c>
      <c r="H56" s="144" t="n">
        <v>83.3400335008375</v>
      </c>
      <c r="I56" s="144" t="n">
        <v>102.988274706868</v>
      </c>
      <c r="J56" s="144" t="n">
        <v>105.386934673367</v>
      </c>
      <c r="K56" s="144" t="n">
        <v>94.5393634840871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62.7111317994414</v>
      </c>
      <c r="D57" s="144" t="n">
        <v>125.099747306823</v>
      </c>
      <c r="E57" s="144" t="n">
        <v>123.138050272643</v>
      </c>
      <c r="F57" s="144" t="n">
        <v>90.4275834552467</v>
      </c>
      <c r="G57" s="144" t="n">
        <v>83.8974597685862</v>
      </c>
      <c r="H57" s="144" t="n">
        <v>82.8767123287671</v>
      </c>
      <c r="I57" s="144" t="n">
        <v>103.055592499003</v>
      </c>
      <c r="J57" s="144" t="n">
        <v>104.46535443543</v>
      </c>
      <c r="K57" s="144" t="n">
        <v>94.7532916611252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61.8321365043811</v>
      </c>
      <c r="D58" s="144" t="n">
        <v>126.427959681138</v>
      </c>
      <c r="E58" s="144" t="n">
        <v>124.471309045392</v>
      </c>
      <c r="F58" s="144" t="n">
        <v>89.2021872323605</v>
      </c>
      <c r="G58" s="144" t="n">
        <v>82.9501284669609</v>
      </c>
      <c r="H58" s="144" t="n">
        <v>82.2386191448712</v>
      </c>
      <c r="I58" s="144" t="n">
        <v>102.269582976481</v>
      </c>
      <c r="J58" s="144" t="n">
        <v>104.087884577377</v>
      </c>
      <c r="K58" s="144" t="n">
        <v>94.9436721786679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62.4014336917563</v>
      </c>
      <c r="D59" s="144" t="n">
        <v>127.266210492017</v>
      </c>
      <c r="E59" s="144" t="n">
        <v>125.44477028348</v>
      </c>
      <c r="F59" s="144" t="n">
        <v>89.1039426523298</v>
      </c>
      <c r="G59" s="144" t="n">
        <v>82.7109807754969</v>
      </c>
      <c r="H59" s="144" t="n">
        <v>82.6946888237211</v>
      </c>
      <c r="I59" s="144" t="n">
        <v>101.495601173021</v>
      </c>
      <c r="J59" s="144" t="n">
        <v>102.942326490714</v>
      </c>
      <c r="K59" s="144" t="n">
        <v>95.40566959921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62.8057945060919</v>
      </c>
      <c r="D60" s="144" t="n">
        <v>130.075789069745</v>
      </c>
      <c r="E60" s="144" t="n">
        <v>128.086725720316</v>
      </c>
      <c r="F60" s="144" t="n">
        <v>88.6700137507595</v>
      </c>
      <c r="G60" s="144" t="n">
        <v>81.3181542003774</v>
      </c>
      <c r="H60" s="144" t="n">
        <v>82.4725784272969</v>
      </c>
      <c r="I60" s="144" t="n">
        <v>96.9204694445333</v>
      </c>
      <c r="J60" s="144" t="n">
        <v>103.085926257555</v>
      </c>
      <c r="K60" s="144" t="n">
        <v>94.4709155447539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61.7392399483643</v>
      </c>
      <c r="D61" s="144" t="n">
        <v>130.493372374925</v>
      </c>
      <c r="E61" s="144" t="n">
        <v>128.437391769781</v>
      </c>
      <c r="F61" s="144" t="n">
        <v>88.681086867542</v>
      </c>
      <c r="G61" s="144" t="n">
        <v>81.3072636252007</v>
      </c>
      <c r="H61" s="144" t="n">
        <v>83.1617392399484</v>
      </c>
      <c r="I61" s="144" t="n">
        <v>95.6928308302635</v>
      </c>
      <c r="J61" s="144" t="n">
        <v>103.016277825006</v>
      </c>
      <c r="K61" s="144" t="n">
        <v>94.052454267812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61.7037796204851</v>
      </c>
      <c r="D62" s="144" t="n">
        <v>130.606540575794</v>
      </c>
      <c r="E62" s="144" t="n">
        <v>128.870461815584</v>
      </c>
      <c r="F62" s="144" t="n">
        <v>89.0369266126277</v>
      </c>
      <c r="G62" s="144" t="n">
        <v>81.0025156060747</v>
      </c>
      <c r="H62" s="144" t="n">
        <v>82.9870492872449</v>
      </c>
      <c r="I62" s="144" t="n">
        <v>95.5899251529551</v>
      </c>
      <c r="J62" s="144" t="n">
        <v>103.335507313892</v>
      </c>
      <c r="K62" s="144" t="n">
        <v>94.319699369545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60.8074191968658</v>
      </c>
      <c r="D63" s="144" t="n">
        <v>131.50097943193</v>
      </c>
      <c r="E63" s="144" t="n">
        <v>129.658423114594</v>
      </c>
      <c r="F63" s="144" t="n">
        <v>89.4007100881489</v>
      </c>
      <c r="G63" s="144" t="n">
        <v>80.9347453476983</v>
      </c>
      <c r="H63" s="144" t="n">
        <v>83.3741429970617</v>
      </c>
      <c r="I63" s="144" t="n">
        <v>95.7761998041136</v>
      </c>
      <c r="J63" s="144" t="n">
        <v>103.259671890304</v>
      </c>
      <c r="K63" s="144" t="n">
        <v>94.0040401567091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9.3077557000275</v>
      </c>
      <c r="D64" s="144" t="n">
        <v>133.840002441779</v>
      </c>
      <c r="E64" s="144" t="n">
        <v>131.935414949791</v>
      </c>
      <c r="F64" s="144" t="n">
        <v>89.3752098403687</v>
      </c>
      <c r="G64" s="144" t="n">
        <v>79.8888990629674</v>
      </c>
      <c r="H64" s="144" t="n">
        <v>83.0571071025242</v>
      </c>
      <c r="I64" s="144" t="n">
        <v>94.6677654671428</v>
      </c>
      <c r="J64" s="144" t="n">
        <v>102.978970179776</v>
      </c>
      <c r="K64" s="144" t="n">
        <v>93.7887250862253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6.32</v>
      </c>
      <c r="C11" s="139" t="n">
        <v>9.69</v>
      </c>
      <c r="D11" s="139" t="n">
        <v>18.71</v>
      </c>
      <c r="E11" s="139" t="n">
        <v>18.49</v>
      </c>
      <c r="F11" s="139" t="n">
        <v>14.07</v>
      </c>
      <c r="G11" s="139" t="n">
        <v>14.07</v>
      </c>
      <c r="H11" s="139" t="n">
        <v>14.44</v>
      </c>
      <c r="I11" s="139" t="n">
        <v>14.42</v>
      </c>
      <c r="J11" s="139" t="n">
        <v>17.76</v>
      </c>
      <c r="K11" s="139" t="n">
        <v>16.15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7.79</v>
      </c>
      <c r="C12" s="139" t="n">
        <v>9.71</v>
      </c>
      <c r="D12" s="139" t="n">
        <v>20.51</v>
      </c>
      <c r="E12" s="139" t="n">
        <v>20.23</v>
      </c>
      <c r="F12" s="139" t="n">
        <v>15.01</v>
      </c>
      <c r="G12" s="139" t="n">
        <v>15.6</v>
      </c>
      <c r="H12" s="139" t="n">
        <v>15.94</v>
      </c>
      <c r="I12" s="139" t="n">
        <v>16.1</v>
      </c>
      <c r="J12" s="139" t="n">
        <v>19.04</v>
      </c>
      <c r="K12" s="139" t="n">
        <v>17.6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8.77</v>
      </c>
      <c r="C13" s="139" t="n">
        <v>10.65</v>
      </c>
      <c r="D13" s="139" t="n">
        <v>21.79</v>
      </c>
      <c r="E13" s="139" t="n">
        <v>21.48</v>
      </c>
      <c r="F13" s="139" t="n">
        <v>15.91</v>
      </c>
      <c r="G13" s="139" t="n">
        <v>16.45</v>
      </c>
      <c r="H13" s="139" t="n">
        <v>16.86</v>
      </c>
      <c r="I13" s="139" t="n">
        <v>17.19</v>
      </c>
      <c r="J13" s="139" t="n">
        <v>20.09</v>
      </c>
      <c r="K13" s="139" t="n">
        <v>18.5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9.37</v>
      </c>
      <c r="C14" s="139" t="n">
        <v>11.27</v>
      </c>
      <c r="D14" s="139" t="n">
        <v>22.75</v>
      </c>
      <c r="E14" s="139" t="n">
        <v>22.46</v>
      </c>
      <c r="F14" s="139" t="n">
        <v>16.57</v>
      </c>
      <c r="G14" s="139" t="n">
        <v>16.91</v>
      </c>
      <c r="H14" s="139" t="n">
        <v>17.23</v>
      </c>
      <c r="I14" s="139" t="n">
        <v>17.89</v>
      </c>
      <c r="J14" s="139" t="n">
        <v>20.56</v>
      </c>
      <c r="K14" s="139" t="n">
        <v>19.0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20.3</v>
      </c>
      <c r="C15" s="139" t="n">
        <v>11.85</v>
      </c>
      <c r="D15" s="139" t="n">
        <v>23.93</v>
      </c>
      <c r="E15" s="139" t="n">
        <v>23.67</v>
      </c>
      <c r="F15" s="139" t="n">
        <v>17.07</v>
      </c>
      <c r="G15" s="139" t="n">
        <v>17.71</v>
      </c>
      <c r="H15" s="139" t="n">
        <v>17.9</v>
      </c>
      <c r="I15" s="139" t="n">
        <v>18.82</v>
      </c>
      <c r="J15" s="139" t="n">
        <v>21.26</v>
      </c>
      <c r="K15" s="139" t="n">
        <v>20.1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20.86</v>
      </c>
      <c r="C16" s="139" t="n">
        <v>12.04</v>
      </c>
      <c r="D16" s="139" t="n">
        <v>25.06</v>
      </c>
      <c r="E16" s="139" t="n">
        <v>24.79</v>
      </c>
      <c r="F16" s="139" t="n">
        <v>17.71</v>
      </c>
      <c r="G16" s="139" t="n">
        <v>17.95</v>
      </c>
      <c r="H16" s="139" t="n">
        <v>18.38</v>
      </c>
      <c r="I16" s="139" t="n">
        <v>19.24</v>
      </c>
      <c r="J16" s="139" t="n">
        <v>21.69</v>
      </c>
      <c r="K16" s="139" t="n">
        <v>20.5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21.2</v>
      </c>
      <c r="C17" s="139" t="n">
        <v>12.16</v>
      </c>
      <c r="D17" s="139" t="n">
        <v>25.56</v>
      </c>
      <c r="E17" s="139" t="n">
        <v>25.27</v>
      </c>
      <c r="F17" s="139" t="n">
        <v>17.56</v>
      </c>
      <c r="G17" s="139" t="n">
        <v>18.19</v>
      </c>
      <c r="H17" s="139" t="n">
        <v>18.72</v>
      </c>
      <c r="I17" s="139" t="n">
        <v>19.41</v>
      </c>
      <c r="J17" s="139" t="n">
        <v>22.06</v>
      </c>
      <c r="K17" s="139" t="n">
        <v>21.0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21.49</v>
      </c>
      <c r="C18" s="139" t="n">
        <v>12.28</v>
      </c>
      <c r="D18" s="139" t="n">
        <v>25.93</v>
      </c>
      <c r="E18" s="139" t="n">
        <v>25.63</v>
      </c>
      <c r="F18" s="139" t="n">
        <v>17.45</v>
      </c>
      <c r="G18" s="139" t="n">
        <v>18.31</v>
      </c>
      <c r="H18" s="139" t="n">
        <v>18.88</v>
      </c>
      <c r="I18" s="139" t="n">
        <v>19.63</v>
      </c>
      <c r="J18" s="139" t="n">
        <v>22.32</v>
      </c>
      <c r="K18" s="139" t="n">
        <v>21.41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21.91</v>
      </c>
      <c r="C19" s="139" t="n">
        <v>12.57</v>
      </c>
      <c r="D19" s="139" t="n">
        <v>26.48</v>
      </c>
      <c r="E19" s="139" t="n">
        <v>26.22</v>
      </c>
      <c r="F19" s="139" t="n">
        <v>17.51</v>
      </c>
      <c r="G19" s="139" t="n">
        <v>18.68</v>
      </c>
      <c r="H19" s="139" t="n">
        <v>19.33</v>
      </c>
      <c r="I19" s="139" t="n">
        <v>20.03</v>
      </c>
      <c r="J19" s="139" t="n">
        <v>22.68</v>
      </c>
      <c r="K19" s="139" t="n">
        <v>21.9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22.64</v>
      </c>
      <c r="C20" s="139" t="n">
        <v>12.89</v>
      </c>
      <c r="D20" s="139" t="n">
        <v>27.9</v>
      </c>
      <c r="E20" s="139" t="n">
        <v>27.58</v>
      </c>
      <c r="F20" s="139" t="n">
        <v>18.09</v>
      </c>
      <c r="G20" s="139" t="n">
        <v>18.95</v>
      </c>
      <c r="H20" s="139" t="n">
        <v>19.82</v>
      </c>
      <c r="I20" s="139" t="n">
        <v>19.88</v>
      </c>
      <c r="J20" s="139" t="n">
        <v>23.45</v>
      </c>
      <c r="K20" s="139" t="n">
        <v>22.4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23.19</v>
      </c>
      <c r="C21" s="139" t="n">
        <v>13.05</v>
      </c>
      <c r="D21" s="139" t="n">
        <v>28.79</v>
      </c>
      <c r="E21" s="139" t="n">
        <v>28.43</v>
      </c>
      <c r="F21" s="139" t="n">
        <v>18.6</v>
      </c>
      <c r="G21" s="139" t="n">
        <v>19.38</v>
      </c>
      <c r="H21" s="139" t="n">
        <v>20.4</v>
      </c>
      <c r="I21" s="139" t="n">
        <v>20.22</v>
      </c>
      <c r="J21" s="139" t="n">
        <v>23.77</v>
      </c>
      <c r="K21" s="139" t="n">
        <v>22.86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23.68</v>
      </c>
      <c r="C22" s="139" t="n">
        <v>13.43</v>
      </c>
      <c r="D22" s="139" t="n">
        <v>29.43</v>
      </c>
      <c r="E22" s="139" t="n">
        <v>29.14</v>
      </c>
      <c r="F22" s="139" t="n">
        <v>19.13</v>
      </c>
      <c r="G22" s="139" t="n">
        <v>19.78</v>
      </c>
      <c r="H22" s="139" t="n">
        <v>20.8</v>
      </c>
      <c r="I22" s="139" t="n">
        <v>20.8</v>
      </c>
      <c r="J22" s="139" t="n">
        <v>24.27</v>
      </c>
      <c r="K22" s="139" t="n">
        <v>23.27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24.12</v>
      </c>
      <c r="C23" s="139" t="n">
        <v>13.63</v>
      </c>
      <c r="D23" s="139" t="n">
        <v>30.1</v>
      </c>
      <c r="E23" s="139" t="n">
        <v>29.78</v>
      </c>
      <c r="F23" s="139" t="n">
        <v>19.62</v>
      </c>
      <c r="G23" s="139" t="n">
        <v>20.23</v>
      </c>
      <c r="H23" s="139" t="n">
        <v>21.33</v>
      </c>
      <c r="I23" s="139" t="n">
        <v>21.32</v>
      </c>
      <c r="J23" s="139" t="n">
        <v>24.75</v>
      </c>
      <c r="K23" s="139" t="n">
        <v>23.49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24.13</v>
      </c>
      <c r="C24" s="139" t="n">
        <v>13.5</v>
      </c>
      <c r="D24" s="139" t="n">
        <v>30.28</v>
      </c>
      <c r="E24" s="139" t="n">
        <v>29.94</v>
      </c>
      <c r="F24" s="139" t="n">
        <v>19.51</v>
      </c>
      <c r="G24" s="139" t="n">
        <v>20.09</v>
      </c>
      <c r="H24" s="139" t="n">
        <v>21.32</v>
      </c>
      <c r="I24" s="139" t="n">
        <v>21.09</v>
      </c>
      <c r="J24" s="139" t="n">
        <v>25.09</v>
      </c>
      <c r="K24" s="139" t="n">
        <v>23.3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s="30" customFormat="true" ht="30" hidden="false" customHeight="true" outlineLevel="0" collapsed="false">
      <c r="A25" s="137"/>
      <c r="B25" s="41" t="s">
        <v>569</v>
      </c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1.1" hidden="false" customHeight="true" outlineLevel="0" collapsed="false">
      <c r="A26" s="160" t="n">
        <v>1992</v>
      </c>
      <c r="B26" s="158" t="n">
        <v>9.00735294117648</v>
      </c>
      <c r="C26" s="158" t="n">
        <v>0.206398348813224</v>
      </c>
      <c r="D26" s="158" t="n">
        <v>9.6205237840727</v>
      </c>
      <c r="E26" s="158" t="n">
        <v>9.41049215792322</v>
      </c>
      <c r="F26" s="158" t="n">
        <v>6.68088130774697</v>
      </c>
      <c r="G26" s="158" t="n">
        <v>10.8742004264392</v>
      </c>
      <c r="H26" s="158" t="n">
        <v>10.387811634349</v>
      </c>
      <c r="I26" s="158" t="n">
        <v>11.6504854368932</v>
      </c>
      <c r="J26" s="158" t="n">
        <v>7.20720720720721</v>
      </c>
      <c r="K26" s="158" t="n">
        <v>8.97832817337462</v>
      </c>
      <c r="L26" s="30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11.1" hidden="false" customHeight="true" outlineLevel="0" collapsed="false">
      <c r="A27" s="160" t="n">
        <v>1993</v>
      </c>
      <c r="B27" s="158" t="n">
        <v>5.50871275997751</v>
      </c>
      <c r="C27" s="158" t="n">
        <v>9.68074150360452</v>
      </c>
      <c r="D27" s="158" t="n">
        <v>6.24085811799122</v>
      </c>
      <c r="E27" s="158" t="n">
        <v>6.17894216510133</v>
      </c>
      <c r="F27" s="158" t="n">
        <v>5.99600266489007</v>
      </c>
      <c r="G27" s="158" t="n">
        <v>5.44871794871796</v>
      </c>
      <c r="H27" s="158" t="n">
        <v>5.77164366373901</v>
      </c>
      <c r="I27" s="158" t="n">
        <v>6.77018633540372</v>
      </c>
      <c r="J27" s="158" t="n">
        <v>5.51470588235294</v>
      </c>
      <c r="K27" s="158" t="n">
        <v>5.45454545454544</v>
      </c>
      <c r="L27" s="30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1.1" hidden="false" customHeight="true" outlineLevel="0" collapsed="false">
      <c r="A28" s="160" t="n">
        <v>1994</v>
      </c>
      <c r="B28" s="158" t="n">
        <v>3.19659030367609</v>
      </c>
      <c r="C28" s="158" t="n">
        <v>5.82159624413146</v>
      </c>
      <c r="D28" s="158" t="n">
        <v>4.40569068379992</v>
      </c>
      <c r="E28" s="158" t="n">
        <v>4.56238361266294</v>
      </c>
      <c r="F28" s="158" t="n">
        <v>4.14833438089252</v>
      </c>
      <c r="G28" s="158" t="n">
        <v>2.79635258358664</v>
      </c>
      <c r="H28" s="158" t="n">
        <v>2.19454329774615</v>
      </c>
      <c r="I28" s="158" t="n">
        <v>4.07213496218732</v>
      </c>
      <c r="J28" s="158" t="n">
        <v>2.33947237431558</v>
      </c>
      <c r="K28" s="158" t="n">
        <v>2.85560344827587</v>
      </c>
      <c r="L28" s="30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8" hidden="false" customHeight="true" outlineLevel="0" collapsed="false">
      <c r="A29" s="160" t="n">
        <v>1995</v>
      </c>
      <c r="B29" s="158" t="n">
        <v>4.80123902942695</v>
      </c>
      <c r="C29" s="158" t="n">
        <v>5.1464063886424</v>
      </c>
      <c r="D29" s="158" t="n">
        <v>5.18681318681318</v>
      </c>
      <c r="E29" s="158" t="n">
        <v>5.38735529830812</v>
      </c>
      <c r="F29" s="158" t="n">
        <v>3.01750150875075</v>
      </c>
      <c r="G29" s="158" t="n">
        <v>4.73092844470729</v>
      </c>
      <c r="H29" s="158" t="n">
        <v>3.88856645385954</v>
      </c>
      <c r="I29" s="158" t="n">
        <v>5.19843487982112</v>
      </c>
      <c r="J29" s="158" t="n">
        <v>3.4046692607004</v>
      </c>
      <c r="K29" s="158" t="n">
        <v>5.55264536406494</v>
      </c>
      <c r="L29" s="30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1.1" hidden="false" customHeight="true" outlineLevel="0" collapsed="false">
      <c r="A30" s="160" t="n">
        <v>1996</v>
      </c>
      <c r="B30" s="158" t="n">
        <v>2.75862068965516</v>
      </c>
      <c r="C30" s="158" t="n">
        <v>1.60337552742615</v>
      </c>
      <c r="D30" s="158" t="n">
        <v>4.72210614291684</v>
      </c>
      <c r="E30" s="158" t="n">
        <v>4.73172792564427</v>
      </c>
      <c r="F30" s="158" t="n">
        <v>3.74926772114821</v>
      </c>
      <c r="G30" s="158" t="n">
        <v>1.35516657255788</v>
      </c>
      <c r="H30" s="158" t="n">
        <v>2.68156424581005</v>
      </c>
      <c r="I30" s="158" t="n">
        <v>2.23166843783208</v>
      </c>
      <c r="J30" s="158" t="n">
        <v>2.02257761053622</v>
      </c>
      <c r="K30" s="158" t="n">
        <v>2.03473945409429</v>
      </c>
      <c r="L30" s="30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1.1" hidden="false" customHeight="true" outlineLevel="0" collapsed="false">
      <c r="A31" s="160" t="n">
        <v>1997</v>
      </c>
      <c r="B31" s="158" t="n">
        <v>1.62991371045062</v>
      </c>
      <c r="C31" s="158" t="n">
        <v>0.996677740863802</v>
      </c>
      <c r="D31" s="158" t="n">
        <v>1.99521149241819</v>
      </c>
      <c r="E31" s="158" t="n">
        <v>1.93626462283179</v>
      </c>
      <c r="F31" s="158" t="n">
        <v>-0.846979107848682</v>
      </c>
      <c r="G31" s="158" t="n">
        <v>1.33704735376045</v>
      </c>
      <c r="H31" s="158" t="n">
        <v>1.84983677910773</v>
      </c>
      <c r="I31" s="158" t="n">
        <v>0.883575883575887</v>
      </c>
      <c r="J31" s="158" t="n">
        <v>1.70585523282618</v>
      </c>
      <c r="K31" s="158" t="n">
        <v>2.18871595330741</v>
      </c>
      <c r="L31" s="30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</row>
    <row r="32" customFormat="false" ht="11.1" hidden="false" customHeight="true" outlineLevel="0" collapsed="false">
      <c r="A32" s="160" t="n">
        <v>1998</v>
      </c>
      <c r="B32" s="158" t="n">
        <v>1.36792452830188</v>
      </c>
      <c r="C32" s="158" t="n">
        <v>0.986842105263136</v>
      </c>
      <c r="D32" s="158" t="n">
        <v>1.44757433489828</v>
      </c>
      <c r="E32" s="158" t="n">
        <v>1.42461416699643</v>
      </c>
      <c r="F32" s="158" t="n">
        <v>-0.626423690205016</v>
      </c>
      <c r="G32" s="158" t="n">
        <v>0.659703133589872</v>
      </c>
      <c r="H32" s="158" t="n">
        <v>0.854700854700852</v>
      </c>
      <c r="I32" s="158" t="n">
        <v>1.1334363730036</v>
      </c>
      <c r="J32" s="158" t="n">
        <v>1.17860380779693</v>
      </c>
      <c r="K32" s="158" t="n">
        <v>1.9038553069966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9</v>
      </c>
      <c r="B33" s="158" t="n">
        <v>1.95439739413681</v>
      </c>
      <c r="C33" s="158" t="n">
        <v>2.36156351791533</v>
      </c>
      <c r="D33" s="158" t="n">
        <v>2.1210952564597</v>
      </c>
      <c r="E33" s="158" t="n">
        <v>2.30198985563791</v>
      </c>
      <c r="F33" s="158" t="n">
        <v>0.343839541547283</v>
      </c>
      <c r="G33" s="158" t="n">
        <v>2.02075368651012</v>
      </c>
      <c r="H33" s="158" t="n">
        <v>2.38347457627117</v>
      </c>
      <c r="I33" s="158" t="n">
        <v>2.03769740193582</v>
      </c>
      <c r="J33" s="158" t="n">
        <v>1.61290322580645</v>
      </c>
      <c r="K33" s="158" t="n">
        <v>2.47547874824849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8" hidden="false" customHeight="true" outlineLevel="0" collapsed="false">
      <c r="A34" s="160" t="n">
        <v>2000</v>
      </c>
      <c r="B34" s="158" t="n">
        <v>3.33181195801005</v>
      </c>
      <c r="C34" s="158" t="n">
        <v>2.54574383452666</v>
      </c>
      <c r="D34" s="158" t="n">
        <v>5.36253776435045</v>
      </c>
      <c r="E34" s="158" t="n">
        <v>5.18688024408849</v>
      </c>
      <c r="F34" s="158" t="n">
        <v>3.31239291833236</v>
      </c>
      <c r="G34" s="158" t="n">
        <v>1.44539614561027</v>
      </c>
      <c r="H34" s="158" t="n">
        <v>2.53491981376099</v>
      </c>
      <c r="I34" s="158" t="n">
        <v>-0.748876684972558</v>
      </c>
      <c r="J34" s="158" t="n">
        <v>3.39506172839505</v>
      </c>
      <c r="K34" s="158" t="n">
        <v>2.27894257064722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1.1" hidden="false" customHeight="true" outlineLevel="0" collapsed="false">
      <c r="A35" s="160" t="n">
        <v>2001</v>
      </c>
      <c r="B35" s="158" t="n">
        <v>2.42932862190813</v>
      </c>
      <c r="C35" s="158" t="n">
        <v>1.2412723041117</v>
      </c>
      <c r="D35" s="158" t="n">
        <v>3.1899641577061</v>
      </c>
      <c r="E35" s="158" t="n">
        <v>3.0819434372734</v>
      </c>
      <c r="F35" s="158" t="n">
        <v>2.81923714759536</v>
      </c>
      <c r="G35" s="158" t="n">
        <v>2.26912928759894</v>
      </c>
      <c r="H35" s="158" t="n">
        <v>2.9263370332997</v>
      </c>
      <c r="I35" s="158" t="n">
        <v>1.71026156941649</v>
      </c>
      <c r="J35" s="158" t="n">
        <v>1.36460554371003</v>
      </c>
      <c r="K35" s="158" t="n">
        <v>1.871657754010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2002</v>
      </c>
      <c r="B36" s="158" t="n">
        <v>2.11297973264337</v>
      </c>
      <c r="C36" s="158" t="n">
        <v>2.91187739463601</v>
      </c>
      <c r="D36" s="158" t="n">
        <v>2.22299409517193</v>
      </c>
      <c r="E36" s="158" t="n">
        <v>2.49736194161099</v>
      </c>
      <c r="F36" s="158" t="n">
        <v>2.84946236559138</v>
      </c>
      <c r="G36" s="158" t="n">
        <v>2.06398348813211</v>
      </c>
      <c r="H36" s="158" t="n">
        <v>1.96078431372551</v>
      </c>
      <c r="I36" s="158" t="n">
        <v>2.86844708209695</v>
      </c>
      <c r="J36" s="158" t="n">
        <v>2.10349179638199</v>
      </c>
      <c r="K36" s="158" t="n">
        <v>1.79352580927383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2003</v>
      </c>
      <c r="B37" s="158" t="n">
        <v>1.85810810810811</v>
      </c>
      <c r="C37" s="158" t="n">
        <v>1.48920327624722</v>
      </c>
      <c r="D37" s="158" t="n">
        <v>2.27658851512062</v>
      </c>
      <c r="E37" s="158" t="n">
        <v>2.19629375428964</v>
      </c>
      <c r="F37" s="158" t="n">
        <v>2.56142185049661</v>
      </c>
      <c r="G37" s="158" t="n">
        <v>2.27502527805865</v>
      </c>
      <c r="H37" s="158" t="n">
        <v>2.54807692307691</v>
      </c>
      <c r="I37" s="158" t="n">
        <v>2.49999999999999</v>
      </c>
      <c r="J37" s="158" t="n">
        <v>1.97775030902349</v>
      </c>
      <c r="K37" s="158" t="n">
        <v>0.94542329179199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2004</v>
      </c>
      <c r="B38" s="158" t="n">
        <v>0.0414593698175594</v>
      </c>
      <c r="C38" s="158" t="n">
        <v>-0.953778429933976</v>
      </c>
      <c r="D38" s="158" t="n">
        <v>0.598006644518279</v>
      </c>
      <c r="E38" s="158" t="n">
        <v>0.537273337810618</v>
      </c>
      <c r="F38" s="158" t="n">
        <v>-0.560652395514779</v>
      </c>
      <c r="G38" s="158" t="n">
        <v>-0.692041522491351</v>
      </c>
      <c r="H38" s="158" t="n">
        <v>-0.0468823253633275</v>
      </c>
      <c r="I38" s="158" t="n">
        <v>-1.07879924953096</v>
      </c>
      <c r="J38" s="158" t="n">
        <v>1.37373737373738</v>
      </c>
      <c r="K38" s="158" t="n">
        <v>-0.55342699020859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" hidden="true" customHeight="true" outlineLevel="0" collapsed="false">
      <c r="A39" s="91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30"/>
    </row>
    <row r="40" customFormat="false" ht="12" hidden="true" customHeight="true" outlineLevel="0" collapsed="false">
      <c r="A40" s="91"/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30"/>
    </row>
    <row r="41" customFormat="false" ht="12" hidden="true" customHeight="true" outlineLevel="0" collapsed="false">
      <c r="A41" s="91"/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30"/>
    </row>
    <row r="42" customFormat="false" ht="12" hidden="true" customHeight="true" outlineLevel="0" collapsed="false">
      <c r="A42" s="91"/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30"/>
    </row>
    <row r="43" customFormat="false" ht="12" hidden="true" customHeight="true" outlineLevel="0" collapsed="false">
      <c r="A43" s="91"/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30"/>
    </row>
    <row r="44" s="30" customFormat="true" ht="30" hidden="false" customHeight="true" outlineLevel="0" collapsed="false">
      <c r="A44" s="137"/>
      <c r="B44" s="41" t="s">
        <v>750</v>
      </c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1.1" hidden="false" customHeight="true" outlineLevel="0" collapsed="false">
      <c r="A45" s="160" t="n">
        <v>1991</v>
      </c>
      <c r="B45" s="174" t="n">
        <v>100</v>
      </c>
      <c r="C45" s="158" t="n">
        <v>59.375</v>
      </c>
      <c r="D45" s="158" t="n">
        <v>114.644607843137</v>
      </c>
      <c r="E45" s="158" t="n">
        <v>113.296568627451</v>
      </c>
      <c r="F45" s="158" t="n">
        <v>86.2132352941177</v>
      </c>
      <c r="G45" s="158" t="n">
        <v>86.2132352941177</v>
      </c>
      <c r="H45" s="158" t="n">
        <v>88.4803921568627</v>
      </c>
      <c r="I45" s="158" t="n">
        <v>88.3578431372549</v>
      </c>
      <c r="J45" s="158" t="n">
        <v>108.823529411765</v>
      </c>
      <c r="K45" s="158" t="n">
        <v>98.9583333333333</v>
      </c>
      <c r="L45" s="30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1.1" hidden="false" customHeight="true" outlineLevel="0" collapsed="false">
      <c r="A46" s="160" t="n">
        <v>1992</v>
      </c>
      <c r="B46" s="174" t="n">
        <v>100</v>
      </c>
      <c r="C46" s="158" t="n">
        <v>54.5812254075323</v>
      </c>
      <c r="D46" s="158" t="n">
        <v>115.289488476672</v>
      </c>
      <c r="E46" s="158" t="n">
        <v>113.71557054525</v>
      </c>
      <c r="F46" s="158" t="n">
        <v>84.3732433951658</v>
      </c>
      <c r="G46" s="158" t="n">
        <v>87.6897133220911</v>
      </c>
      <c r="H46" s="158" t="n">
        <v>89.6008993816751</v>
      </c>
      <c r="I46" s="158" t="n">
        <v>90.5002810567735</v>
      </c>
      <c r="J46" s="158" t="n">
        <v>107.026419336706</v>
      </c>
      <c r="K46" s="158" t="n">
        <v>98.9319842608207</v>
      </c>
      <c r="L46" s="30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1.1" hidden="false" customHeight="true" outlineLevel="0" collapsed="false">
      <c r="A47" s="160" t="n">
        <v>1993</v>
      </c>
      <c r="B47" s="174" t="n">
        <v>100</v>
      </c>
      <c r="C47" s="158" t="n">
        <v>56.7394778902504</v>
      </c>
      <c r="D47" s="158" t="n">
        <v>116.089504528503</v>
      </c>
      <c r="E47" s="158" t="n">
        <v>114.437932871604</v>
      </c>
      <c r="F47" s="158" t="n">
        <v>84.7629195524774</v>
      </c>
      <c r="G47" s="158" t="n">
        <v>87.6398508257858</v>
      </c>
      <c r="H47" s="158" t="n">
        <v>89.8241875332978</v>
      </c>
      <c r="I47" s="158" t="n">
        <v>91.5823122003197</v>
      </c>
      <c r="J47" s="158" t="n">
        <v>107.032498668087</v>
      </c>
      <c r="K47" s="158" t="n">
        <v>98.8811933937134</v>
      </c>
      <c r="L47" s="30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1.1" hidden="false" customHeight="true" outlineLevel="0" collapsed="false">
      <c r="A48" s="160" t="n">
        <v>1994</v>
      </c>
      <c r="B48" s="174" t="n">
        <v>100</v>
      </c>
      <c r="C48" s="158" t="n">
        <v>58.182756840475</v>
      </c>
      <c r="D48" s="158" t="n">
        <v>117.44966442953</v>
      </c>
      <c r="E48" s="158" t="n">
        <v>115.952503871967</v>
      </c>
      <c r="F48" s="158" t="n">
        <v>85.5446566855963</v>
      </c>
      <c r="G48" s="158" t="n">
        <v>87.2999483737739</v>
      </c>
      <c r="H48" s="158" t="n">
        <v>88.9519876097057</v>
      </c>
      <c r="I48" s="158" t="n">
        <v>92.3593185338152</v>
      </c>
      <c r="J48" s="158" t="n">
        <v>106.143520908622</v>
      </c>
      <c r="K48" s="158" t="n">
        <v>98.5544656685596</v>
      </c>
      <c r="L48" s="30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8" hidden="false" customHeight="true" outlineLevel="0" collapsed="false">
      <c r="A49" s="160" t="n">
        <v>1995</v>
      </c>
      <c r="B49" s="174" t="n">
        <v>100</v>
      </c>
      <c r="C49" s="158" t="n">
        <v>58.3743842364532</v>
      </c>
      <c r="D49" s="158" t="n">
        <v>117.881773399015</v>
      </c>
      <c r="E49" s="158" t="n">
        <v>116.600985221675</v>
      </c>
      <c r="F49" s="158" t="n">
        <v>84.0886699507389</v>
      </c>
      <c r="G49" s="158" t="n">
        <v>87.2413793103448</v>
      </c>
      <c r="H49" s="158" t="n">
        <v>88.1773399014778</v>
      </c>
      <c r="I49" s="158" t="n">
        <v>92.7093596059113</v>
      </c>
      <c r="J49" s="158" t="n">
        <v>104.729064039409</v>
      </c>
      <c r="K49" s="158" t="n">
        <v>99.2610837438424</v>
      </c>
      <c r="L49" s="30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customFormat="false" ht="11.1" hidden="false" customHeight="true" outlineLevel="0" collapsed="false">
      <c r="A50" s="160" t="n">
        <v>1996</v>
      </c>
      <c r="B50" s="174" t="n">
        <v>100</v>
      </c>
      <c r="C50" s="158" t="n">
        <v>57.7181208053691</v>
      </c>
      <c r="D50" s="158" t="n">
        <v>120.134228187919</v>
      </c>
      <c r="E50" s="158" t="n">
        <v>118.839884947267</v>
      </c>
      <c r="F50" s="158" t="n">
        <v>84.8993288590604</v>
      </c>
      <c r="G50" s="158" t="n">
        <v>86.0498561840844</v>
      </c>
      <c r="H50" s="158" t="n">
        <v>88.111217641419</v>
      </c>
      <c r="I50" s="158" t="n">
        <v>92.2339405560882</v>
      </c>
      <c r="J50" s="158" t="n">
        <v>103.978906999041</v>
      </c>
      <c r="K50" s="158" t="n">
        <v>98.56184084372</v>
      </c>
      <c r="L50" s="30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11.1" hidden="false" customHeight="true" outlineLevel="0" collapsed="false">
      <c r="A51" s="160" t="n">
        <v>1997</v>
      </c>
      <c r="B51" s="174" t="n">
        <v>100</v>
      </c>
      <c r="C51" s="158" t="n">
        <v>57.3584905660377</v>
      </c>
      <c r="D51" s="158" t="n">
        <v>120.566037735849</v>
      </c>
      <c r="E51" s="158" t="n">
        <v>119.198113207547</v>
      </c>
      <c r="F51" s="158" t="n">
        <v>82.8301886792453</v>
      </c>
      <c r="G51" s="158" t="n">
        <v>85.8018867924529</v>
      </c>
      <c r="H51" s="158" t="n">
        <v>88.3018867924528</v>
      </c>
      <c r="I51" s="158" t="n">
        <v>91.5566037735849</v>
      </c>
      <c r="J51" s="158" t="n">
        <v>104.056603773585</v>
      </c>
      <c r="K51" s="158" t="n">
        <v>99.10377358490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8</v>
      </c>
      <c r="B52" s="174" t="n">
        <v>100</v>
      </c>
      <c r="C52" s="158" t="n">
        <v>57.1428571428571</v>
      </c>
      <c r="D52" s="158" t="n">
        <v>120.660772452303</v>
      </c>
      <c r="E52" s="158" t="n">
        <v>119.264774313634</v>
      </c>
      <c r="F52" s="158" t="n">
        <v>81.2005583992555</v>
      </c>
      <c r="G52" s="158" t="n">
        <v>85.202419730107</v>
      </c>
      <c r="H52" s="158" t="n">
        <v>87.8548161935784</v>
      </c>
      <c r="I52" s="158" t="n">
        <v>91.3448115402513</v>
      </c>
      <c r="J52" s="158" t="n">
        <v>103.862261516985</v>
      </c>
      <c r="K52" s="158" t="n">
        <v>99.6277338296882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9</v>
      </c>
      <c r="B53" s="174" t="n">
        <v>100</v>
      </c>
      <c r="C53" s="158" t="n">
        <v>57.371063441351</v>
      </c>
      <c r="D53" s="158" t="n">
        <v>120.858055682337</v>
      </c>
      <c r="E53" s="158" t="n">
        <v>119.671382930169</v>
      </c>
      <c r="F53" s="158" t="n">
        <v>79.9178457325422</v>
      </c>
      <c r="G53" s="158" t="n">
        <v>85.257873117298</v>
      </c>
      <c r="H53" s="158" t="n">
        <v>88.2245549977179</v>
      </c>
      <c r="I53" s="158" t="n">
        <v>91.4194431766317</v>
      </c>
      <c r="J53" s="158" t="n">
        <v>103.514376996805</v>
      </c>
      <c r="K53" s="158" t="n">
        <v>100.136923779096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8" hidden="false" customHeight="true" outlineLevel="0" collapsed="false">
      <c r="A54" s="160" t="n">
        <v>2000</v>
      </c>
      <c r="B54" s="174" t="n">
        <v>100</v>
      </c>
      <c r="C54" s="158" t="n">
        <v>56.934628975265</v>
      </c>
      <c r="D54" s="158" t="n">
        <v>123.233215547703</v>
      </c>
      <c r="E54" s="158" t="n">
        <v>121.819787985866</v>
      </c>
      <c r="F54" s="158" t="n">
        <v>79.9028268551237</v>
      </c>
      <c r="G54" s="158" t="n">
        <v>83.7014134275618</v>
      </c>
      <c r="H54" s="158" t="n">
        <v>87.5441696113074</v>
      </c>
      <c r="I54" s="158" t="n">
        <v>87.8091872791519</v>
      </c>
      <c r="J54" s="158" t="n">
        <v>103.577738515901</v>
      </c>
      <c r="K54" s="158" t="n">
        <v>99.116607773851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1.1" hidden="false" customHeight="true" outlineLevel="0" collapsed="false">
      <c r="A55" s="160" t="n">
        <v>2001</v>
      </c>
      <c r="B55" s="174" t="n">
        <v>100</v>
      </c>
      <c r="C55" s="158" t="n">
        <v>56.27425614489</v>
      </c>
      <c r="D55" s="158" t="n">
        <v>124.148339801639</v>
      </c>
      <c r="E55" s="158" t="n">
        <v>122.595946528676</v>
      </c>
      <c r="F55" s="158" t="n">
        <v>80.2069857697283</v>
      </c>
      <c r="G55" s="158" t="n">
        <v>83.5705045278137</v>
      </c>
      <c r="H55" s="158" t="n">
        <v>87.9689521345407</v>
      </c>
      <c r="I55" s="158" t="n">
        <v>87.1927554980595</v>
      </c>
      <c r="J55" s="158" t="n">
        <v>102.501078050884</v>
      </c>
      <c r="K55" s="158" t="n">
        <v>98.5769728331177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2002</v>
      </c>
      <c r="B56" s="174" t="n">
        <v>100</v>
      </c>
      <c r="C56" s="158" t="n">
        <v>56.714527027027</v>
      </c>
      <c r="D56" s="158" t="n">
        <v>124.282094594595</v>
      </c>
      <c r="E56" s="158" t="n">
        <v>123.057432432432</v>
      </c>
      <c r="F56" s="158" t="n">
        <v>80.785472972973</v>
      </c>
      <c r="G56" s="158" t="n">
        <v>83.5304054054054</v>
      </c>
      <c r="H56" s="158" t="n">
        <v>87.8378378378378</v>
      </c>
      <c r="I56" s="158" t="n">
        <v>87.8378378378378</v>
      </c>
      <c r="J56" s="158" t="n">
        <v>102.491554054054</v>
      </c>
      <c r="K56" s="158" t="n">
        <v>98.2685810810811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2003</v>
      </c>
      <c r="B57" s="174" t="n">
        <v>100</v>
      </c>
      <c r="C57" s="158" t="n">
        <v>56.5091210613599</v>
      </c>
      <c r="D57" s="158" t="n">
        <v>124.792703150912</v>
      </c>
      <c r="E57" s="158" t="n">
        <v>123.46600331675</v>
      </c>
      <c r="F57" s="158" t="n">
        <v>81.3432835820896</v>
      </c>
      <c r="G57" s="158" t="n">
        <v>83.8723051409619</v>
      </c>
      <c r="H57" s="158" t="n">
        <v>88.4328358208955</v>
      </c>
      <c r="I57" s="158" t="n">
        <v>88.391376451078</v>
      </c>
      <c r="J57" s="158" t="n">
        <v>102.611940298507</v>
      </c>
      <c r="K57" s="158" t="n">
        <v>97.388059701492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2004</v>
      </c>
      <c r="B58" s="174" t="n">
        <v>100</v>
      </c>
      <c r="C58" s="158" t="n">
        <v>55.9469539991712</v>
      </c>
      <c r="D58" s="158" t="n">
        <v>125.486945710734</v>
      </c>
      <c r="E58" s="158" t="n">
        <v>124.077911313717</v>
      </c>
      <c r="F58" s="158" t="n">
        <v>80.8537090758392</v>
      </c>
      <c r="G58" s="158" t="n">
        <v>83.2573559883962</v>
      </c>
      <c r="H58" s="158" t="n">
        <v>88.3547451305429</v>
      </c>
      <c r="I58" s="158" t="n">
        <v>87.4015748031496</v>
      </c>
      <c r="J58" s="158" t="n">
        <v>103.978450062163</v>
      </c>
      <c r="K58" s="158" t="n">
        <v>96.8089515126399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2.75" hidden="false" customHeight="false" outlineLevel="0" collapsed="false">
      <c r="A60" s="126" t="s">
        <v>753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1.1" hidden="false" customHeight="true" outlineLevel="0" collapsed="false">
      <c r="A61" s="30" t="s">
        <v>754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25:K25"/>
    <mergeCell ref="B44:K4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19691</v>
      </c>
      <c r="C11" s="145" t="n">
        <v>11442</v>
      </c>
      <c r="D11" s="145" t="n">
        <v>22368</v>
      </c>
      <c r="E11" s="145" t="n">
        <v>22213</v>
      </c>
      <c r="F11" s="145" t="n">
        <v>18593</v>
      </c>
      <c r="G11" s="145" t="n">
        <v>17305</v>
      </c>
      <c r="H11" s="145" t="n">
        <v>17342</v>
      </c>
      <c r="I11" s="145" t="n">
        <v>19007</v>
      </c>
      <c r="J11" s="145" t="n">
        <v>22145</v>
      </c>
      <c r="K11" s="145" t="n">
        <v>1873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1717</v>
      </c>
      <c r="C12" s="145" t="n">
        <v>12715</v>
      </c>
      <c r="D12" s="145" t="n">
        <v>25426</v>
      </c>
      <c r="E12" s="145" t="n">
        <v>25188</v>
      </c>
      <c r="F12" s="145" t="n">
        <v>20444</v>
      </c>
      <c r="G12" s="145" t="n">
        <v>19008</v>
      </c>
      <c r="H12" s="145" t="n">
        <v>19140</v>
      </c>
      <c r="I12" s="145" t="n">
        <v>21093</v>
      </c>
      <c r="J12" s="145" t="n">
        <v>23703</v>
      </c>
      <c r="K12" s="145" t="n">
        <v>20269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2650</v>
      </c>
      <c r="C13" s="145" t="n">
        <v>14165</v>
      </c>
      <c r="D13" s="145" t="n">
        <v>26584</v>
      </c>
      <c r="E13" s="145" t="n">
        <v>26269</v>
      </c>
      <c r="F13" s="145" t="n">
        <v>21184</v>
      </c>
      <c r="G13" s="145" t="n">
        <v>19833</v>
      </c>
      <c r="H13" s="145" t="n">
        <v>19952</v>
      </c>
      <c r="I13" s="145" t="n">
        <v>22240</v>
      </c>
      <c r="J13" s="145" t="n">
        <v>24717</v>
      </c>
      <c r="K13" s="145" t="n">
        <v>2128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3083</v>
      </c>
      <c r="C14" s="145" t="n">
        <v>14810</v>
      </c>
      <c r="D14" s="145" t="n">
        <v>27693</v>
      </c>
      <c r="E14" s="145" t="n">
        <v>27412</v>
      </c>
      <c r="F14" s="145" t="n">
        <v>21881</v>
      </c>
      <c r="G14" s="145" t="n">
        <v>20057</v>
      </c>
      <c r="H14" s="145" t="n">
        <v>20105</v>
      </c>
      <c r="I14" s="145" t="n">
        <v>22736</v>
      </c>
      <c r="J14" s="145" t="n">
        <v>24900</v>
      </c>
      <c r="K14" s="145" t="n">
        <v>2146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3807</v>
      </c>
      <c r="C15" s="145" t="n">
        <v>15343</v>
      </c>
      <c r="D15" s="145" t="n">
        <v>29011</v>
      </c>
      <c r="E15" s="145" t="n">
        <v>28717</v>
      </c>
      <c r="F15" s="145" t="n">
        <v>21925</v>
      </c>
      <c r="G15" s="145" t="n">
        <v>20414</v>
      </c>
      <c r="H15" s="145" t="n">
        <v>20493</v>
      </c>
      <c r="I15" s="145" t="n">
        <v>23280</v>
      </c>
      <c r="J15" s="145" t="n">
        <v>25510</v>
      </c>
      <c r="K15" s="145" t="n">
        <v>22316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4142</v>
      </c>
      <c r="C16" s="145" t="n">
        <v>15560</v>
      </c>
      <c r="D16" s="145" t="n">
        <v>29809</v>
      </c>
      <c r="E16" s="145" t="n">
        <v>29497</v>
      </c>
      <c r="F16" s="145" t="n">
        <v>21973</v>
      </c>
      <c r="G16" s="145" t="n">
        <v>20643</v>
      </c>
      <c r="H16" s="145" t="n">
        <v>20736</v>
      </c>
      <c r="I16" s="145" t="n">
        <v>23801</v>
      </c>
      <c r="J16" s="145" t="n">
        <v>25609</v>
      </c>
      <c r="K16" s="145" t="n">
        <v>22617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24185</v>
      </c>
      <c r="C17" s="145" t="n">
        <v>15464</v>
      </c>
      <c r="D17" s="145" t="n">
        <v>30195</v>
      </c>
      <c r="E17" s="145" t="n">
        <v>29867</v>
      </c>
      <c r="F17" s="145" t="n">
        <v>21930</v>
      </c>
      <c r="G17" s="145" t="n">
        <v>20504</v>
      </c>
      <c r="H17" s="145" t="n">
        <v>20668</v>
      </c>
      <c r="I17" s="145" t="n">
        <v>23723</v>
      </c>
      <c r="J17" s="145" t="n">
        <v>25446</v>
      </c>
      <c r="K17" s="145" t="n">
        <v>2269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24401</v>
      </c>
      <c r="C18" s="145" t="n">
        <v>15396</v>
      </c>
      <c r="D18" s="145" t="n">
        <v>30776</v>
      </c>
      <c r="E18" s="145" t="n">
        <v>30450</v>
      </c>
      <c r="F18" s="145" t="n">
        <v>21927</v>
      </c>
      <c r="G18" s="145" t="n">
        <v>20465</v>
      </c>
      <c r="H18" s="145" t="n">
        <v>20688</v>
      </c>
      <c r="I18" s="145" t="n">
        <v>23768</v>
      </c>
      <c r="J18" s="145" t="n">
        <v>25553</v>
      </c>
      <c r="K18" s="145" t="n">
        <v>22928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24750</v>
      </c>
      <c r="C19" s="145" t="n">
        <v>15735</v>
      </c>
      <c r="D19" s="145" t="n">
        <v>31376</v>
      </c>
      <c r="E19" s="145" t="n">
        <v>31068</v>
      </c>
      <c r="F19" s="145" t="n">
        <v>22423</v>
      </c>
      <c r="G19" s="145" t="n">
        <v>20677</v>
      </c>
      <c r="H19" s="145" t="n">
        <v>21094</v>
      </c>
      <c r="I19" s="145" t="n">
        <v>23887</v>
      </c>
      <c r="J19" s="145" t="n">
        <v>25700</v>
      </c>
      <c r="K19" s="145" t="n">
        <v>2334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25108</v>
      </c>
      <c r="C20" s="145" t="n">
        <v>16144</v>
      </c>
      <c r="D20" s="145" t="n">
        <v>32104</v>
      </c>
      <c r="E20" s="145" t="n">
        <v>31832</v>
      </c>
      <c r="F20" s="145" t="n">
        <v>22796</v>
      </c>
      <c r="G20" s="145" t="n">
        <v>20892</v>
      </c>
      <c r="H20" s="145" t="n">
        <v>21417</v>
      </c>
      <c r="I20" s="145" t="n">
        <v>24004</v>
      </c>
      <c r="J20" s="145" t="n">
        <v>25921</v>
      </c>
      <c r="K20" s="145" t="n">
        <v>23609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25563</v>
      </c>
      <c r="C21" s="145" t="n">
        <v>16152</v>
      </c>
      <c r="D21" s="145" t="n">
        <v>32823</v>
      </c>
      <c r="E21" s="145" t="n">
        <v>32552</v>
      </c>
      <c r="F21" s="145" t="n">
        <v>23193</v>
      </c>
      <c r="G21" s="145" t="n">
        <v>21236</v>
      </c>
      <c r="H21" s="145" t="n">
        <v>21866</v>
      </c>
      <c r="I21" s="145" t="n">
        <v>24306</v>
      </c>
      <c r="J21" s="145" t="n">
        <v>26445</v>
      </c>
      <c r="K21" s="145" t="n">
        <v>2390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25911</v>
      </c>
      <c r="C22" s="145" t="n">
        <v>16374</v>
      </c>
      <c r="D22" s="145" t="n">
        <v>33384</v>
      </c>
      <c r="E22" s="145" t="n">
        <v>33096</v>
      </c>
      <c r="F22" s="145" t="n">
        <v>23619</v>
      </c>
      <c r="G22" s="145" t="n">
        <v>21519</v>
      </c>
      <c r="H22" s="145" t="n">
        <v>22260</v>
      </c>
      <c r="I22" s="145" t="n">
        <v>24555</v>
      </c>
      <c r="J22" s="145" t="n">
        <v>26752</v>
      </c>
      <c r="K22" s="145" t="n">
        <v>24249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26214</v>
      </c>
      <c r="C23" s="145" t="n">
        <v>16333</v>
      </c>
      <c r="D23" s="145" t="n">
        <v>34180</v>
      </c>
      <c r="E23" s="145" t="n">
        <v>33897</v>
      </c>
      <c r="F23" s="145" t="n">
        <v>23941</v>
      </c>
      <c r="G23" s="145" t="n">
        <v>21693</v>
      </c>
      <c r="H23" s="145" t="n">
        <v>22525</v>
      </c>
      <c r="I23" s="145" t="n">
        <v>24916</v>
      </c>
      <c r="J23" s="145" t="n">
        <v>26959</v>
      </c>
      <c r="K23" s="145" t="n">
        <v>2442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26332</v>
      </c>
      <c r="C24" s="145" t="n">
        <v>15974</v>
      </c>
      <c r="D24" s="145" t="n">
        <v>34955</v>
      </c>
      <c r="E24" s="145" t="n">
        <v>34654</v>
      </c>
      <c r="F24" s="145" t="n">
        <v>24032</v>
      </c>
      <c r="G24" s="145" t="n">
        <v>21494</v>
      </c>
      <c r="H24" s="145" t="n">
        <v>22520</v>
      </c>
      <c r="I24" s="145" t="n">
        <v>24756</v>
      </c>
      <c r="J24" s="145" t="n">
        <v>27057</v>
      </c>
      <c r="K24" s="145" t="n">
        <v>2446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0.2889645015489</v>
      </c>
      <c r="C32" s="158" t="n">
        <v>11.1256773291383</v>
      </c>
      <c r="D32" s="158" t="n">
        <v>13.6713161659514</v>
      </c>
      <c r="E32" s="158" t="n">
        <v>13.3930581191194</v>
      </c>
      <c r="F32" s="158" t="n">
        <v>9.95535954391438</v>
      </c>
      <c r="G32" s="158" t="n">
        <v>9.84108639121641</v>
      </c>
      <c r="H32" s="158" t="n">
        <v>10.3678929765886</v>
      </c>
      <c r="I32" s="158" t="n">
        <v>10.9749039827432</v>
      </c>
      <c r="J32" s="158" t="n">
        <v>7.03544818243395</v>
      </c>
      <c r="K32" s="158" t="n">
        <v>8.1936585886623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58" t="n">
        <v>4.29617350462772</v>
      </c>
      <c r="C33" s="158" t="n">
        <v>11.4038537160834</v>
      </c>
      <c r="D33" s="158" t="n">
        <v>4.55439314087943</v>
      </c>
      <c r="E33" s="158" t="n">
        <v>4.29172621883436</v>
      </c>
      <c r="F33" s="158" t="n">
        <v>3.6196439053023</v>
      </c>
      <c r="G33" s="158" t="n">
        <v>4.34027777777777</v>
      </c>
      <c r="H33" s="158" t="n">
        <v>4.24242424242425</v>
      </c>
      <c r="I33" s="158" t="n">
        <v>5.4378229744465</v>
      </c>
      <c r="J33" s="158" t="n">
        <v>4.27793950132896</v>
      </c>
      <c r="K33" s="158" t="n">
        <v>5.01751443090434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58" t="n">
        <v>1.91169977924946</v>
      </c>
      <c r="C34" s="158" t="n">
        <v>4.5534768796329</v>
      </c>
      <c r="D34" s="158" t="n">
        <v>4.17168221486608</v>
      </c>
      <c r="E34" s="158" t="n">
        <v>4.35113632037762</v>
      </c>
      <c r="F34" s="158" t="n">
        <v>3.29021903323263</v>
      </c>
      <c r="G34" s="158" t="n">
        <v>1.12943074673524</v>
      </c>
      <c r="H34" s="158" t="n">
        <v>0.766840417000793</v>
      </c>
      <c r="I34" s="158" t="n">
        <v>2.23021582733813</v>
      </c>
      <c r="J34" s="158" t="n">
        <v>0.74038111421288</v>
      </c>
      <c r="K34" s="158" t="n">
        <v>0.859720003758341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58" t="n">
        <v>3.13650738638825</v>
      </c>
      <c r="C35" s="158" t="n">
        <v>3.59891964888588</v>
      </c>
      <c r="D35" s="158" t="n">
        <v>4.75932546130791</v>
      </c>
      <c r="E35" s="158" t="n">
        <v>4.7606887494528</v>
      </c>
      <c r="F35" s="158" t="n">
        <v>0.201087701658963</v>
      </c>
      <c r="G35" s="158" t="n">
        <v>1.77992720745874</v>
      </c>
      <c r="H35" s="158" t="n">
        <v>1.92986819199203</v>
      </c>
      <c r="I35" s="158" t="n">
        <v>2.39268121041521</v>
      </c>
      <c r="J35" s="158" t="n">
        <v>2.44979919678714</v>
      </c>
      <c r="K35" s="158" t="n">
        <v>3.94522334528855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58" t="n">
        <v>1.40714915781072</v>
      </c>
      <c r="C36" s="158" t="n">
        <v>1.41432575115688</v>
      </c>
      <c r="D36" s="158" t="n">
        <v>2.75068077625728</v>
      </c>
      <c r="E36" s="158" t="n">
        <v>2.71616115889543</v>
      </c>
      <c r="F36" s="158" t="n">
        <v>0.218928164196129</v>
      </c>
      <c r="G36" s="158" t="n">
        <v>1.12177917115706</v>
      </c>
      <c r="H36" s="158" t="n">
        <v>1.18577075098814</v>
      </c>
      <c r="I36" s="158" t="n">
        <v>2.23797250859106</v>
      </c>
      <c r="J36" s="158" t="n">
        <v>0.38808310466483</v>
      </c>
      <c r="K36" s="158" t="n">
        <v>1.348808030112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58" t="n">
        <v>0.178112832408246</v>
      </c>
      <c r="C37" s="158" t="n">
        <v>-0.616966580976865</v>
      </c>
      <c r="D37" s="158" t="n">
        <v>1.29491093293971</v>
      </c>
      <c r="E37" s="158" t="n">
        <v>1.25436485066277</v>
      </c>
      <c r="F37" s="158" t="n">
        <v>-0.19569471624267</v>
      </c>
      <c r="G37" s="158" t="n">
        <v>-0.673351741510444</v>
      </c>
      <c r="H37" s="158" t="n">
        <v>-0.32793209876543</v>
      </c>
      <c r="I37" s="158" t="n">
        <v>-0.327717322801561</v>
      </c>
      <c r="J37" s="158" t="n">
        <v>-0.636494982232804</v>
      </c>
      <c r="K37" s="158" t="n">
        <v>0.32718751381703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58" t="n">
        <v>0.893115567500516</v>
      </c>
      <c r="C38" s="158" t="n">
        <v>-0.439730988101388</v>
      </c>
      <c r="D38" s="158" t="n">
        <v>1.92415962907766</v>
      </c>
      <c r="E38" s="158" t="n">
        <v>1.95198714300065</v>
      </c>
      <c r="F38" s="158" t="n">
        <v>-0.0136798905608799</v>
      </c>
      <c r="G38" s="158" t="n">
        <v>-0.190206788919227</v>
      </c>
      <c r="H38" s="158" t="n">
        <v>0.0967679504548187</v>
      </c>
      <c r="I38" s="158" t="n">
        <v>0.189689331028958</v>
      </c>
      <c r="J38" s="158" t="n">
        <v>0.420498310146982</v>
      </c>
      <c r="K38" s="158" t="n">
        <v>1.04446696928298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58" t="n">
        <v>1.4302692512602</v>
      </c>
      <c r="C39" s="158" t="n">
        <v>2.20187061574435</v>
      </c>
      <c r="D39" s="158" t="n">
        <v>1.94957109435924</v>
      </c>
      <c r="E39" s="158" t="n">
        <v>2.02955665024631</v>
      </c>
      <c r="F39" s="158" t="n">
        <v>2.26205135221416</v>
      </c>
      <c r="G39" s="158" t="n">
        <v>1.03591497678963</v>
      </c>
      <c r="H39" s="158" t="n">
        <v>1.96249033255992</v>
      </c>
      <c r="I39" s="158" t="n">
        <v>0.500673174015475</v>
      </c>
      <c r="J39" s="158" t="n">
        <v>0.575274918796225</v>
      </c>
      <c r="K39" s="158" t="n">
        <v>1.796929518492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58" t="n">
        <v>1.44646464646465</v>
      </c>
      <c r="C40" s="158" t="n">
        <v>2.59930092151255</v>
      </c>
      <c r="D40" s="158" t="n">
        <v>2.32024477307495</v>
      </c>
      <c r="E40" s="158" t="n">
        <v>2.45912192609758</v>
      </c>
      <c r="F40" s="158" t="n">
        <v>1.66347054363823</v>
      </c>
      <c r="G40" s="158" t="n">
        <v>1.0398026793055</v>
      </c>
      <c r="H40" s="158" t="n">
        <v>1.53124111121645</v>
      </c>
      <c r="I40" s="158" t="n">
        <v>0.48980617072047</v>
      </c>
      <c r="J40" s="158" t="n">
        <v>0.859922178988342</v>
      </c>
      <c r="K40" s="158" t="n">
        <v>1.1525278491859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58" t="n">
        <v>1.8121714194679</v>
      </c>
      <c r="C41" s="158" t="n">
        <v>0.0495540138751238</v>
      </c>
      <c r="D41" s="158" t="n">
        <v>2.23959631198605</v>
      </c>
      <c r="E41" s="158" t="n">
        <v>2.26187484292535</v>
      </c>
      <c r="F41" s="158" t="n">
        <v>1.74153360238638</v>
      </c>
      <c r="G41" s="158" t="n">
        <v>1.6465632778097</v>
      </c>
      <c r="H41" s="158" t="n">
        <v>2.09646542466264</v>
      </c>
      <c r="I41" s="158" t="n">
        <v>1.25812364605899</v>
      </c>
      <c r="J41" s="158" t="n">
        <v>2.02152694726283</v>
      </c>
      <c r="K41" s="158" t="n">
        <v>1.27070185098903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58" t="n">
        <v>1.3613425654266</v>
      </c>
      <c r="C42" s="158" t="n">
        <v>1.37444279346211</v>
      </c>
      <c r="D42" s="158" t="n">
        <v>1.7091673521616</v>
      </c>
      <c r="E42" s="158" t="n">
        <v>1.67117227820104</v>
      </c>
      <c r="F42" s="158" t="n">
        <v>1.83676109170872</v>
      </c>
      <c r="G42" s="158" t="n">
        <v>1.33264268223772</v>
      </c>
      <c r="H42" s="158" t="n">
        <v>1.80188420378671</v>
      </c>
      <c r="I42" s="158" t="n">
        <v>1.02443841026907</v>
      </c>
      <c r="J42" s="158" t="n">
        <v>1.16089998109284</v>
      </c>
      <c r="K42" s="158" t="n">
        <v>1.4220586390062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58" t="n">
        <v>1.16938751881442</v>
      </c>
      <c r="C43" s="158" t="n">
        <v>-0.250396970807373</v>
      </c>
      <c r="D43" s="158" t="n">
        <v>2.38437574886173</v>
      </c>
      <c r="E43" s="158" t="n">
        <v>2.42023205221176</v>
      </c>
      <c r="F43" s="158" t="n">
        <v>1.36330920022016</v>
      </c>
      <c r="G43" s="158" t="n">
        <v>0.808587759654273</v>
      </c>
      <c r="H43" s="158" t="n">
        <v>1.19047619047619</v>
      </c>
      <c r="I43" s="158" t="n">
        <v>1.47016900834859</v>
      </c>
      <c r="J43" s="158" t="n">
        <v>0.773773923444978</v>
      </c>
      <c r="K43" s="158" t="n">
        <v>0.71755536310776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58" t="n">
        <v>0.450141145952543</v>
      </c>
      <c r="C44" s="158" t="n">
        <v>-2.19800404089879</v>
      </c>
      <c r="D44" s="158" t="n">
        <v>2.26740784084261</v>
      </c>
      <c r="E44" s="158" t="n">
        <v>2.23323597958523</v>
      </c>
      <c r="F44" s="158" t="n">
        <v>0.380101081826155</v>
      </c>
      <c r="G44" s="158" t="n">
        <v>-0.917346609505358</v>
      </c>
      <c r="H44" s="158" t="n">
        <v>-0.0221975582685872</v>
      </c>
      <c r="I44" s="158" t="n">
        <v>-0.642157649702995</v>
      </c>
      <c r="J44" s="158" t="n">
        <v>0.363514967172378</v>
      </c>
      <c r="K44" s="158" t="n">
        <v>0.17606354665684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89"/>
      <c r="D45" s="144" t="n">
        <v>-100</v>
      </c>
      <c r="E45" s="189"/>
      <c r="F45" s="189"/>
      <c r="G45" s="189"/>
      <c r="H45" s="144" t="n">
        <v>-100</v>
      </c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44" t="e">
        <f aca="false"/>
        <v>#DIV/0!</v>
      </c>
      <c r="E46" s="189"/>
      <c r="F46" s="189"/>
      <c r="G46" s="189"/>
      <c r="H46" s="144" t="e">
        <f aca="false"/>
        <v>#DIV/0!</v>
      </c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44" t="e">
        <f aca="false"/>
        <v>#DIV/0!</v>
      </c>
      <c r="E47" s="189"/>
      <c r="F47" s="189"/>
      <c r="G47" s="189"/>
      <c r="H47" s="144" t="e">
        <f aca="false"/>
        <v>#DIV/0!</v>
      </c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44" t="e">
        <f aca="false"/>
        <v>#DIV/0!</v>
      </c>
      <c r="E48" s="189"/>
      <c r="F48" s="189"/>
      <c r="G48" s="189"/>
      <c r="H48" s="144" t="e">
        <f aca="false"/>
        <v>#DIV/0!</v>
      </c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44" t="e">
        <f aca="false"/>
        <v>#DIV/0!</v>
      </c>
      <c r="E49" s="189"/>
      <c r="F49" s="189"/>
      <c r="G49" s="189"/>
      <c r="H49" s="144" t="e">
        <f aca="false"/>
        <v>#DIV/0!</v>
      </c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58.1077649687675</v>
      </c>
      <c r="D51" s="158" t="n">
        <v>113.595043420852</v>
      </c>
      <c r="E51" s="158" t="n">
        <v>112.807881773399</v>
      </c>
      <c r="F51" s="158" t="n">
        <v>94.4238484586867</v>
      </c>
      <c r="G51" s="158" t="n">
        <v>87.8827890914631</v>
      </c>
      <c r="H51" s="158" t="n">
        <v>88.0706921944035</v>
      </c>
      <c r="I51" s="158" t="n">
        <v>96.5263318267229</v>
      </c>
      <c r="J51" s="158" t="n">
        <v>112.462546340968</v>
      </c>
      <c r="K51" s="158" t="n">
        <v>95.1399116347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58.5486024773219</v>
      </c>
      <c r="D52" s="158" t="n">
        <v>117.078786204356</v>
      </c>
      <c r="E52" s="158" t="n">
        <v>115.982870562232</v>
      </c>
      <c r="F52" s="158" t="n">
        <v>94.1382327209099</v>
      </c>
      <c r="G52" s="158" t="n">
        <v>87.5259013675922</v>
      </c>
      <c r="H52" s="158" t="n">
        <v>88.1337201270894</v>
      </c>
      <c r="I52" s="158" t="n">
        <v>97.1266749551043</v>
      </c>
      <c r="J52" s="158" t="n">
        <v>109.144909517889</v>
      </c>
      <c r="K52" s="158" t="n">
        <v>93.33241239581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62.5386313465784</v>
      </c>
      <c r="D53" s="158" t="n">
        <v>117.368653421634</v>
      </c>
      <c r="E53" s="158" t="n">
        <v>115.977924944812</v>
      </c>
      <c r="F53" s="158" t="n">
        <v>93.5275938189845</v>
      </c>
      <c r="G53" s="158" t="n">
        <v>87.5629139072848</v>
      </c>
      <c r="H53" s="158" t="n">
        <v>88.0883002207506</v>
      </c>
      <c r="I53" s="158" t="n">
        <v>98.1898454746137</v>
      </c>
      <c r="J53" s="158" t="n">
        <v>109.12582781457</v>
      </c>
      <c r="K53" s="158" t="n">
        <v>93.9779249448124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64.1597712602348</v>
      </c>
      <c r="D54" s="158" t="n">
        <v>119.971407529351</v>
      </c>
      <c r="E54" s="158" t="n">
        <v>118.75406143049</v>
      </c>
      <c r="F54" s="158" t="n">
        <v>94.7927045877919</v>
      </c>
      <c r="G54" s="158" t="n">
        <v>86.8907854265044</v>
      </c>
      <c r="H54" s="158" t="n">
        <v>87.0987306675909</v>
      </c>
      <c r="I54" s="158" t="n">
        <v>98.4967291946454</v>
      </c>
      <c r="J54" s="158" t="n">
        <v>107.871593813629</v>
      </c>
      <c r="K54" s="158" t="n">
        <v>93.00784126846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64.4474314277314</v>
      </c>
      <c r="D55" s="158" t="n">
        <v>121.859117066409</v>
      </c>
      <c r="E55" s="158" t="n">
        <v>120.624186163733</v>
      </c>
      <c r="F55" s="158" t="n">
        <v>92.0947620447767</v>
      </c>
      <c r="G55" s="158" t="n">
        <v>85.7478892762633</v>
      </c>
      <c r="H55" s="158" t="n">
        <v>86.0797244507918</v>
      </c>
      <c r="I55" s="158" t="n">
        <v>97.7863653547276</v>
      </c>
      <c r="J55" s="158" t="n">
        <v>107.153358255975</v>
      </c>
      <c r="K55" s="158" t="n">
        <v>93.737136136430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64.4519923784276</v>
      </c>
      <c r="D56" s="158" t="n">
        <v>123.47361444785</v>
      </c>
      <c r="E56" s="158" t="n">
        <v>122.181260873167</v>
      </c>
      <c r="F56" s="158" t="n">
        <v>91.0156573606164</v>
      </c>
      <c r="G56" s="158" t="n">
        <v>85.5065860326402</v>
      </c>
      <c r="H56" s="158" t="n">
        <v>85.8918068097092</v>
      </c>
      <c r="I56" s="158" t="n">
        <v>98.5875238174136</v>
      </c>
      <c r="J56" s="158" t="n">
        <v>106.076547096347</v>
      </c>
      <c r="K56" s="158" t="n">
        <v>93.6832076878469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63.9404589621666</v>
      </c>
      <c r="D57" s="158" t="n">
        <v>124.850113706843</v>
      </c>
      <c r="E57" s="158" t="n">
        <v>123.493901178416</v>
      </c>
      <c r="F57" s="158" t="n">
        <v>90.6760388670664</v>
      </c>
      <c r="G57" s="158" t="n">
        <v>84.7798222038454</v>
      </c>
      <c r="H57" s="158" t="n">
        <v>85.4579284680587</v>
      </c>
      <c r="I57" s="158" t="n">
        <v>98.0897250361795</v>
      </c>
      <c r="J57" s="158" t="n">
        <v>105.213975604714</v>
      </c>
      <c r="K57" s="158" t="n">
        <v>93.8226173247881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63.0957747633294</v>
      </c>
      <c r="D58" s="158" t="n">
        <v>126.125978443506</v>
      </c>
      <c r="E58" s="158" t="n">
        <v>124.789967624278</v>
      </c>
      <c r="F58" s="158" t="n">
        <v>89.861071267571</v>
      </c>
      <c r="G58" s="158" t="n">
        <v>83.8695135445269</v>
      </c>
      <c r="H58" s="158" t="n">
        <v>84.7834105159625</v>
      </c>
      <c r="I58" s="158" t="n">
        <v>97.4058440227859</v>
      </c>
      <c r="J58" s="158" t="n">
        <v>104.721117986968</v>
      </c>
      <c r="K58" s="158" t="n">
        <v>93.9633621572886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63.5757575757576</v>
      </c>
      <c r="D59" s="158" t="n">
        <v>126.771717171717</v>
      </c>
      <c r="E59" s="158" t="n">
        <v>125.527272727273</v>
      </c>
      <c r="F59" s="158" t="n">
        <v>90.5979797979798</v>
      </c>
      <c r="G59" s="158" t="n">
        <v>83.5434343434343</v>
      </c>
      <c r="H59" s="158" t="n">
        <v>85.2282828282828</v>
      </c>
      <c r="I59" s="158" t="n">
        <v>96.5131313131313</v>
      </c>
      <c r="J59" s="158" t="n">
        <v>103.838383838384</v>
      </c>
      <c r="K59" s="158" t="n">
        <v>94.3030303030303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64.2982316393182</v>
      </c>
      <c r="D60" s="158" t="n">
        <v>127.863629122192</v>
      </c>
      <c r="E60" s="158" t="n">
        <v>126.78030906484</v>
      </c>
      <c r="F60" s="158" t="n">
        <v>90.791779512506</v>
      </c>
      <c r="G60" s="158" t="n">
        <v>83.2085391110403</v>
      </c>
      <c r="H60" s="158" t="n">
        <v>85.2995061335033</v>
      </c>
      <c r="I60" s="158" t="n">
        <v>95.602995061335</v>
      </c>
      <c r="J60" s="158" t="n">
        <v>103.238011789071</v>
      </c>
      <c r="K60" s="158" t="n">
        <v>94.0297913015772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63.1850721746274</v>
      </c>
      <c r="D61" s="158" t="n">
        <v>128.400422485624</v>
      </c>
      <c r="E61" s="158" t="n">
        <v>127.340296522317</v>
      </c>
      <c r="F61" s="158" t="n">
        <v>90.7287877009741</v>
      </c>
      <c r="G61" s="158" t="n">
        <v>83.0731917224113</v>
      </c>
      <c r="H61" s="158" t="n">
        <v>85.5376911943043</v>
      </c>
      <c r="I61" s="158" t="n">
        <v>95.082736767985</v>
      </c>
      <c r="J61" s="158" t="n">
        <v>103.45029926065</v>
      </c>
      <c r="K61" s="158" t="n">
        <v>93.5297109103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63.1932383929605</v>
      </c>
      <c r="D62" s="158" t="n">
        <v>128.841032766007</v>
      </c>
      <c r="E62" s="158" t="n">
        <v>127.729535718421</v>
      </c>
      <c r="F62" s="158" t="n">
        <v>91.154335996295</v>
      </c>
      <c r="G62" s="158" t="n">
        <v>83.049670024314</v>
      </c>
      <c r="H62" s="158" t="n">
        <v>85.9094593029987</v>
      </c>
      <c r="I62" s="158" t="n">
        <v>94.7667014009494</v>
      </c>
      <c r="J62" s="158" t="n">
        <v>103.245725753541</v>
      </c>
      <c r="K62" s="158" t="n">
        <v>93.5857357878893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62.3064011596857</v>
      </c>
      <c r="D63" s="158" t="n">
        <v>130.388342107271</v>
      </c>
      <c r="E63" s="158" t="n">
        <v>129.30876630808</v>
      </c>
      <c r="F63" s="158" t="n">
        <v>91.3290608072023</v>
      </c>
      <c r="G63" s="158" t="n">
        <v>82.7534905012589</v>
      </c>
      <c r="H63" s="158" t="n">
        <v>85.9273670557717</v>
      </c>
      <c r="I63" s="158" t="n">
        <v>95.048447394522</v>
      </c>
      <c r="J63" s="158" t="n">
        <v>102.84199282826</v>
      </c>
      <c r="K63" s="158" t="n">
        <v>93.167772945754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60.6638310800547</v>
      </c>
      <c r="D64" s="158" t="n">
        <v>132.747227707732</v>
      </c>
      <c r="E64" s="158" t="n">
        <v>131.604131854777</v>
      </c>
      <c r="F64" s="158" t="n">
        <v>91.2653805255962</v>
      </c>
      <c r="G64" s="158" t="n">
        <v>81.6269178186237</v>
      </c>
      <c r="H64" s="158" t="n">
        <v>85.523317636336</v>
      </c>
      <c r="I64" s="158" t="n">
        <v>94.0148868297129</v>
      </c>
      <c r="J64" s="158" t="n">
        <v>102.753303964758</v>
      </c>
      <c r="K64" s="158" t="n">
        <v>92.9135652438098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3.3471082359757</v>
      </c>
      <c r="C11" s="139" t="n">
        <v>8.14500941619586</v>
      </c>
      <c r="D11" s="139" t="n">
        <v>15.2211568202908</v>
      </c>
      <c r="E11" s="139" t="n">
        <v>15.1485148514851</v>
      </c>
      <c r="F11" s="139" t="n">
        <v>11.5330246161345</v>
      </c>
      <c r="G11" s="139" t="n">
        <v>11.65550318366</v>
      </c>
      <c r="H11" s="139" t="n">
        <v>12.1603531757334</v>
      </c>
      <c r="I11" s="139" t="n">
        <v>11.6261879619852</v>
      </c>
      <c r="J11" s="139" t="n">
        <v>14.6661254312969</v>
      </c>
      <c r="K11" s="139" t="n">
        <v>13.097364895042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4.5454722038771</v>
      </c>
      <c r="C12" s="139" t="n">
        <v>8.11173184357542</v>
      </c>
      <c r="D12" s="139" t="n">
        <v>16.6530928834594</v>
      </c>
      <c r="E12" s="139" t="n">
        <v>16.5436893203884</v>
      </c>
      <c r="F12" s="139" t="n">
        <v>12.342032967033</v>
      </c>
      <c r="G12" s="139" t="n">
        <v>12.9041118694856</v>
      </c>
      <c r="H12" s="139" t="n">
        <v>13.4494030699261</v>
      </c>
      <c r="I12" s="139" t="n">
        <v>12.9967426710098</v>
      </c>
      <c r="J12" s="139" t="n">
        <v>15.7029893924783</v>
      </c>
      <c r="K12" s="139" t="n">
        <v>14.28771774431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5.3726596255401</v>
      </c>
      <c r="C13" s="139" t="n">
        <v>8.87931034482759</v>
      </c>
      <c r="D13" s="139" t="n">
        <v>17.8088245776606</v>
      </c>
      <c r="E13" s="139" t="n">
        <v>17.674685871897</v>
      </c>
      <c r="F13" s="139" t="n">
        <v>13.0762291384754</v>
      </c>
      <c r="G13" s="139" t="n">
        <v>13.5948043184885</v>
      </c>
      <c r="H13" s="139" t="n">
        <v>14.0976584808681</v>
      </c>
      <c r="I13" s="139" t="n">
        <v>13.845285149633</v>
      </c>
      <c r="J13" s="139" t="n">
        <v>16.5698661135207</v>
      </c>
      <c r="K13" s="139" t="n">
        <v>15.0748469876853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5.7091355836623</v>
      </c>
      <c r="C14" s="139" t="n">
        <v>9.32160804020101</v>
      </c>
      <c r="D14" s="139" t="n">
        <v>18.3646532438479</v>
      </c>
      <c r="E14" s="139" t="n">
        <v>18.2337870296237</v>
      </c>
      <c r="F14" s="139" t="n">
        <v>13.5483870967742</v>
      </c>
      <c r="G14" s="139" t="n">
        <v>13.8482616886453</v>
      </c>
      <c r="H14" s="139" t="n">
        <v>14.3589005612318</v>
      </c>
      <c r="I14" s="139" t="n">
        <v>14.1624963202826</v>
      </c>
      <c r="J14" s="139" t="n">
        <v>16.8608473338203</v>
      </c>
      <c r="K14" s="139" t="n">
        <v>15.3346010385431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6.3924089254114</v>
      </c>
      <c r="C15" s="139" t="n">
        <v>9.76893453145058</v>
      </c>
      <c r="D15" s="139" t="n">
        <v>19.2438389713761</v>
      </c>
      <c r="E15" s="139" t="n">
        <v>19.1134460679691</v>
      </c>
      <c r="F15" s="139" t="n">
        <v>13.9385964912281</v>
      </c>
      <c r="G15" s="139" t="n">
        <v>14.325999650777</v>
      </c>
      <c r="H15" s="139" t="n">
        <v>14.8747815958066</v>
      </c>
      <c r="I15" s="139" t="n">
        <v>14.6453791832975</v>
      </c>
      <c r="J15" s="139" t="n">
        <v>17.436579740997</v>
      </c>
      <c r="K15" s="139" t="n">
        <v>16.1649348748719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6.868479880775</v>
      </c>
      <c r="C16" s="139" t="n">
        <v>9.91913746630728</v>
      </c>
      <c r="D16" s="139" t="n">
        <v>20.2263938124396</v>
      </c>
      <c r="E16" s="139" t="n">
        <v>20.1027900146843</v>
      </c>
      <c r="F16" s="139" t="n">
        <v>14.335137679454</v>
      </c>
      <c r="G16" s="139" t="n">
        <v>14.670849164973</v>
      </c>
      <c r="H16" s="139" t="n">
        <v>15.3188363208933</v>
      </c>
      <c r="I16" s="139" t="n">
        <v>14.8973143759874</v>
      </c>
      <c r="J16" s="139" t="n">
        <v>17.6557093425606</v>
      </c>
      <c r="K16" s="139" t="n">
        <v>16.4759973933821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17.0506024096386</v>
      </c>
      <c r="C17" s="139" t="n">
        <v>9.97278911564626</v>
      </c>
      <c r="D17" s="139" t="n">
        <v>20.5126306261828</v>
      </c>
      <c r="E17" s="139" t="n">
        <v>20.3772755254595</v>
      </c>
      <c r="F17" s="139" t="n">
        <v>14.1619907294462</v>
      </c>
      <c r="G17" s="139" t="n">
        <v>14.7795303817889</v>
      </c>
      <c r="H17" s="139" t="n">
        <v>15.5208641609944</v>
      </c>
      <c r="I17" s="139" t="n">
        <v>14.8581794195251</v>
      </c>
      <c r="J17" s="139" t="n">
        <v>17.8625042647561</v>
      </c>
      <c r="K17" s="139" t="n">
        <v>16.728638086905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17.2759789548111</v>
      </c>
      <c r="C18" s="139" t="n">
        <v>10.0681198910082</v>
      </c>
      <c r="D18" s="139" t="n">
        <v>20.7918367346939</v>
      </c>
      <c r="E18" s="139" t="n">
        <v>20.6540267872674</v>
      </c>
      <c r="F18" s="139" t="n">
        <v>14.1279512566641</v>
      </c>
      <c r="G18" s="139" t="n">
        <v>14.883803757457</v>
      </c>
      <c r="H18" s="139" t="n">
        <v>15.6414788628664</v>
      </c>
      <c r="I18" s="139" t="n">
        <v>15.0248097915978</v>
      </c>
      <c r="J18" s="139" t="n">
        <v>18.0523678681106</v>
      </c>
      <c r="K18" s="139" t="n">
        <v>17.034773752364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17.6722232550453</v>
      </c>
      <c r="C19" s="139" t="n">
        <v>10.3260869565217</v>
      </c>
      <c r="D19" s="139" t="n">
        <v>21.2724712119957</v>
      </c>
      <c r="E19" s="139" t="n">
        <v>21.1569956854803</v>
      </c>
      <c r="F19" s="139" t="n">
        <v>14.3553826199741</v>
      </c>
      <c r="G19" s="139" t="n">
        <v>15.2187334626918</v>
      </c>
      <c r="H19" s="139" t="n">
        <v>16.0666764146805</v>
      </c>
      <c r="I19" s="139" t="n">
        <v>15.3628495339547</v>
      </c>
      <c r="J19" s="139" t="n">
        <v>18.4454933008526</v>
      </c>
      <c r="K19" s="139" t="n">
        <v>17.4871794871795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8.1756909483202</v>
      </c>
      <c r="C20" s="139" t="n">
        <v>10.5980528511822</v>
      </c>
      <c r="D20" s="139" t="n">
        <v>22.023024943689</v>
      </c>
      <c r="E20" s="139" t="n">
        <v>21.9163209462442</v>
      </c>
      <c r="F20" s="139" t="n">
        <v>14.8746211077432</v>
      </c>
      <c r="G20" s="139" t="n">
        <v>15.5677083333333</v>
      </c>
      <c r="H20" s="139" t="n">
        <v>16.4602534562212</v>
      </c>
      <c r="I20" s="139" t="n">
        <v>15.745947734039</v>
      </c>
      <c r="J20" s="139" t="n">
        <v>18.85443583118</v>
      </c>
      <c r="K20" s="139" t="n">
        <v>17.930660888407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8.6626993966444</v>
      </c>
      <c r="C21" s="139" t="n">
        <v>10.7525325615051</v>
      </c>
      <c r="D21" s="139" t="n">
        <v>22.8030047265361</v>
      </c>
      <c r="E21" s="139" t="n">
        <v>22.6889858427567</v>
      </c>
      <c r="F21" s="139" t="n">
        <v>15.3172205438066</v>
      </c>
      <c r="G21" s="139" t="n">
        <v>15.9395360959083</v>
      </c>
      <c r="H21" s="139" t="n">
        <v>16.8877624909486</v>
      </c>
      <c r="I21" s="139" t="n">
        <v>16.1688741721854</v>
      </c>
      <c r="J21" s="139" t="n">
        <v>19.210708836177</v>
      </c>
      <c r="K21" s="139" t="n">
        <v>18.2937943005931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9.0527175962788</v>
      </c>
      <c r="C22" s="139" t="n">
        <v>11.0698365527489</v>
      </c>
      <c r="D22" s="139" t="n">
        <v>23.3620314809983</v>
      </c>
      <c r="E22" s="139" t="n">
        <v>23.2439875160639</v>
      </c>
      <c r="F22" s="139" t="n">
        <v>15.7617637380717</v>
      </c>
      <c r="G22" s="139" t="n">
        <v>16.3227909435292</v>
      </c>
      <c r="H22" s="139" t="n">
        <v>17.3245227606461</v>
      </c>
      <c r="I22" s="139" t="n">
        <v>16.5953835709437</v>
      </c>
      <c r="J22" s="139" t="n">
        <v>19.5115538951155</v>
      </c>
      <c r="K22" s="139" t="n">
        <v>18.5831121314298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9.3487985685072</v>
      </c>
      <c r="C23" s="139" t="n">
        <v>11.2042682926829</v>
      </c>
      <c r="D23" s="139" t="n">
        <v>23.9447078822582</v>
      </c>
      <c r="E23" s="139" t="n">
        <v>23.8273354113536</v>
      </c>
      <c r="F23" s="139" t="n">
        <v>16.0845070422535</v>
      </c>
      <c r="G23" s="139" t="n">
        <v>16.5988110250405</v>
      </c>
      <c r="H23" s="139" t="n">
        <v>17.6393294064341</v>
      </c>
      <c r="I23" s="139" t="n">
        <v>16.975138121547</v>
      </c>
      <c r="J23" s="139" t="n">
        <v>19.7807686971</v>
      </c>
      <c r="K23" s="139" t="n">
        <v>18.6786507197594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9.3898629263628</v>
      </c>
      <c r="C24" s="139" t="n">
        <v>11.0942249240122</v>
      </c>
      <c r="D24" s="139" t="n">
        <v>24.1337277045801</v>
      </c>
      <c r="E24" s="139" t="n">
        <v>23.9992429260907</v>
      </c>
      <c r="F24" s="139" t="n">
        <v>16.0094237042407</v>
      </c>
      <c r="G24" s="139" t="n">
        <v>16.4959181842648</v>
      </c>
      <c r="H24" s="139" t="n">
        <v>17.6474145751436</v>
      </c>
      <c r="I24" s="139" t="n">
        <v>16.8348306841742</v>
      </c>
      <c r="J24" s="139" t="n">
        <v>20.1173384870237</v>
      </c>
      <c r="K24" s="139" t="n">
        <v>18.599616722265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97845395957273</v>
      </c>
      <c r="C32" s="144" t="n">
        <v>-0.408563955178096</v>
      </c>
      <c r="D32" s="144" t="n">
        <v>9.40753767978902</v>
      </c>
      <c r="E32" s="144" t="n">
        <v>9.20997525223682</v>
      </c>
      <c r="F32" s="144" t="n">
        <v>7.01471103917217</v>
      </c>
      <c r="G32" s="144" t="n">
        <v>10.7126107397583</v>
      </c>
      <c r="H32" s="144" t="n">
        <v>10.6004313819195</v>
      </c>
      <c r="I32" s="144" t="n">
        <v>11.7885132556426</v>
      </c>
      <c r="J32" s="144" t="n">
        <v>7.06978790027762</v>
      </c>
      <c r="K32" s="144" t="n">
        <v>9.0884911492742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5.68690661993441</v>
      </c>
      <c r="C33" s="144" t="n">
        <v>9.46257243279187</v>
      </c>
      <c r="D33" s="144" t="n">
        <v>6.94004232300361</v>
      </c>
      <c r="E33" s="144" t="n">
        <v>6.83642281721795</v>
      </c>
      <c r="F33" s="144" t="n">
        <v>5.94874582982865</v>
      </c>
      <c r="G33" s="144" t="n">
        <v>5.35249892428639</v>
      </c>
      <c r="H33" s="144" t="n">
        <v>4.81995674879828</v>
      </c>
      <c r="I33" s="144" t="n">
        <v>6.52888573777753</v>
      </c>
      <c r="J33" s="144" t="n">
        <v>5.52045664284519</v>
      </c>
      <c r="K33" s="144" t="n">
        <v>5.50913209131585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18879469342561</v>
      </c>
      <c r="C34" s="144" t="n">
        <v>4.98121676342879</v>
      </c>
      <c r="D34" s="144" t="n">
        <v>3.12108563798506</v>
      </c>
      <c r="E34" s="144" t="n">
        <v>3.16328766337881</v>
      </c>
      <c r="F34" s="144" t="n">
        <v>3.61081129199165</v>
      </c>
      <c r="G34" s="144" t="n">
        <v>1.86436938862072</v>
      </c>
      <c r="H34" s="144" t="n">
        <v>1.85308844527825</v>
      </c>
      <c r="I34" s="144" t="n">
        <v>2.29111330840333</v>
      </c>
      <c r="J34" s="144" t="n">
        <v>1.75608673181868</v>
      </c>
      <c r="K34" s="144" t="n">
        <v>1.72309577052445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4.34952857915181</v>
      </c>
      <c r="C35" s="144" t="n">
        <v>4.79881249372855</v>
      </c>
      <c r="D35" s="144" t="n">
        <v>4.78737995133527</v>
      </c>
      <c r="E35" s="144" t="n">
        <v>4.82433537759484</v>
      </c>
      <c r="F35" s="144" t="n">
        <v>2.88011695906434</v>
      </c>
      <c r="G35" s="144" t="n">
        <v>3.44980455217292</v>
      </c>
      <c r="H35" s="144" t="n">
        <v>3.5927613843058</v>
      </c>
      <c r="I35" s="144" t="n">
        <v>3.40958862120485</v>
      </c>
      <c r="J35" s="144" t="n">
        <v>3.41461135243095</v>
      </c>
      <c r="K35" s="144" t="n">
        <v>5.41477299762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2.90421595465187</v>
      </c>
      <c r="C36" s="144" t="n">
        <v>1.5375569809904</v>
      </c>
      <c r="D36" s="144" t="n">
        <v>5.10581512620725</v>
      </c>
      <c r="E36" s="144" t="n">
        <v>5.17616730754338</v>
      </c>
      <c r="F36" s="144" t="n">
        <v>2.84491475505064</v>
      </c>
      <c r="G36" s="144" t="n">
        <v>2.40715847132751</v>
      </c>
      <c r="H36" s="144" t="n">
        <v>2.98528568118188</v>
      </c>
      <c r="I36" s="144" t="n">
        <v>1.72023673499126</v>
      </c>
      <c r="J36" s="144" t="n">
        <v>1.25672353648778</v>
      </c>
      <c r="K36" s="144" t="n">
        <v>1.924304186301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1.07966177243486</v>
      </c>
      <c r="C37" s="144" t="n">
        <v>0.540890269151163</v>
      </c>
      <c r="D37" s="144" t="n">
        <v>1.41516484054229</v>
      </c>
      <c r="E37" s="144" t="n">
        <v>1.36541002803448</v>
      </c>
      <c r="F37" s="144" t="n">
        <v>-1.20784992707776</v>
      </c>
      <c r="G37" s="144" t="n">
        <v>0.740797043127415</v>
      </c>
      <c r="H37" s="144" t="n">
        <v>1.3188197580354</v>
      </c>
      <c r="I37" s="144" t="n">
        <v>-0.262698064057616</v>
      </c>
      <c r="J37" s="144" t="n">
        <v>1.17126374354729</v>
      </c>
      <c r="K37" s="144" t="n">
        <v>1.53338634069702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1.32180986781508</v>
      </c>
      <c r="C38" s="144" t="n">
        <v>0.955908866180195</v>
      </c>
      <c r="D38" s="144" t="n">
        <v>1.36114237905036</v>
      </c>
      <c r="E38" s="144" t="n">
        <v>1.35813672177163</v>
      </c>
      <c r="F38" s="144" t="n">
        <v>-0.240357965432807</v>
      </c>
      <c r="G38" s="144" t="n">
        <v>0.705525635622848</v>
      </c>
      <c r="H38" s="144" t="n">
        <v>0.777113314187375</v>
      </c>
      <c r="I38" s="144" t="n">
        <v>1.12147233767898</v>
      </c>
      <c r="J38" s="144" t="n">
        <v>1.06291704981764</v>
      </c>
      <c r="K38" s="144" t="n">
        <v>1.83000949550187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2.29361416375149</v>
      </c>
      <c r="C39" s="144" t="n">
        <v>2.56221686179912</v>
      </c>
      <c r="D39" s="144" t="n">
        <v>2.31164992027766</v>
      </c>
      <c r="E39" s="144" t="n">
        <v>2.4352098667899</v>
      </c>
      <c r="F39" s="144" t="n">
        <v>1.60979719690533</v>
      </c>
      <c r="G39" s="144" t="n">
        <v>2.2502964342498</v>
      </c>
      <c r="H39" s="144" t="n">
        <v>2.71839738135984</v>
      </c>
      <c r="I39" s="144" t="n">
        <v>2.24987701705226</v>
      </c>
      <c r="J39" s="144" t="n">
        <v>2.17769455848793</v>
      </c>
      <c r="K39" s="144" t="n">
        <v>2.655777771937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2.84892107805999</v>
      </c>
      <c r="C40" s="144" t="n">
        <v>2.63377497986971</v>
      </c>
      <c r="D40" s="144" t="n">
        <v>3.52828650801071</v>
      </c>
      <c r="E40" s="144" t="n">
        <v>3.58900324059218</v>
      </c>
      <c r="F40" s="144" t="n">
        <v>3.61702994280802</v>
      </c>
      <c r="G40" s="144" t="n">
        <v>2.29306118999324</v>
      </c>
      <c r="H40" s="144" t="n">
        <v>2.44964814988782</v>
      </c>
      <c r="I40" s="144" t="n">
        <v>2.49366629047294</v>
      </c>
      <c r="J40" s="144" t="n">
        <v>2.21703222384674</v>
      </c>
      <c r="K40" s="144" t="n">
        <v>2.53603733839991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2.67944943446132</v>
      </c>
      <c r="C41" s="144" t="n">
        <v>1.45762351341392</v>
      </c>
      <c r="D41" s="144" t="n">
        <v>3.54165599340448</v>
      </c>
      <c r="E41" s="144" t="n">
        <v>3.52552282113261</v>
      </c>
      <c r="F41" s="144" t="n">
        <v>2.975534185762</v>
      </c>
      <c r="G41" s="144" t="n">
        <v>2.38845535009658</v>
      </c>
      <c r="H41" s="144" t="n">
        <v>2.59722024247336</v>
      </c>
      <c r="I41" s="144" t="n">
        <v>2.68593828259782</v>
      </c>
      <c r="J41" s="144" t="n">
        <v>1.88959780174281</v>
      </c>
      <c r="K41" s="144" t="n">
        <v>2.02520930179711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2.08982736819165</v>
      </c>
      <c r="C42" s="144" t="n">
        <v>2.95096982435368</v>
      </c>
      <c r="D42" s="144" t="n">
        <v>2.45154864969035</v>
      </c>
      <c r="E42" s="144" t="n">
        <v>2.44612816612255</v>
      </c>
      <c r="F42" s="144" t="n">
        <v>2.90224452271684</v>
      </c>
      <c r="G42" s="144" t="n">
        <v>2.40442912086583</v>
      </c>
      <c r="H42" s="144" t="n">
        <v>2.58625303341167</v>
      </c>
      <c r="I42" s="144" t="n">
        <v>2.63784227780018</v>
      </c>
      <c r="J42" s="144" t="n">
        <v>1.56602789362981</v>
      </c>
      <c r="K42" s="144" t="n">
        <v>1.5815080572286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55400913666104</v>
      </c>
      <c r="C43" s="144" t="n">
        <v>1.21439679161892</v>
      </c>
      <c r="D43" s="144" t="n">
        <v>2.494117010902</v>
      </c>
      <c r="E43" s="144" t="n">
        <v>2.50967221044371</v>
      </c>
      <c r="F43" s="144" t="n">
        <v>2.0476344497045</v>
      </c>
      <c r="G43" s="144" t="n">
        <v>1.69101033313639</v>
      </c>
      <c r="H43" s="144" t="n">
        <v>1.81711583134094</v>
      </c>
      <c r="I43" s="144" t="n">
        <v>2.28831439164932</v>
      </c>
      <c r="J43" s="144" t="n">
        <v>1.37977120341959</v>
      </c>
      <c r="K43" s="144" t="n">
        <v>0.514115115131759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1223208102667</v>
      </c>
      <c r="C44" s="144" t="n">
        <v>-0.982155780245222</v>
      </c>
      <c r="D44" s="144" t="n">
        <v>0.789401245783921</v>
      </c>
      <c r="E44" s="144" t="n">
        <v>0.721471837993249</v>
      </c>
      <c r="F44" s="144" t="n">
        <v>-0.466805341410918</v>
      </c>
      <c r="G44" s="144" t="n">
        <v>-0.619880789175127</v>
      </c>
      <c r="H44" s="144" t="n">
        <v>0.0458360322168119</v>
      </c>
      <c r="I44" s="144" t="n">
        <v>-0.82654666117098</v>
      </c>
      <c r="J44" s="144" t="n">
        <v>1.70150005329697</v>
      </c>
      <c r="K44" s="144" t="n">
        <v>-0.423124767840761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61.0245251045607</v>
      </c>
      <c r="D51" s="144" t="n">
        <v>114.040858522926</v>
      </c>
      <c r="E51" s="144" t="n">
        <v>113.496606033762</v>
      </c>
      <c r="F51" s="144" t="n">
        <v>86.4084145586572</v>
      </c>
      <c r="G51" s="144" t="n">
        <v>87.3260557837078</v>
      </c>
      <c r="H51" s="144" t="n">
        <v>91.1085229904446</v>
      </c>
      <c r="I51" s="144" t="n">
        <v>87.1064185322788</v>
      </c>
      <c r="J51" s="144" t="n">
        <v>109.882419262668</v>
      </c>
      <c r="K51" s="144" t="n">
        <v>98.1288580528621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5.7680887211984</v>
      </c>
      <c r="D52" s="144" t="n">
        <v>114.489874581181</v>
      </c>
      <c r="E52" s="144" t="n">
        <v>113.737725998188</v>
      </c>
      <c r="F52" s="144" t="n">
        <v>84.8513736373798</v>
      </c>
      <c r="G52" s="144" t="n">
        <v>88.7156614004324</v>
      </c>
      <c r="H52" s="144" t="n">
        <v>92.4645338522676</v>
      </c>
      <c r="I52" s="144" t="n">
        <v>89.3524973877816</v>
      </c>
      <c r="J52" s="144" t="n">
        <v>107.957921010586</v>
      </c>
      <c r="K52" s="144" t="n">
        <v>98.227940241830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57.7604042574099</v>
      </c>
      <c r="D53" s="144" t="n">
        <v>115.847387579395</v>
      </c>
      <c r="E53" s="144" t="n">
        <v>114.974807889016</v>
      </c>
      <c r="F53" s="144" t="n">
        <v>85.0615928342719</v>
      </c>
      <c r="G53" s="144" t="n">
        <v>88.4349530246683</v>
      </c>
      <c r="H53" s="144" t="n">
        <v>91.7060471269804</v>
      </c>
      <c r="I53" s="144" t="n">
        <v>90.0643446670117</v>
      </c>
      <c r="J53" s="144" t="n">
        <v>107.787894334117</v>
      </c>
      <c r="K53" s="144" t="n">
        <v>98.0627123405502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59.3387713191272</v>
      </c>
      <c r="D54" s="144" t="n">
        <v>116.904288883644</v>
      </c>
      <c r="E54" s="144" t="n">
        <v>116.071230861277</v>
      </c>
      <c r="F54" s="144" t="n">
        <v>86.245274443138</v>
      </c>
      <c r="G54" s="144" t="n">
        <v>88.154192921014</v>
      </c>
      <c r="H54" s="144" t="n">
        <v>91.40477835181</v>
      </c>
      <c r="I54" s="144" t="n">
        <v>90.1545234291044</v>
      </c>
      <c r="J54" s="144" t="n">
        <v>107.331477559821</v>
      </c>
      <c r="K54" s="144" t="n">
        <v>97.6158169676204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59.5942583905825</v>
      </c>
      <c r="D55" s="144" t="n">
        <v>117.394820120333</v>
      </c>
      <c r="E55" s="144" t="n">
        <v>116.599373252211</v>
      </c>
      <c r="F55" s="144" t="n">
        <v>85.0308002603606</v>
      </c>
      <c r="G55" s="144" t="n">
        <v>87.3941085533132</v>
      </c>
      <c r="H55" s="144" t="n">
        <v>90.7418895141633</v>
      </c>
      <c r="I55" s="144" t="n">
        <v>89.3424465552123</v>
      </c>
      <c r="J55" s="144" t="n">
        <v>106.369843629065</v>
      </c>
      <c r="K55" s="144" t="n">
        <v>98.6123207908338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58.8027939471424</v>
      </c>
      <c r="D56" s="144" t="n">
        <v>119.906440624159</v>
      </c>
      <c r="E56" s="144" t="n">
        <v>119.173690556406</v>
      </c>
      <c r="F56" s="144" t="n">
        <v>84.9817990759901</v>
      </c>
      <c r="G56" s="144" t="n">
        <v>86.9719694285757</v>
      </c>
      <c r="H56" s="144" t="n">
        <v>90.8133775489292</v>
      </c>
      <c r="I56" s="144" t="n">
        <v>88.3145042189952</v>
      </c>
      <c r="J56" s="144" t="n">
        <v>104.666866649216</v>
      </c>
      <c r="K56" s="144" t="n">
        <v>97.673278859939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58.4893652203674</v>
      </c>
      <c r="D57" s="144" t="n">
        <v>120.304433435075</v>
      </c>
      <c r="E57" s="144" t="n">
        <v>119.510589924614</v>
      </c>
      <c r="F57" s="144" t="n">
        <v>83.0585945833829</v>
      </c>
      <c r="G57" s="144" t="n">
        <v>86.6804000627809</v>
      </c>
      <c r="H57" s="144" t="n">
        <v>91.0282451499812</v>
      </c>
      <c r="I57" s="144" t="n">
        <v>87.1416684440772</v>
      </c>
      <c r="J57" s="144" t="n">
        <v>104.761719472495</v>
      </c>
      <c r="K57" s="144" t="n">
        <v>98.111712917833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58.278143990239</v>
      </c>
      <c r="D58" s="144" t="n">
        <v>120.351134885492</v>
      </c>
      <c r="E58" s="144" t="n">
        <v>119.553437992095</v>
      </c>
      <c r="F58" s="144" t="n">
        <v>81.7780068708045</v>
      </c>
      <c r="G58" s="144" t="n">
        <v>86.1531713854754</v>
      </c>
      <c r="H58" s="144" t="n">
        <v>90.5388858355289</v>
      </c>
      <c r="I58" s="144" t="n">
        <v>86.9693684560411</v>
      </c>
      <c r="J58" s="144" t="n">
        <v>104.494037156044</v>
      </c>
      <c r="K58" s="144" t="n">
        <v>98.6038116677633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58.4311708124991</v>
      </c>
      <c r="D59" s="144" t="n">
        <v>120.372354428708</v>
      </c>
      <c r="E59" s="144" t="n">
        <v>119.718924892147</v>
      </c>
      <c r="F59" s="144" t="n">
        <v>81.2313335611333</v>
      </c>
      <c r="G59" s="144" t="n">
        <v>86.1166885629229</v>
      </c>
      <c r="H59" s="144" t="n">
        <v>90.9148565112969</v>
      </c>
      <c r="I59" s="144" t="n">
        <v>86.9321834170961</v>
      </c>
      <c r="J59" s="144" t="n">
        <v>104.375624021084</v>
      </c>
      <c r="K59" s="144" t="n">
        <v>98.9529117802819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58.3089406686996</v>
      </c>
      <c r="D60" s="144" t="n">
        <v>121.167470366371</v>
      </c>
      <c r="E60" s="144" t="n">
        <v>120.580400539159</v>
      </c>
      <c r="F60" s="144" t="n">
        <v>81.8379953204361</v>
      </c>
      <c r="G60" s="144" t="n">
        <v>85.651260123193</v>
      </c>
      <c r="H60" s="144" t="n">
        <v>90.5619131785606</v>
      </c>
      <c r="I60" s="144" t="n">
        <v>86.6319073030581</v>
      </c>
      <c r="J60" s="144" t="n">
        <v>103.734355325417</v>
      </c>
      <c r="K60" s="144" t="n">
        <v>98.6518803570688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7.6150980786757</v>
      </c>
      <c r="D61" s="144" t="n">
        <v>122.184922137449</v>
      </c>
      <c r="E61" s="144" t="n">
        <v>121.573976843008</v>
      </c>
      <c r="F61" s="144" t="n">
        <v>82.0739820015574</v>
      </c>
      <c r="G61" s="144" t="n">
        <v>85.4085240143464</v>
      </c>
      <c r="H61" s="144" t="n">
        <v>90.4893881213406</v>
      </c>
      <c r="I61" s="144" t="n">
        <v>86.6373820235924</v>
      </c>
      <c r="J61" s="144" t="n">
        <v>102.936388932199</v>
      </c>
      <c r="K61" s="144" t="n">
        <v>98.0233025876332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58.1010897621816</v>
      </c>
      <c r="D62" s="144" t="n">
        <v>122.617843690505</v>
      </c>
      <c r="E62" s="144" t="n">
        <v>121.998278715913</v>
      </c>
      <c r="F62" s="144" t="n">
        <v>82.7271157430592</v>
      </c>
      <c r="G62" s="144" t="n">
        <v>85.6717203781851</v>
      </c>
      <c r="H62" s="144" t="n">
        <v>90.9294050735828</v>
      </c>
      <c r="I62" s="144" t="n">
        <v>87.1024487036167</v>
      </c>
      <c r="J62" s="144" t="n">
        <v>102.408245944539</v>
      </c>
      <c r="K62" s="144" t="n">
        <v>97.535231063621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57.9067907137109</v>
      </c>
      <c r="D63" s="144" t="n">
        <v>123.752944129728</v>
      </c>
      <c r="E63" s="144" t="n">
        <v>123.146330388368</v>
      </c>
      <c r="F63" s="144" t="n">
        <v>83.1292288526549</v>
      </c>
      <c r="G63" s="144" t="n">
        <v>85.7872956104747</v>
      </c>
      <c r="H63" s="144" t="n">
        <v>91.1649854846518</v>
      </c>
      <c r="I63" s="144" t="n">
        <v>87.7322592482633</v>
      </c>
      <c r="J63" s="144" t="n">
        <v>102.23254238274</v>
      </c>
      <c r="K63" s="144" t="n">
        <v>96.5364885764093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7.2166237901985</v>
      </c>
      <c r="D64" s="144" t="n">
        <v>124.465695277131</v>
      </c>
      <c r="E64" s="144" t="n">
        <v>123.772112351867</v>
      </c>
      <c r="F64" s="144" t="n">
        <v>82.5659457472183</v>
      </c>
      <c r="G64" s="144" t="n">
        <v>85.0749602867832</v>
      </c>
      <c r="H64" s="144" t="n">
        <v>91.0136118143978</v>
      </c>
      <c r="I64" s="144" t="n">
        <v>86.8228452573806</v>
      </c>
      <c r="J64" s="144" t="n">
        <v>103.751834468473</v>
      </c>
      <c r="K64" s="144" t="n">
        <v>95.924436355747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9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30" t="s">
        <v>75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8.97</v>
      </c>
      <c r="C11" s="139" t="n">
        <v>115.5</v>
      </c>
      <c r="D11" s="139" t="n">
        <v>92.4</v>
      </c>
      <c r="E11" s="139" t="n">
        <v>90.56</v>
      </c>
      <c r="F11" s="139" t="n">
        <v>76.41</v>
      </c>
      <c r="G11" s="139" t="n">
        <v>94.87</v>
      </c>
      <c r="H11" s="139" t="n">
        <v>85.94</v>
      </c>
      <c r="I11" s="139" t="n">
        <v>122.67</v>
      </c>
      <c r="J11" s="139" t="n">
        <v>74.61</v>
      </c>
      <c r="K11" s="139" t="n">
        <v>83.27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4.65</v>
      </c>
      <c r="C12" s="139" t="n">
        <v>114.38</v>
      </c>
      <c r="D12" s="139" t="n">
        <v>99.32</v>
      </c>
      <c r="E12" s="139" t="n">
        <v>97.4</v>
      </c>
      <c r="F12" s="139" t="n">
        <v>81.54</v>
      </c>
      <c r="G12" s="139" t="n">
        <v>101.79</v>
      </c>
      <c r="H12" s="139" t="n">
        <v>91.56</v>
      </c>
      <c r="I12" s="139" t="n">
        <v>131.24</v>
      </c>
      <c r="J12" s="139" t="n">
        <v>80.79</v>
      </c>
      <c r="K12" s="139" t="n">
        <v>87.42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8</v>
      </c>
      <c r="C13" s="139" t="n">
        <v>119.14</v>
      </c>
      <c r="D13" s="139" t="n">
        <v>103.55</v>
      </c>
      <c r="E13" s="139" t="n">
        <v>102.17</v>
      </c>
      <c r="F13" s="139" t="n">
        <v>89.33</v>
      </c>
      <c r="G13" s="139" t="n">
        <v>107.26</v>
      </c>
      <c r="H13" s="139" t="n">
        <v>99.55</v>
      </c>
      <c r="I13" s="139" t="n">
        <v>131.5</v>
      </c>
      <c r="J13" s="139" t="n">
        <v>83.57</v>
      </c>
      <c r="K13" s="139" t="n">
        <v>91.2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8.16</v>
      </c>
      <c r="C14" s="139" t="n">
        <v>132.89</v>
      </c>
      <c r="D14" s="139" t="n">
        <v>101.05</v>
      </c>
      <c r="E14" s="139" t="n">
        <v>99.4</v>
      </c>
      <c r="F14" s="139" t="n">
        <v>91.83</v>
      </c>
      <c r="G14" s="139" t="n">
        <v>106.93</v>
      </c>
      <c r="H14" s="139" t="n">
        <v>100.1</v>
      </c>
      <c r="I14" s="139" t="n">
        <v>127.52</v>
      </c>
      <c r="J14" s="139" t="n">
        <v>86.57</v>
      </c>
      <c r="K14" s="139" t="n">
        <v>93.03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00.01</v>
      </c>
      <c r="C15" s="139" t="n">
        <v>124</v>
      </c>
      <c r="D15" s="139" t="n">
        <v>103.83</v>
      </c>
      <c r="E15" s="139" t="n">
        <v>103.05</v>
      </c>
      <c r="F15" s="139" t="n">
        <v>97.68</v>
      </c>
      <c r="G15" s="139" t="n">
        <v>107.93</v>
      </c>
      <c r="H15" s="139" t="n">
        <v>102.67</v>
      </c>
      <c r="I15" s="139" t="n">
        <v>120.81</v>
      </c>
      <c r="J15" s="139" t="n">
        <v>86.65</v>
      </c>
      <c r="K15" s="139" t="n">
        <v>96.2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00</v>
      </c>
      <c r="C16" s="139" t="n">
        <v>108.79</v>
      </c>
      <c r="D16" s="139" t="n">
        <v>104.66</v>
      </c>
      <c r="E16" s="139" t="n">
        <v>104.75</v>
      </c>
      <c r="F16" s="139" t="n">
        <v>102.48</v>
      </c>
      <c r="G16" s="139" t="n">
        <v>107.47</v>
      </c>
      <c r="H16" s="139" t="n">
        <v>104.29</v>
      </c>
      <c r="I16" s="139" t="n">
        <v>117.1</v>
      </c>
      <c r="J16" s="139" t="n">
        <v>86.42</v>
      </c>
      <c r="K16" s="139" t="n">
        <v>96.8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89</v>
      </c>
      <c r="C17" s="139" t="n">
        <v>103.1</v>
      </c>
      <c r="D17" s="139" t="n">
        <v>101.1</v>
      </c>
      <c r="E17" s="139" t="n">
        <v>100.71</v>
      </c>
      <c r="F17" s="139" t="n">
        <v>100.95</v>
      </c>
      <c r="G17" s="139" t="n">
        <v>104.96</v>
      </c>
      <c r="H17" s="139" t="n">
        <v>103.37</v>
      </c>
      <c r="I17" s="139" t="n">
        <v>110.62</v>
      </c>
      <c r="J17" s="139" t="n">
        <v>88</v>
      </c>
      <c r="K17" s="139" t="n">
        <v>97.82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99</v>
      </c>
      <c r="C18" s="139" t="n">
        <v>109.84</v>
      </c>
      <c r="D18" s="139" t="n">
        <v>101.92</v>
      </c>
      <c r="E18" s="139" t="n">
        <v>101.86</v>
      </c>
      <c r="F18" s="139" t="n">
        <v>100.08</v>
      </c>
      <c r="G18" s="139" t="n">
        <v>102.47</v>
      </c>
      <c r="H18" s="139" t="n">
        <v>100.49</v>
      </c>
      <c r="I18" s="139" t="n">
        <v>108.24</v>
      </c>
      <c r="J18" s="139" t="n">
        <v>90.72</v>
      </c>
      <c r="K18" s="139" t="n">
        <v>98.15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43</v>
      </c>
      <c r="C19" s="139" t="n">
        <v>98.15</v>
      </c>
      <c r="D19" s="139" t="n">
        <v>101.53</v>
      </c>
      <c r="E19" s="139" t="n">
        <v>101.76</v>
      </c>
      <c r="F19" s="139" t="n">
        <v>98.47</v>
      </c>
      <c r="G19" s="139" t="n">
        <v>101.96</v>
      </c>
      <c r="H19" s="139" t="n">
        <v>101.83</v>
      </c>
      <c r="I19" s="139" t="n">
        <v>103.16</v>
      </c>
      <c r="J19" s="139" t="n">
        <v>95.07</v>
      </c>
      <c r="K19" s="139" t="n">
        <v>99.6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76</v>
      </c>
      <c r="C21" s="139" t="n">
        <v>95.06</v>
      </c>
      <c r="D21" s="139" t="n">
        <v>100.91</v>
      </c>
      <c r="E21" s="139" t="n">
        <v>100.53</v>
      </c>
      <c r="F21" s="139" t="n">
        <v>101.01</v>
      </c>
      <c r="G21" s="139" t="n">
        <v>99.33</v>
      </c>
      <c r="H21" s="139" t="n">
        <v>99.2</v>
      </c>
      <c r="I21" s="139" t="n">
        <v>98.85</v>
      </c>
      <c r="J21" s="139" t="n">
        <v>101.56</v>
      </c>
      <c r="K21" s="139" t="n">
        <v>101.65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53</v>
      </c>
      <c r="C22" s="139" t="n">
        <v>100.35</v>
      </c>
      <c r="D22" s="139" t="n">
        <v>101.75</v>
      </c>
      <c r="E22" s="139" t="n">
        <v>101.87</v>
      </c>
      <c r="F22" s="139" t="n">
        <v>100.67</v>
      </c>
      <c r="G22" s="139" t="n">
        <v>99.07</v>
      </c>
      <c r="H22" s="139" t="n">
        <v>99.19</v>
      </c>
      <c r="I22" s="139" t="n">
        <v>95.75</v>
      </c>
      <c r="J22" s="139" t="n">
        <v>103.05</v>
      </c>
      <c r="K22" s="139" t="n">
        <v>102.43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95.72</v>
      </c>
      <c r="D23" s="139" t="n">
        <v>100.23</v>
      </c>
      <c r="E23" s="139" t="n">
        <v>100.23</v>
      </c>
      <c r="F23" s="139" t="n">
        <v>102.26</v>
      </c>
      <c r="G23" s="139" t="n">
        <v>100.53</v>
      </c>
      <c r="H23" s="139" t="n">
        <v>99.84</v>
      </c>
      <c r="I23" s="139" t="n">
        <v>99.02</v>
      </c>
      <c r="J23" s="139" t="n">
        <v>105.07</v>
      </c>
      <c r="K23" s="139" t="n">
        <v>104.18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24</v>
      </c>
      <c r="C24" s="139" t="n">
        <v>82.52</v>
      </c>
      <c r="D24" s="139" t="n">
        <v>96.5</v>
      </c>
      <c r="E24" s="139" t="n">
        <v>96.28</v>
      </c>
      <c r="F24" s="139" t="n">
        <v>100.93</v>
      </c>
      <c r="G24" s="139" t="n">
        <v>98.4</v>
      </c>
      <c r="H24" s="139" t="n">
        <v>97.93</v>
      </c>
      <c r="I24" s="139" t="n">
        <v>96.14</v>
      </c>
      <c r="J24" s="139" t="n">
        <v>106.26</v>
      </c>
      <c r="K24" s="139" t="n">
        <v>104.69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8417444082276</v>
      </c>
      <c r="C32" s="144" t="n">
        <v>-0.969696969696969</v>
      </c>
      <c r="D32" s="144" t="n">
        <v>7.48917748917748</v>
      </c>
      <c r="E32" s="144" t="n">
        <v>7.55300353356891</v>
      </c>
      <c r="F32" s="144" t="n">
        <v>6.71378091872792</v>
      </c>
      <c r="G32" s="144" t="n">
        <v>7.29419205228209</v>
      </c>
      <c r="H32" s="144" t="n">
        <v>6.53944612520363</v>
      </c>
      <c r="I32" s="144" t="n">
        <v>6.98622320045652</v>
      </c>
      <c r="J32" s="144" t="n">
        <v>8.28307197426619</v>
      </c>
      <c r="K32" s="144" t="n">
        <v>4.9837876786357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53935552033808</v>
      </c>
      <c r="C33" s="144" t="n">
        <v>4.16156670746635</v>
      </c>
      <c r="D33" s="144" t="n">
        <v>4.25896093435361</v>
      </c>
      <c r="E33" s="144" t="n">
        <v>4.89733059548254</v>
      </c>
      <c r="F33" s="144" t="n">
        <v>9.55359332842775</v>
      </c>
      <c r="G33" s="144" t="n">
        <v>5.3738088220847</v>
      </c>
      <c r="H33" s="144" t="n">
        <v>8.72651813018786</v>
      </c>
      <c r="I33" s="144" t="n">
        <v>0.198110332215776</v>
      </c>
      <c r="J33" s="144" t="n">
        <v>3.44101992820892</v>
      </c>
      <c r="K33" s="144" t="n">
        <v>4.34683138869822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163265306122455</v>
      </c>
      <c r="C34" s="144" t="n">
        <v>11.5410441497398</v>
      </c>
      <c r="D34" s="144" t="n">
        <v>-2.4142926122646</v>
      </c>
      <c r="E34" s="144" t="n">
        <v>-2.71116766174023</v>
      </c>
      <c r="F34" s="144" t="n">
        <v>2.7986118885033</v>
      </c>
      <c r="G34" s="144" t="n">
        <v>-0.307663621107594</v>
      </c>
      <c r="H34" s="144" t="n">
        <v>0.55248618784529</v>
      </c>
      <c r="I34" s="144" t="n">
        <v>-3.02661596958174</v>
      </c>
      <c r="J34" s="144" t="n">
        <v>3.58980495393084</v>
      </c>
      <c r="K34" s="144" t="n">
        <v>1.9842139881604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1.88467807660963</v>
      </c>
      <c r="C35" s="144" t="n">
        <v>-6.68974339679434</v>
      </c>
      <c r="D35" s="144" t="n">
        <v>2.75111331024245</v>
      </c>
      <c r="E35" s="144" t="n">
        <v>3.67203219315894</v>
      </c>
      <c r="F35" s="144" t="n">
        <v>6.37046716759231</v>
      </c>
      <c r="G35" s="144" t="n">
        <v>0.935191246609918</v>
      </c>
      <c r="H35" s="144" t="n">
        <v>2.56743256743258</v>
      </c>
      <c r="I35" s="144" t="n">
        <v>-5.26191969887077</v>
      </c>
      <c r="J35" s="144" t="n">
        <v>0.0924107658542397</v>
      </c>
      <c r="K35" s="144" t="n">
        <v>3.46124905944319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-0.00999900009999521</v>
      </c>
      <c r="C36" s="144" t="n">
        <v>-12.2661290322581</v>
      </c>
      <c r="D36" s="144" t="n">
        <v>0.799383607820488</v>
      </c>
      <c r="E36" s="144" t="n">
        <v>1.64968461911694</v>
      </c>
      <c r="F36" s="144" t="n">
        <v>4.91400491400491</v>
      </c>
      <c r="G36" s="144" t="n">
        <v>-0.42620216807191</v>
      </c>
      <c r="H36" s="144" t="n">
        <v>1.57787084834908</v>
      </c>
      <c r="I36" s="144" t="n">
        <v>-3.07093783627184</v>
      </c>
      <c r="J36" s="144" t="n">
        <v>-0.265435660703986</v>
      </c>
      <c r="K36" s="144" t="n">
        <v>0.633766233766238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1.11</v>
      </c>
      <c r="C37" s="144" t="n">
        <v>-5.23026013420352</v>
      </c>
      <c r="D37" s="144" t="n">
        <v>-3.40149054079878</v>
      </c>
      <c r="E37" s="144" t="n">
        <v>-3.85680190930788</v>
      </c>
      <c r="F37" s="144" t="n">
        <v>-1.49297423887587</v>
      </c>
      <c r="G37" s="144" t="n">
        <v>-2.3355354982786</v>
      </c>
      <c r="H37" s="144" t="n">
        <v>-0.882155527855019</v>
      </c>
      <c r="I37" s="144" t="n">
        <v>-5.53373185311699</v>
      </c>
      <c r="J37" s="144" t="n">
        <v>1.82828049062718</v>
      </c>
      <c r="K37" s="144" t="n">
        <v>0.991121205864133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0112245929821</v>
      </c>
      <c r="C38" s="144" t="n">
        <v>6.53734238603299</v>
      </c>
      <c r="D38" s="144" t="n">
        <v>0.811078140454995</v>
      </c>
      <c r="E38" s="144" t="n">
        <v>1.1418925628041</v>
      </c>
      <c r="F38" s="144" t="n">
        <v>-0.86181277860328</v>
      </c>
      <c r="G38" s="144" t="n">
        <v>-2.37233231707317</v>
      </c>
      <c r="H38" s="144" t="n">
        <v>-2.78610815517075</v>
      </c>
      <c r="I38" s="144" t="n">
        <v>-2.15150967275358</v>
      </c>
      <c r="J38" s="144" t="n">
        <v>3.09090909090909</v>
      </c>
      <c r="K38" s="144" t="n">
        <v>0.33735432426907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444489342357841</v>
      </c>
      <c r="C39" s="144" t="n">
        <v>-10.6427530954115</v>
      </c>
      <c r="D39" s="144" t="n">
        <v>-0.382653061224488</v>
      </c>
      <c r="E39" s="144" t="n">
        <v>-0.0981739642646744</v>
      </c>
      <c r="F39" s="144" t="n">
        <v>-1.60871302957634</v>
      </c>
      <c r="G39" s="144" t="n">
        <v>-0.497706645847572</v>
      </c>
      <c r="H39" s="144" t="n">
        <v>1.33346601651907</v>
      </c>
      <c r="I39" s="144" t="n">
        <v>-4.69327420546932</v>
      </c>
      <c r="J39" s="144" t="n">
        <v>4.79497354497353</v>
      </c>
      <c r="K39" s="144" t="n">
        <v>1.47733061640345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573267625465149</v>
      </c>
      <c r="C40" s="144" t="n">
        <v>1.88487009679062</v>
      </c>
      <c r="D40" s="144" t="n">
        <v>-1.50694376046488</v>
      </c>
      <c r="E40" s="144" t="n">
        <v>-1.72955974842768</v>
      </c>
      <c r="F40" s="144" t="n">
        <v>1.55377272265665</v>
      </c>
      <c r="G40" s="144" t="n">
        <v>-1.92232247940368</v>
      </c>
      <c r="H40" s="144" t="n">
        <v>-1.79711283511736</v>
      </c>
      <c r="I40" s="144" t="n">
        <v>-3.06320279177974</v>
      </c>
      <c r="J40" s="144" t="n">
        <v>5.18565267697485</v>
      </c>
      <c r="K40" s="144" t="n">
        <v>0.40160642570282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760000000000005</v>
      </c>
      <c r="C41" s="144" t="n">
        <v>-4.94</v>
      </c>
      <c r="D41" s="144" t="n">
        <v>0.909999999999982</v>
      </c>
      <c r="E41" s="144" t="n">
        <v>0.530000000000001</v>
      </c>
      <c r="F41" s="144" t="n">
        <v>1.01000000000001</v>
      </c>
      <c r="G41" s="144" t="n">
        <v>-0.670000000000002</v>
      </c>
      <c r="H41" s="144" t="n">
        <v>-0.799999999999997</v>
      </c>
      <c r="I41" s="144" t="n">
        <v>-1.15000000000001</v>
      </c>
      <c r="J41" s="144" t="n">
        <v>1.56</v>
      </c>
      <c r="K41" s="144" t="n">
        <v>1.6499999999999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764192139738</v>
      </c>
      <c r="C42" s="144" t="n">
        <v>5.56490637492108</v>
      </c>
      <c r="D42" s="144" t="n">
        <v>0.832424933108712</v>
      </c>
      <c r="E42" s="144" t="n">
        <v>1.33293544215658</v>
      </c>
      <c r="F42" s="144" t="n">
        <v>-0.336600336600341</v>
      </c>
      <c r="G42" s="144" t="n">
        <v>-0.261753750125848</v>
      </c>
      <c r="H42" s="144" t="n">
        <v>-0.0100806451612954</v>
      </c>
      <c r="I42" s="144" t="n">
        <v>-3.13606474456246</v>
      </c>
      <c r="J42" s="144" t="n">
        <v>1.46711303662859</v>
      </c>
      <c r="K42" s="144" t="n">
        <v>0.76733890801770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69752782428816</v>
      </c>
      <c r="C43" s="144" t="n">
        <v>-4.61385151968111</v>
      </c>
      <c r="D43" s="144" t="n">
        <v>-1.49385749385749</v>
      </c>
      <c r="E43" s="144" t="n">
        <v>-1.60989496417002</v>
      </c>
      <c r="F43" s="144" t="n">
        <v>1.57941790006954</v>
      </c>
      <c r="G43" s="144" t="n">
        <v>1.47370546078531</v>
      </c>
      <c r="H43" s="144" t="n">
        <v>0.65530799475755</v>
      </c>
      <c r="I43" s="144" t="n">
        <v>3.41514360313315</v>
      </c>
      <c r="J43" s="144" t="n">
        <v>1.96021348859776</v>
      </c>
      <c r="K43" s="144" t="n">
        <v>1.7084838426242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949026514039716</v>
      </c>
      <c r="C44" s="144" t="n">
        <v>-13.7902214793147</v>
      </c>
      <c r="D44" s="144" t="n">
        <v>-3.72144068642125</v>
      </c>
      <c r="E44" s="144" t="n">
        <v>-3.94093584755065</v>
      </c>
      <c r="F44" s="144" t="n">
        <v>-1.3006062976726</v>
      </c>
      <c r="G44" s="144" t="n">
        <v>-2.11877051626381</v>
      </c>
      <c r="H44" s="144" t="n">
        <v>-1.9130608974359</v>
      </c>
      <c r="I44" s="144" t="n">
        <v>-2.90850333266006</v>
      </c>
      <c r="J44" s="144" t="n">
        <v>1.13257828114592</v>
      </c>
      <c r="K44" s="144" t="n">
        <v>0.48953733922057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89"/>
      <c r="E45" s="189"/>
      <c r="F45" s="189"/>
      <c r="G45" s="144" t="n">
        <v>-100</v>
      </c>
      <c r="H45" s="189"/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89"/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89"/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89"/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89"/>
      <c r="E49" s="189"/>
      <c r="F49" s="189"/>
      <c r="G49" s="144" t="e">
        <f aca="false"/>
        <v>#DIV/0!</v>
      </c>
      <c r="H49" s="189"/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84174440823</v>
      </c>
      <c r="C52" s="174" t="n">
        <v>99.030303030303</v>
      </c>
      <c r="D52" s="174" t="n">
        <v>107.489177489177</v>
      </c>
      <c r="E52" s="174" t="n">
        <v>107.553003533569</v>
      </c>
      <c r="F52" s="174" t="n">
        <v>106.713780918728</v>
      </c>
      <c r="G52" s="174" t="n">
        <v>107.294192052282</v>
      </c>
      <c r="H52" s="174" t="n">
        <v>106.539446125204</v>
      </c>
      <c r="I52" s="174" t="n">
        <v>106.986223200457</v>
      </c>
      <c r="J52" s="174" t="n">
        <v>108.283071974266</v>
      </c>
      <c r="K52" s="174" t="n">
        <v>104.983787678636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14948859166</v>
      </c>
      <c r="C53" s="174" t="n">
        <v>103.151515151515</v>
      </c>
      <c r="D53" s="174" t="n">
        <v>112.0670995671</v>
      </c>
      <c r="E53" s="174" t="n">
        <v>112.820229681979</v>
      </c>
      <c r="F53" s="174" t="n">
        <v>116.908781573093</v>
      </c>
      <c r="G53" s="174" t="n">
        <v>113.059976810372</v>
      </c>
      <c r="H53" s="174" t="n">
        <v>115.836630207121</v>
      </c>
      <c r="I53" s="174" t="n">
        <v>107.198173962664</v>
      </c>
      <c r="J53" s="174" t="n">
        <v>112.009114059777</v>
      </c>
      <c r="K53" s="174" t="n">
        <v>109.5472559144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329324491402</v>
      </c>
      <c r="C54" s="174" t="n">
        <v>115.056277056277</v>
      </c>
      <c r="D54" s="174" t="n">
        <v>109.361471861472</v>
      </c>
      <c r="E54" s="174" t="n">
        <v>109.76148409894</v>
      </c>
      <c r="F54" s="174" t="n">
        <v>120.180604632901</v>
      </c>
      <c r="G54" s="174" t="n">
        <v>112.712132391694</v>
      </c>
      <c r="H54" s="174" t="n">
        <v>116.476611589481</v>
      </c>
      <c r="I54" s="174" t="n">
        <v>103.95369691041</v>
      </c>
      <c r="J54" s="174" t="n">
        <v>116.030022785149</v>
      </c>
      <c r="K54" s="174" t="n">
        <v>111.72090788999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2.408677082163</v>
      </c>
      <c r="C55" s="174" t="n">
        <v>107.359307359307</v>
      </c>
      <c r="D55" s="174" t="n">
        <v>112.37012987013</v>
      </c>
      <c r="E55" s="174" t="n">
        <v>113.791961130742</v>
      </c>
      <c r="F55" s="174" t="n">
        <v>127.836670592854</v>
      </c>
      <c r="G55" s="174" t="n">
        <v>113.766206387688</v>
      </c>
      <c r="H55" s="174" t="n">
        <v>119.467070048871</v>
      </c>
      <c r="I55" s="174" t="n">
        <v>98.4837368549768</v>
      </c>
      <c r="J55" s="174" t="n">
        <v>116.137247017826</v>
      </c>
      <c r="K55" s="174" t="n">
        <v>115.58784676354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2.397437338429</v>
      </c>
      <c r="C56" s="174" t="n">
        <v>94.1904761904762</v>
      </c>
      <c r="D56" s="174" t="n">
        <v>113.268398268398</v>
      </c>
      <c r="E56" s="174" t="n">
        <v>115.669169611307</v>
      </c>
      <c r="F56" s="174" t="n">
        <v>134.118570867687</v>
      </c>
      <c r="G56" s="174" t="n">
        <v>113.281332349531</v>
      </c>
      <c r="H56" s="174" t="n">
        <v>121.352106120549</v>
      </c>
      <c r="I56" s="174" t="n">
        <v>95.4593625173229</v>
      </c>
      <c r="J56" s="174" t="n">
        <v>115.828977348881</v>
      </c>
      <c r="K56" s="174" t="n">
        <v>116.320403506665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1.149825783972</v>
      </c>
      <c r="C57" s="174" t="n">
        <v>89.2640692640693</v>
      </c>
      <c r="D57" s="174" t="n">
        <v>109.415584415584</v>
      </c>
      <c r="E57" s="174" t="n">
        <v>111.208038869258</v>
      </c>
      <c r="F57" s="174" t="n">
        <v>132.116215155084</v>
      </c>
      <c r="G57" s="174" t="n">
        <v>110.635606619585</v>
      </c>
      <c r="H57" s="174" t="n">
        <v>120.281591808238</v>
      </c>
      <c r="I57" s="174" t="n">
        <v>90.1768973669194</v>
      </c>
      <c r="J57" s="174" t="n">
        <v>117.946655944243</v>
      </c>
      <c r="K57" s="174" t="n">
        <v>117.47327969256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1.262223221311</v>
      </c>
      <c r="C58" s="174" t="n">
        <v>95.0995670995671</v>
      </c>
      <c r="D58" s="174" t="n">
        <v>110.30303030303</v>
      </c>
      <c r="E58" s="174" t="n">
        <v>112.477915194346</v>
      </c>
      <c r="F58" s="174" t="n">
        <v>130.977620730271</v>
      </c>
      <c r="G58" s="174" t="n">
        <v>108.010962369558</v>
      </c>
      <c r="H58" s="174" t="n">
        <v>116.9304165697</v>
      </c>
      <c r="I58" s="174" t="n">
        <v>88.2367326974811</v>
      </c>
      <c r="J58" s="174" t="n">
        <v>121.592279855247</v>
      </c>
      <c r="K58" s="174" t="n">
        <v>117.86958088147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1.7567719456</v>
      </c>
      <c r="C59" s="174" t="n">
        <v>84.978354978355</v>
      </c>
      <c r="D59" s="174" t="n">
        <v>109.880952380952</v>
      </c>
      <c r="E59" s="174" t="n">
        <v>112.367491166078</v>
      </c>
      <c r="F59" s="174" t="n">
        <v>128.870566679754</v>
      </c>
      <c r="G59" s="174" t="n">
        <v>107.473384631601</v>
      </c>
      <c r="H59" s="174" t="n">
        <v>118.489643937631</v>
      </c>
      <c r="I59" s="174" t="n">
        <v>84.0955408820413</v>
      </c>
      <c r="J59" s="174" t="n">
        <v>127.422597507037</v>
      </c>
      <c r="K59" s="174" t="n">
        <v>119.61090428725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2.397437338429</v>
      </c>
      <c r="C60" s="174" t="n">
        <v>86.5800865800866</v>
      </c>
      <c r="D60" s="174" t="n">
        <v>108.225108225108</v>
      </c>
      <c r="E60" s="174" t="n">
        <v>110.424028268551</v>
      </c>
      <c r="F60" s="174" t="n">
        <v>130.872922392357</v>
      </c>
      <c r="G60" s="174" t="n">
        <v>105.407399599452</v>
      </c>
      <c r="H60" s="174" t="n">
        <v>116.360251338143</v>
      </c>
      <c r="I60" s="174" t="n">
        <v>81.5195239259803</v>
      </c>
      <c r="J60" s="174" t="n">
        <v>134.030290845731</v>
      </c>
      <c r="K60" s="174" t="n">
        <v>120.09126936471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3.251657862201</v>
      </c>
      <c r="C61" s="174" t="n">
        <v>82.3030303030303</v>
      </c>
      <c r="D61" s="174" t="n">
        <v>109.209956709957</v>
      </c>
      <c r="E61" s="174" t="n">
        <v>111.009275618375</v>
      </c>
      <c r="F61" s="174" t="n">
        <v>132.19473890852</v>
      </c>
      <c r="G61" s="174" t="n">
        <v>104.701170022136</v>
      </c>
      <c r="H61" s="174" t="n">
        <v>115.429369327438</v>
      </c>
      <c r="I61" s="174" t="n">
        <v>80.5820494008315</v>
      </c>
      <c r="J61" s="174" t="n">
        <v>136.121163382925</v>
      </c>
      <c r="K61" s="174" t="n">
        <v>122.072775309235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4.117118129707</v>
      </c>
      <c r="C62" s="174" t="n">
        <v>86.8831168831169</v>
      </c>
      <c r="D62" s="174" t="n">
        <v>110.119047619048</v>
      </c>
      <c r="E62" s="174" t="n">
        <v>112.488957597173</v>
      </c>
      <c r="F62" s="174" t="n">
        <v>131.749770972386</v>
      </c>
      <c r="G62" s="174" t="n">
        <v>104.427110783177</v>
      </c>
      <c r="H62" s="174" t="n">
        <v>115.417733302304</v>
      </c>
      <c r="I62" s="174" t="n">
        <v>78.0549441591261</v>
      </c>
      <c r="J62" s="174" t="n">
        <v>138.118214716526</v>
      </c>
      <c r="K62" s="174" t="n">
        <v>123.00948721028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4.881420703608</v>
      </c>
      <c r="C63" s="174" t="n">
        <v>82.8744588744589</v>
      </c>
      <c r="D63" s="174" t="n">
        <v>108.474025974026</v>
      </c>
      <c r="E63" s="174" t="n">
        <v>110.678003533569</v>
      </c>
      <c r="F63" s="174" t="n">
        <v>133.830650438424</v>
      </c>
      <c r="G63" s="174" t="n">
        <v>105.966058817329</v>
      </c>
      <c r="H63" s="174" t="n">
        <v>116.174074936002</v>
      </c>
      <c r="I63" s="174" t="n">
        <v>80.7206325915057</v>
      </c>
      <c r="J63" s="174" t="n">
        <v>140.82562659161</v>
      </c>
      <c r="K63" s="174" t="n">
        <v>125.11108442416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3.791165561425</v>
      </c>
      <c r="C64" s="174" t="n">
        <v>71.4458874458875</v>
      </c>
      <c r="D64" s="174" t="n">
        <v>104.437229437229</v>
      </c>
      <c r="E64" s="174" t="n">
        <v>106.316254416961</v>
      </c>
      <c r="F64" s="174" t="n">
        <v>132.090040570606</v>
      </c>
      <c r="G64" s="174" t="n">
        <v>103.720881205861</v>
      </c>
      <c r="H64" s="174" t="n">
        <v>113.951594135443</v>
      </c>
      <c r="I64" s="174" t="n">
        <v>78.3728703024374</v>
      </c>
      <c r="J64" s="174" t="n">
        <v>142.420587052674</v>
      </c>
      <c r="K64" s="174" t="n">
        <v>125.723549897922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2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7.69</v>
      </c>
      <c r="C11" s="139" t="n">
        <v>119.63</v>
      </c>
      <c r="D11" s="139" t="n">
        <v>91.9</v>
      </c>
      <c r="E11" s="139" t="n">
        <v>90.05</v>
      </c>
      <c r="F11" s="139" t="n">
        <v>73.74</v>
      </c>
      <c r="G11" s="139" t="n">
        <v>91.8</v>
      </c>
      <c r="H11" s="139" t="n">
        <v>83.58</v>
      </c>
      <c r="I11" s="139" t="n">
        <v>120.01</v>
      </c>
      <c r="J11" s="139" t="n">
        <v>74.38</v>
      </c>
      <c r="K11" s="139" t="n">
        <v>82.5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3.24</v>
      </c>
      <c r="C12" s="139" t="n">
        <v>113.42</v>
      </c>
      <c r="D12" s="139" t="n">
        <v>98.74</v>
      </c>
      <c r="E12" s="139" t="n">
        <v>96.79</v>
      </c>
      <c r="F12" s="139" t="n">
        <v>78.55</v>
      </c>
      <c r="G12" s="139" t="n">
        <v>98.68</v>
      </c>
      <c r="H12" s="139" t="n">
        <v>89.18</v>
      </c>
      <c r="I12" s="139" t="n">
        <v>128.57</v>
      </c>
      <c r="J12" s="139" t="n">
        <v>80.48</v>
      </c>
      <c r="K12" s="139" t="n">
        <v>86.71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6.8</v>
      </c>
      <c r="C13" s="139" t="n">
        <v>117.47</v>
      </c>
      <c r="D13" s="139" t="n">
        <v>103.2</v>
      </c>
      <c r="E13" s="139" t="n">
        <v>101.8</v>
      </c>
      <c r="F13" s="139" t="n">
        <v>86.26</v>
      </c>
      <c r="G13" s="139" t="n">
        <v>104.18</v>
      </c>
      <c r="H13" s="139" t="n">
        <v>96.98</v>
      </c>
      <c r="I13" s="139" t="n">
        <v>129.12</v>
      </c>
      <c r="J13" s="139" t="n">
        <v>83.45</v>
      </c>
      <c r="K13" s="139" t="n">
        <v>90.61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7.04</v>
      </c>
      <c r="C14" s="139" t="n">
        <v>130.21</v>
      </c>
      <c r="D14" s="139" t="n">
        <v>100.74</v>
      </c>
      <c r="E14" s="139" t="n">
        <v>99.09</v>
      </c>
      <c r="F14" s="139" t="n">
        <v>88.69</v>
      </c>
      <c r="G14" s="139" t="n">
        <v>104.48</v>
      </c>
      <c r="H14" s="139" t="n">
        <v>98.18</v>
      </c>
      <c r="I14" s="139" t="n">
        <v>125.53</v>
      </c>
      <c r="J14" s="139" t="n">
        <v>86.34</v>
      </c>
      <c r="K14" s="139" t="n">
        <v>92.4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99.1</v>
      </c>
      <c r="C15" s="139" t="n">
        <v>122.47</v>
      </c>
      <c r="D15" s="139" t="n">
        <v>103.54</v>
      </c>
      <c r="E15" s="139" t="n">
        <v>102.78</v>
      </c>
      <c r="F15" s="139" t="n">
        <v>94.94</v>
      </c>
      <c r="G15" s="139" t="n">
        <v>106.47</v>
      </c>
      <c r="H15" s="139" t="n">
        <v>101.64</v>
      </c>
      <c r="I15" s="139" t="n">
        <v>119.22</v>
      </c>
      <c r="J15" s="139" t="n">
        <v>86.21</v>
      </c>
      <c r="K15" s="139" t="n">
        <v>95.6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99.48</v>
      </c>
      <c r="C16" s="139" t="n">
        <v>107.28</v>
      </c>
      <c r="D16" s="139" t="n">
        <v>104.58</v>
      </c>
      <c r="E16" s="139" t="n">
        <v>104.68</v>
      </c>
      <c r="F16" s="139" t="n">
        <v>100.72</v>
      </c>
      <c r="G16" s="139" t="n">
        <v>106.99</v>
      </c>
      <c r="H16" s="139" t="n">
        <v>104.24</v>
      </c>
      <c r="I16" s="139" t="n">
        <v>115.88</v>
      </c>
      <c r="J16" s="139" t="n">
        <v>86.02</v>
      </c>
      <c r="K16" s="139" t="n">
        <v>96.3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64</v>
      </c>
      <c r="C17" s="139" t="n">
        <v>102.54</v>
      </c>
      <c r="D17" s="139" t="n">
        <v>101.19</v>
      </c>
      <c r="E17" s="139" t="n">
        <v>100.8</v>
      </c>
      <c r="F17" s="139" t="n">
        <v>99.38</v>
      </c>
      <c r="G17" s="139" t="n">
        <v>104.98</v>
      </c>
      <c r="H17" s="139" t="n">
        <v>103.71</v>
      </c>
      <c r="I17" s="139" t="n">
        <v>110</v>
      </c>
      <c r="J17" s="139" t="n">
        <v>88.05</v>
      </c>
      <c r="K17" s="139" t="n">
        <v>97.4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8</v>
      </c>
      <c r="C18" s="139" t="n">
        <v>109.42</v>
      </c>
      <c r="D18" s="139" t="n">
        <v>101.9</v>
      </c>
      <c r="E18" s="139" t="n">
        <v>101.84</v>
      </c>
      <c r="F18" s="139" t="n">
        <v>98.97</v>
      </c>
      <c r="G18" s="139" t="n">
        <v>102.56</v>
      </c>
      <c r="H18" s="139" t="n">
        <v>100.73</v>
      </c>
      <c r="I18" s="139" t="n">
        <v>107.8</v>
      </c>
      <c r="J18" s="139" t="n">
        <v>90.72</v>
      </c>
      <c r="K18" s="139" t="n">
        <v>97.89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3</v>
      </c>
      <c r="C19" s="139" t="n">
        <v>98.55</v>
      </c>
      <c r="D19" s="139" t="n">
        <v>101.48</v>
      </c>
      <c r="E19" s="139" t="n">
        <v>101.68</v>
      </c>
      <c r="F19" s="139" t="n">
        <v>97.75</v>
      </c>
      <c r="G19" s="139" t="n">
        <v>102.06</v>
      </c>
      <c r="H19" s="139" t="n">
        <v>101.97</v>
      </c>
      <c r="I19" s="139" t="n">
        <v>102.98</v>
      </c>
      <c r="J19" s="139" t="n">
        <v>95</v>
      </c>
      <c r="K19" s="139" t="n">
        <v>99.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62</v>
      </c>
      <c r="C21" s="139" t="n">
        <v>94.69</v>
      </c>
      <c r="D21" s="139" t="n">
        <v>100.86</v>
      </c>
      <c r="E21" s="139" t="n">
        <v>100.49</v>
      </c>
      <c r="F21" s="139" t="n">
        <v>101.26</v>
      </c>
      <c r="G21" s="139" t="n">
        <v>99.03</v>
      </c>
      <c r="H21" s="139" t="n">
        <v>98.93</v>
      </c>
      <c r="I21" s="139" t="n">
        <v>98.61</v>
      </c>
      <c r="J21" s="139" t="n">
        <v>101.18</v>
      </c>
      <c r="K21" s="139" t="n">
        <v>101.6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21</v>
      </c>
      <c r="C22" s="139" t="n">
        <v>98.83</v>
      </c>
      <c r="D22" s="139" t="n">
        <v>101.69</v>
      </c>
      <c r="E22" s="139" t="n">
        <v>101.79</v>
      </c>
      <c r="F22" s="139" t="n">
        <v>101.31</v>
      </c>
      <c r="G22" s="139" t="n">
        <v>98.43</v>
      </c>
      <c r="H22" s="139" t="n">
        <v>98.47</v>
      </c>
      <c r="I22" s="139" t="n">
        <v>95.36</v>
      </c>
      <c r="J22" s="139" t="n">
        <v>102.57</v>
      </c>
      <c r="K22" s="139" t="n">
        <v>102.31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1.85</v>
      </c>
      <c r="C23" s="139" t="n">
        <v>94.55</v>
      </c>
      <c r="D23" s="139" t="n">
        <v>100.11</v>
      </c>
      <c r="E23" s="139" t="n">
        <v>100.1</v>
      </c>
      <c r="F23" s="139" t="n">
        <v>103.15</v>
      </c>
      <c r="G23" s="139" t="n">
        <v>99.86</v>
      </c>
      <c r="H23" s="139" t="n">
        <v>99.24</v>
      </c>
      <c r="I23" s="139" t="n">
        <v>98.55</v>
      </c>
      <c r="J23" s="139" t="n">
        <v>104.67</v>
      </c>
      <c r="K23" s="139" t="n">
        <v>103.97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02</v>
      </c>
      <c r="C24" s="139" t="n">
        <v>82.17</v>
      </c>
      <c r="D24" s="139" t="n">
        <v>96.39</v>
      </c>
      <c r="E24" s="139" t="n">
        <v>96.14</v>
      </c>
      <c r="F24" s="139" t="n">
        <v>101.77</v>
      </c>
      <c r="G24" s="139" t="n">
        <v>97.89</v>
      </c>
      <c r="H24" s="139" t="n">
        <v>97.64</v>
      </c>
      <c r="I24" s="139" t="n">
        <v>95.71</v>
      </c>
      <c r="J24" s="139" t="n">
        <v>106.59</v>
      </c>
      <c r="K24" s="139" t="n">
        <v>104.6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2911392405062</v>
      </c>
      <c r="C32" s="144" t="n">
        <v>-5.19100560060186</v>
      </c>
      <c r="D32" s="144" t="n">
        <v>7.44287268770401</v>
      </c>
      <c r="E32" s="144" t="n">
        <v>7.4847307051638</v>
      </c>
      <c r="F32" s="144" t="n">
        <v>6.52291836181178</v>
      </c>
      <c r="G32" s="144" t="n">
        <v>7.49455337690633</v>
      </c>
      <c r="H32" s="144" t="n">
        <v>6.7001675041876</v>
      </c>
      <c r="I32" s="144" t="n">
        <v>7.1327389384218</v>
      </c>
      <c r="J32" s="144" t="n">
        <v>8.20112933584298</v>
      </c>
      <c r="K32" s="144" t="n">
        <v>5.05209595347709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81810381810381</v>
      </c>
      <c r="C33" s="144" t="n">
        <v>3.57079880091695</v>
      </c>
      <c r="D33" s="144" t="n">
        <v>4.51691310512459</v>
      </c>
      <c r="E33" s="144" t="n">
        <v>5.17615456142163</v>
      </c>
      <c r="F33" s="144" t="n">
        <v>9.81540420114577</v>
      </c>
      <c r="G33" s="144" t="n">
        <v>5.57357113903527</v>
      </c>
      <c r="H33" s="144" t="n">
        <v>8.74635568513121</v>
      </c>
      <c r="I33" s="144" t="n">
        <v>0.427782530917014</v>
      </c>
      <c r="J33" s="144" t="n">
        <v>3.6903578528827</v>
      </c>
      <c r="K33" s="144" t="n">
        <v>4.4977511244378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247933884297538</v>
      </c>
      <c r="C34" s="144" t="n">
        <v>10.845322209926</v>
      </c>
      <c r="D34" s="144" t="n">
        <v>-2.38372093023257</v>
      </c>
      <c r="E34" s="144" t="n">
        <v>-2.66208251473476</v>
      </c>
      <c r="F34" s="144" t="n">
        <v>2.81706468815209</v>
      </c>
      <c r="G34" s="144" t="n">
        <v>0.287963140717991</v>
      </c>
      <c r="H34" s="144" t="n">
        <v>1.23736852959372</v>
      </c>
      <c r="I34" s="144" t="n">
        <v>-2.78035935563817</v>
      </c>
      <c r="J34" s="144" t="n">
        <v>3.46315158777711</v>
      </c>
      <c r="K34" s="144" t="n">
        <v>1.9754993930029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2.12283594394063</v>
      </c>
      <c r="C35" s="144" t="n">
        <v>-5.94424391367792</v>
      </c>
      <c r="D35" s="144" t="n">
        <v>2.77943220170738</v>
      </c>
      <c r="E35" s="144" t="n">
        <v>3.72388737511353</v>
      </c>
      <c r="F35" s="144" t="n">
        <v>7.04701770210848</v>
      </c>
      <c r="G35" s="144" t="n">
        <v>1.90467075038285</v>
      </c>
      <c r="H35" s="144" t="n">
        <v>3.52413933591362</v>
      </c>
      <c r="I35" s="144" t="n">
        <v>-5.02668684776548</v>
      </c>
      <c r="J35" s="144" t="n">
        <v>-0.150567523743348</v>
      </c>
      <c r="K35" s="144" t="n">
        <v>3.4848484848484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0.38345105953583</v>
      </c>
      <c r="C36" s="144" t="n">
        <v>-12.4030374785662</v>
      </c>
      <c r="D36" s="144" t="n">
        <v>1.00444272744834</v>
      </c>
      <c r="E36" s="144" t="n">
        <v>1.84860867873127</v>
      </c>
      <c r="F36" s="144" t="n">
        <v>6.08805561407205</v>
      </c>
      <c r="G36" s="144" t="n">
        <v>0.488400488400487</v>
      </c>
      <c r="H36" s="144" t="n">
        <v>2.55804801259347</v>
      </c>
      <c r="I36" s="144" t="n">
        <v>-2.80154336520718</v>
      </c>
      <c r="J36" s="144" t="n">
        <v>-0.220392065885619</v>
      </c>
      <c r="K36" s="144" t="n">
        <v>0.71114829533569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0.844390832328116</v>
      </c>
      <c r="C37" s="144" t="n">
        <v>-4.41834451901566</v>
      </c>
      <c r="D37" s="144" t="n">
        <v>-3.24153757888698</v>
      </c>
      <c r="E37" s="144" t="n">
        <v>-3.70653419946505</v>
      </c>
      <c r="F37" s="144" t="n">
        <v>-1.33042096902304</v>
      </c>
      <c r="G37" s="144" t="n">
        <v>-1.87868025049069</v>
      </c>
      <c r="H37" s="144" t="n">
        <v>-0.508442056792021</v>
      </c>
      <c r="I37" s="144" t="n">
        <v>-5.0742147048671</v>
      </c>
      <c r="J37" s="144" t="n">
        <v>2.35991629853523</v>
      </c>
      <c r="K37" s="144" t="n">
        <v>1.14226375908619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62206001622067</v>
      </c>
      <c r="C38" s="144" t="n">
        <v>6.70957675053636</v>
      </c>
      <c r="D38" s="144" t="n">
        <v>0.701650360707589</v>
      </c>
      <c r="E38" s="144" t="n">
        <v>1.03174603174602</v>
      </c>
      <c r="F38" s="144" t="n">
        <v>-0.412557858724085</v>
      </c>
      <c r="G38" s="144" t="n">
        <v>-2.30520099066489</v>
      </c>
      <c r="H38" s="144" t="n">
        <v>-2.87339697232667</v>
      </c>
      <c r="I38" s="144" t="n">
        <v>-2</v>
      </c>
      <c r="J38" s="144" t="n">
        <v>3.03236797274276</v>
      </c>
      <c r="K38" s="144" t="n">
        <v>0.50308008213551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506072874493938</v>
      </c>
      <c r="C39" s="144" t="n">
        <v>-9.93419850118809</v>
      </c>
      <c r="D39" s="144" t="n">
        <v>-0.412168792934253</v>
      </c>
      <c r="E39" s="144" t="n">
        <v>-0.157109190887667</v>
      </c>
      <c r="F39" s="144" t="n">
        <v>-1.23269677680105</v>
      </c>
      <c r="G39" s="144" t="n">
        <v>-0.487519500780024</v>
      </c>
      <c r="H39" s="144" t="n">
        <v>1.23101360071477</v>
      </c>
      <c r="I39" s="144" t="n">
        <v>-4.47124304267162</v>
      </c>
      <c r="J39" s="144" t="n">
        <v>4.71781305114638</v>
      </c>
      <c r="K39" s="144" t="n">
        <v>1.5425477576872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704934541792539</v>
      </c>
      <c r="C40" s="144" t="n">
        <v>1.47133434804667</v>
      </c>
      <c r="D40" s="144" t="n">
        <v>-1.45841545132046</v>
      </c>
      <c r="E40" s="144" t="n">
        <v>-1.65224232887491</v>
      </c>
      <c r="F40" s="144" t="n">
        <v>2.30179028132993</v>
      </c>
      <c r="G40" s="144" t="n">
        <v>-2.01842053693906</v>
      </c>
      <c r="H40" s="144" t="n">
        <v>-1.93194076689223</v>
      </c>
      <c r="I40" s="144" t="n">
        <v>-2.89376577976307</v>
      </c>
      <c r="J40" s="144" t="n">
        <v>5.26315789473684</v>
      </c>
      <c r="K40" s="144" t="n">
        <v>0.603621730382287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620000000000005</v>
      </c>
      <c r="C41" s="144" t="n">
        <v>-5.31</v>
      </c>
      <c r="D41" s="144" t="n">
        <v>0.859999999999999</v>
      </c>
      <c r="E41" s="144" t="n">
        <v>0.489999999999995</v>
      </c>
      <c r="F41" s="144" t="n">
        <v>1.25999999999999</v>
      </c>
      <c r="G41" s="144" t="n">
        <v>-0.969999999999999</v>
      </c>
      <c r="H41" s="144" t="n">
        <v>-1.06999999999999</v>
      </c>
      <c r="I41" s="144" t="n">
        <v>-1.39</v>
      </c>
      <c r="J41" s="144" t="n">
        <v>1.18000000000001</v>
      </c>
      <c r="K41" s="144" t="n">
        <v>1.6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586364539852895</v>
      </c>
      <c r="C42" s="144" t="n">
        <v>4.37216179110781</v>
      </c>
      <c r="D42" s="144" t="n">
        <v>0.82292286337497</v>
      </c>
      <c r="E42" s="144" t="n">
        <v>1.29366106080209</v>
      </c>
      <c r="F42" s="144" t="n">
        <v>0.0493778392257553</v>
      </c>
      <c r="G42" s="144" t="n">
        <v>-0.605877006967575</v>
      </c>
      <c r="H42" s="144" t="n">
        <v>-0.464975235014663</v>
      </c>
      <c r="I42" s="144" t="n">
        <v>-3.29581178379475</v>
      </c>
      <c r="J42" s="144" t="n">
        <v>1.37378928642022</v>
      </c>
      <c r="K42" s="144" t="n">
        <v>0.60969613531321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32348582155913</v>
      </c>
      <c r="C43" s="144" t="n">
        <v>-4.33066882525549</v>
      </c>
      <c r="D43" s="144" t="n">
        <v>-1.55374176418526</v>
      </c>
      <c r="E43" s="144" t="n">
        <v>-1.66028097062581</v>
      </c>
      <c r="F43" s="144" t="n">
        <v>1.81620767939987</v>
      </c>
      <c r="G43" s="144" t="n">
        <v>1.45280910291577</v>
      </c>
      <c r="H43" s="144" t="n">
        <v>0.781964049964444</v>
      </c>
      <c r="I43" s="144" t="n">
        <v>3.34521812080537</v>
      </c>
      <c r="J43" s="144" t="n">
        <v>2.04738227551917</v>
      </c>
      <c r="K43" s="144" t="n">
        <v>1.62251979278662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81492390770741</v>
      </c>
      <c r="C44" s="144" t="n">
        <v>-13.0936012691698</v>
      </c>
      <c r="D44" s="144" t="n">
        <v>-3.71591249625412</v>
      </c>
      <c r="E44" s="144" t="n">
        <v>-3.95604395604396</v>
      </c>
      <c r="F44" s="144" t="n">
        <v>-1.33785748909357</v>
      </c>
      <c r="G44" s="144" t="n">
        <v>-1.97276186661325</v>
      </c>
      <c r="H44" s="144" t="n">
        <v>-1.61225312374043</v>
      </c>
      <c r="I44" s="144" t="n">
        <v>-2.88178589548454</v>
      </c>
      <c r="J44" s="144" t="n">
        <v>1.83433648609916</v>
      </c>
      <c r="K44" s="144" t="n">
        <v>0.68288929498893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44" t="n">
        <v>-100</v>
      </c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29113924051</v>
      </c>
      <c r="C52" s="174" t="n">
        <v>94.8089943993981</v>
      </c>
      <c r="D52" s="174" t="n">
        <v>107.442872687704</v>
      </c>
      <c r="E52" s="174" t="n">
        <v>107.484730705164</v>
      </c>
      <c r="F52" s="174" t="n">
        <v>106.522918361812</v>
      </c>
      <c r="G52" s="174" t="n">
        <v>107.494553376906</v>
      </c>
      <c r="H52" s="174" t="n">
        <v>106.700167504188</v>
      </c>
      <c r="I52" s="174" t="n">
        <v>107.132738938422</v>
      </c>
      <c r="J52" s="174" t="n">
        <v>108.201129335843</v>
      </c>
      <c r="K52" s="174" t="n">
        <v>105.052095953477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388869882541</v>
      </c>
      <c r="C53" s="174" t="n">
        <v>98.1944328345733</v>
      </c>
      <c r="D53" s="174" t="n">
        <v>112.295973884657</v>
      </c>
      <c r="E53" s="174" t="n">
        <v>113.048306496391</v>
      </c>
      <c r="F53" s="174" t="n">
        <v>116.97857336588</v>
      </c>
      <c r="G53" s="174" t="n">
        <v>113.485838779956</v>
      </c>
      <c r="H53" s="174" t="n">
        <v>116.032543670735</v>
      </c>
      <c r="I53" s="174" t="n">
        <v>107.591034080493</v>
      </c>
      <c r="J53" s="174" t="n">
        <v>112.194138209196</v>
      </c>
      <c r="K53" s="174" t="n">
        <v>109.77707778047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662561295473</v>
      </c>
      <c r="C54" s="174" t="n">
        <v>108.843935467692</v>
      </c>
      <c r="D54" s="174" t="n">
        <v>109.61915125136</v>
      </c>
      <c r="E54" s="174" t="n">
        <v>110.038867295947</v>
      </c>
      <c r="F54" s="174" t="n">
        <v>120.273935448874</v>
      </c>
      <c r="G54" s="174" t="n">
        <v>113.812636165577</v>
      </c>
      <c r="H54" s="174" t="n">
        <v>117.468293850203</v>
      </c>
      <c r="I54" s="174" t="n">
        <v>104.599616698608</v>
      </c>
      <c r="J54" s="174" t="n">
        <v>116.079591287981</v>
      </c>
      <c r="K54" s="174" t="n">
        <v>111.94572328568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3.011745923138</v>
      </c>
      <c r="C55" s="174" t="n">
        <v>102.373986458246</v>
      </c>
      <c r="D55" s="174" t="n">
        <v>112.665941240479</v>
      </c>
      <c r="E55" s="174" t="n">
        <v>114.136590782898</v>
      </c>
      <c r="F55" s="174" t="n">
        <v>128.749660970979</v>
      </c>
      <c r="G55" s="174" t="n">
        <v>115.980392156863</v>
      </c>
      <c r="H55" s="174" t="n">
        <v>121.608040201005</v>
      </c>
      <c r="I55" s="174" t="n">
        <v>99.3417215232064</v>
      </c>
      <c r="J55" s="174" t="n">
        <v>115.904813121807</v>
      </c>
      <c r="K55" s="174" t="n">
        <v>115.846862127453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3.445090660281</v>
      </c>
      <c r="C56" s="174" t="n">
        <v>89.6765025495277</v>
      </c>
      <c r="D56" s="174" t="n">
        <v>113.79760609358</v>
      </c>
      <c r="E56" s="174" t="n">
        <v>116.246529705719</v>
      </c>
      <c r="F56" s="174" t="n">
        <v>136.588011933822</v>
      </c>
      <c r="G56" s="174" t="n">
        <v>116.546840958606</v>
      </c>
      <c r="H56" s="174" t="n">
        <v>124.718832256521</v>
      </c>
      <c r="I56" s="174" t="n">
        <v>96.5586201149904</v>
      </c>
      <c r="J56" s="174" t="n">
        <v>115.649368109707</v>
      </c>
      <c r="K56" s="174" t="n">
        <v>116.67070511267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2.487170715019</v>
      </c>
      <c r="C57" s="174" t="n">
        <v>85.7142857142857</v>
      </c>
      <c r="D57" s="174" t="n">
        <v>110.108813928183</v>
      </c>
      <c r="E57" s="174" t="n">
        <v>111.937812326485</v>
      </c>
      <c r="F57" s="174" t="n">
        <v>134.770816381882</v>
      </c>
      <c r="G57" s="174" t="n">
        <v>114.357298474946</v>
      </c>
      <c r="H57" s="174" t="n">
        <v>124.084709260589</v>
      </c>
      <c r="I57" s="174" t="n">
        <v>91.6590284142988</v>
      </c>
      <c r="J57" s="174" t="n">
        <v>118.378596396881</v>
      </c>
      <c r="K57" s="174" t="n">
        <v>118.003392294645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2.669631656973</v>
      </c>
      <c r="C58" s="174" t="n">
        <v>91.4653515004598</v>
      </c>
      <c r="D58" s="174" t="n">
        <v>110.881392818281</v>
      </c>
      <c r="E58" s="174" t="n">
        <v>113.092726263187</v>
      </c>
      <c r="F58" s="174" t="n">
        <v>134.214808787632</v>
      </c>
      <c r="G58" s="174" t="n">
        <v>111.721132897603</v>
      </c>
      <c r="H58" s="174" t="n">
        <v>120.519262981575</v>
      </c>
      <c r="I58" s="174" t="n">
        <v>89.8258478460128</v>
      </c>
      <c r="J58" s="174" t="n">
        <v>121.968271040602</v>
      </c>
      <c r="K58" s="174" t="n">
        <v>118.597043857524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3.239822100582</v>
      </c>
      <c r="C59" s="174" t="n">
        <v>82.3790019225947</v>
      </c>
      <c r="D59" s="174" t="n">
        <v>110.424374319913</v>
      </c>
      <c r="E59" s="174" t="n">
        <v>112.915047196002</v>
      </c>
      <c r="F59" s="174" t="n">
        <v>132.560347165717</v>
      </c>
      <c r="G59" s="174" t="n">
        <v>111.176470588235</v>
      </c>
      <c r="H59" s="174" t="n">
        <v>122.002871500359</v>
      </c>
      <c r="I59" s="174" t="n">
        <v>85.8095158736772</v>
      </c>
      <c r="J59" s="174" t="n">
        <v>127.722506050013</v>
      </c>
      <c r="K59" s="174" t="n">
        <v>120.426459898231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4.038088721633</v>
      </c>
      <c r="C60" s="174" t="n">
        <v>83.5910724734598</v>
      </c>
      <c r="D60" s="174" t="n">
        <v>108.813928182807</v>
      </c>
      <c r="E60" s="174" t="n">
        <v>111.049416990561</v>
      </c>
      <c r="F60" s="174" t="n">
        <v>135.611608353675</v>
      </c>
      <c r="G60" s="174" t="n">
        <v>108.932461873638</v>
      </c>
      <c r="H60" s="174" t="n">
        <v>119.645848289064</v>
      </c>
      <c r="I60" s="174" t="n">
        <v>83.3263894675444</v>
      </c>
      <c r="J60" s="174" t="n">
        <v>134.44474321054</v>
      </c>
      <c r="K60" s="174" t="n">
        <v>121.15338017930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4.745124871707</v>
      </c>
      <c r="C61" s="174" t="n">
        <v>79.1523865251191</v>
      </c>
      <c r="D61" s="174" t="n">
        <v>109.74972796518</v>
      </c>
      <c r="E61" s="174" t="n">
        <v>111.593559133815</v>
      </c>
      <c r="F61" s="174" t="n">
        <v>137.320314618931</v>
      </c>
      <c r="G61" s="174" t="n">
        <v>107.875816993464</v>
      </c>
      <c r="H61" s="174" t="n">
        <v>118.365637712371</v>
      </c>
      <c r="I61" s="174" t="n">
        <v>82.1681526539455</v>
      </c>
      <c r="J61" s="174" t="n">
        <v>136.031191180425</v>
      </c>
      <c r="K61" s="174" t="n">
        <v>123.20087230433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5.417949595165</v>
      </c>
      <c r="C62" s="174" t="n">
        <v>82.6130569255204</v>
      </c>
      <c r="D62" s="174" t="n">
        <v>110.652883569097</v>
      </c>
      <c r="E62" s="174" t="n">
        <v>113.037201554692</v>
      </c>
      <c r="F62" s="174" t="n">
        <v>137.388120423108</v>
      </c>
      <c r="G62" s="174" t="n">
        <v>107.222222222222</v>
      </c>
      <c r="H62" s="174" t="n">
        <v>117.815266810242</v>
      </c>
      <c r="I62" s="174" t="n">
        <v>79.4600449962503</v>
      </c>
      <c r="J62" s="174" t="n">
        <v>137.899973111051</v>
      </c>
      <c r="K62" s="174" t="n">
        <v>123.952023261449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6.147793362983</v>
      </c>
      <c r="C63" s="174" t="n">
        <v>79.0353590236563</v>
      </c>
      <c r="D63" s="174" t="n">
        <v>108.933623503808</v>
      </c>
      <c r="E63" s="174" t="n">
        <v>111.160466407551</v>
      </c>
      <c r="F63" s="174" t="n">
        <v>139.883374016816</v>
      </c>
      <c r="G63" s="174" t="n">
        <v>108.779956427015</v>
      </c>
      <c r="H63" s="174" t="n">
        <v>118.736539842067</v>
      </c>
      <c r="I63" s="174" t="n">
        <v>82.118156820265</v>
      </c>
      <c r="J63" s="174" t="n">
        <v>140.723312718473</v>
      </c>
      <c r="K63" s="174" t="n">
        <v>125.963169372425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5.201277226594</v>
      </c>
      <c r="C64" s="174" t="n">
        <v>68.686784251442</v>
      </c>
      <c r="D64" s="174" t="n">
        <v>104.885745375408</v>
      </c>
      <c r="E64" s="174" t="n">
        <v>106.762909494725</v>
      </c>
      <c r="F64" s="174" t="n">
        <v>138.011933821535</v>
      </c>
      <c r="G64" s="174" t="n">
        <v>106.633986928105</v>
      </c>
      <c r="H64" s="174" t="n">
        <v>116.822206269442</v>
      </c>
      <c r="I64" s="174" t="n">
        <v>79.7516873593867</v>
      </c>
      <c r="J64" s="174" t="n">
        <v>143.304651788115</v>
      </c>
      <c r="K64" s="174" t="n">
        <v>126.82335837169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1.1" hidden="false" customHeight="true" outlineLevel="0" collapsed="false">
      <c r="A68" s="69" t="s">
        <v>765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6.41"/>
    <col collapsed="false" customWidth="true" hidden="false" outlineLevel="0" max="2" min="2" style="31" width="6.41"/>
    <col collapsed="false" customWidth="true" hidden="false" outlineLevel="0" max="3" min="3" style="30" width="39.99"/>
    <col collapsed="false" customWidth="true" hidden="false" outlineLevel="0" max="9" min="4" style="30" width="8.7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false" outlineLevel="0" collapsed="false">
      <c r="A1" s="32" t="s">
        <v>359</v>
      </c>
      <c r="B1" s="32"/>
      <c r="C1" s="32"/>
      <c r="D1" s="32"/>
      <c r="E1" s="32"/>
      <c r="F1" s="32"/>
      <c r="G1" s="32"/>
      <c r="H1" s="32"/>
      <c r="I1" s="32"/>
      <c r="J1" s="33"/>
      <c r="K1" s="33"/>
    </row>
    <row r="2" customFormat="false" ht="12" hidden="false" customHeight="true" outlineLevel="0" collapsed="false">
      <c r="A2" s="34" t="n">
        <v>2004</v>
      </c>
      <c r="B2" s="34"/>
      <c r="C2" s="34"/>
      <c r="D2" s="34"/>
      <c r="E2" s="34"/>
      <c r="F2" s="34"/>
      <c r="G2" s="34"/>
      <c r="H2" s="34"/>
      <c r="I2" s="34"/>
      <c r="J2" s="33"/>
      <c r="K2" s="33"/>
    </row>
    <row r="3" customFormat="false" ht="12" hidden="false" customHeight="true" outlineLevel="0" collapsed="false">
      <c r="A3" s="34" t="s">
        <v>360</v>
      </c>
      <c r="B3" s="34"/>
      <c r="C3" s="34"/>
      <c r="D3" s="34"/>
      <c r="E3" s="34"/>
      <c r="F3" s="34"/>
      <c r="G3" s="34"/>
      <c r="H3" s="34"/>
      <c r="I3" s="34"/>
      <c r="J3" s="33"/>
      <c r="K3" s="33"/>
    </row>
    <row r="4" customFormat="false" ht="12" hidden="false" customHeight="true" outlineLevel="0" collapsed="false">
      <c r="D4" s="33"/>
      <c r="E4" s="33"/>
      <c r="F4" s="33"/>
      <c r="G4" s="33"/>
      <c r="H4" s="33"/>
      <c r="I4" s="33"/>
      <c r="J4" s="33"/>
      <c r="K4" s="33"/>
    </row>
    <row r="5" customFormat="false" ht="18" hidden="false" customHeight="true" outlineLevel="0" collapsed="false">
      <c r="A5" s="35" t="s">
        <v>361</v>
      </c>
      <c r="B5" s="35"/>
      <c r="C5" s="36" t="s">
        <v>362</v>
      </c>
      <c r="D5" s="37" t="s">
        <v>363</v>
      </c>
      <c r="E5" s="37" t="s">
        <v>364</v>
      </c>
      <c r="F5" s="37" t="s">
        <v>365</v>
      </c>
      <c r="G5" s="37" t="s">
        <v>366</v>
      </c>
      <c r="H5" s="37" t="s">
        <v>367</v>
      </c>
      <c r="I5" s="38" t="s">
        <v>368</v>
      </c>
      <c r="J5" s="33"/>
      <c r="K5" s="33"/>
    </row>
    <row r="6" customFormat="false" ht="18" hidden="false" customHeight="true" outlineLevel="0" collapsed="false">
      <c r="A6" s="35"/>
      <c r="B6" s="35"/>
      <c r="C6" s="36"/>
      <c r="D6" s="36"/>
      <c r="E6" s="36"/>
      <c r="F6" s="36"/>
      <c r="G6" s="36"/>
      <c r="H6" s="36"/>
      <c r="I6" s="38"/>
      <c r="J6" s="33"/>
      <c r="K6" s="33"/>
    </row>
    <row r="7" customFormat="false" ht="18" hidden="false" customHeight="true" outlineLevel="0" collapsed="false">
      <c r="A7" s="35"/>
      <c r="B7" s="35"/>
      <c r="C7" s="36"/>
      <c r="D7" s="36"/>
      <c r="E7" s="36" t="s">
        <v>369</v>
      </c>
      <c r="F7" s="36"/>
      <c r="G7" s="37"/>
      <c r="H7" s="37"/>
      <c r="I7" s="38"/>
      <c r="J7" s="33"/>
      <c r="K7" s="33"/>
    </row>
    <row r="8" customFormat="false" ht="18" hidden="false" customHeight="true" outlineLevel="0" collapsed="false">
      <c r="A8" s="35"/>
      <c r="B8" s="35"/>
      <c r="C8" s="36"/>
      <c r="D8" s="39" t="s">
        <v>370</v>
      </c>
      <c r="E8" s="39" t="s">
        <v>371</v>
      </c>
      <c r="F8" s="39" t="s">
        <v>372</v>
      </c>
      <c r="G8" s="39" t="s">
        <v>373</v>
      </c>
      <c r="H8" s="39" t="s">
        <v>374</v>
      </c>
      <c r="I8" s="40" t="s">
        <v>375</v>
      </c>
      <c r="J8" s="33"/>
      <c r="K8" s="33"/>
    </row>
    <row r="9" customFormat="false" ht="9" hidden="false" customHeight="true" outlineLevel="0" collapsed="false">
      <c r="A9" s="41"/>
      <c r="B9" s="41"/>
      <c r="C9" s="42"/>
      <c r="D9" s="43"/>
      <c r="E9" s="44"/>
      <c r="F9" s="44"/>
      <c r="G9" s="44"/>
      <c r="H9" s="44"/>
      <c r="I9" s="44"/>
      <c r="J9" s="33"/>
      <c r="K9" s="33"/>
    </row>
    <row r="10" customFormat="false" ht="21.75" hidden="false" customHeight="true" outlineLevel="0" collapsed="false">
      <c r="A10" s="36" t="s">
        <v>376</v>
      </c>
      <c r="B10" s="45" t="s">
        <v>377</v>
      </c>
      <c r="C10" s="46"/>
      <c r="D10" s="47"/>
      <c r="E10" s="44"/>
      <c r="F10" s="44"/>
      <c r="G10" s="44"/>
      <c r="H10" s="44"/>
      <c r="I10" s="44"/>
      <c r="J10" s="33"/>
      <c r="K10" s="33"/>
    </row>
    <row r="11" customFormat="false" ht="24" hidden="false" customHeight="true" outlineLevel="0" collapsed="false">
      <c r="A11" s="48" t="s">
        <v>378</v>
      </c>
      <c r="C11" s="49"/>
      <c r="D11" s="50"/>
      <c r="E11" s="33"/>
      <c r="F11" s="33"/>
      <c r="G11" s="33"/>
      <c r="H11" s="33"/>
      <c r="I11" s="33"/>
      <c r="J11" s="33"/>
      <c r="K11" s="33"/>
    </row>
    <row r="12" customFormat="false" ht="12" hidden="false" customHeight="true" outlineLevel="0" collapsed="false">
      <c r="A12" s="51" t="s">
        <v>379</v>
      </c>
      <c r="B12" s="52"/>
      <c r="C12" s="53" t="s">
        <v>380</v>
      </c>
      <c r="D12" s="54" t="n">
        <v>3938.5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33"/>
      <c r="K12" s="56"/>
    </row>
    <row r="13" customFormat="false" ht="12" hidden="false" customHeight="true" outlineLevel="0" collapsed="false">
      <c r="A13" s="57" t="s">
        <v>381</v>
      </c>
      <c r="B13" s="58"/>
      <c r="C13" s="53" t="s">
        <v>382</v>
      </c>
      <c r="D13" s="54" t="n">
        <v>223.15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33"/>
      <c r="K13" s="56"/>
    </row>
    <row r="14" customFormat="false" ht="12" hidden="false" customHeight="true" outlineLevel="0" collapsed="false">
      <c r="A14" s="57" t="s">
        <v>383</v>
      </c>
      <c r="B14" s="58"/>
      <c r="C14" s="53" t="s">
        <v>384</v>
      </c>
      <c r="D14" s="54" t="n">
        <v>733.38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33"/>
      <c r="K14" s="56"/>
    </row>
    <row r="15" customFormat="false" ht="15.75" hidden="true" customHeight="true" outlineLevel="0" collapsed="false">
      <c r="A15" s="59" t="s">
        <v>385</v>
      </c>
      <c r="B15" s="60"/>
      <c r="C15" s="53"/>
      <c r="D15" s="54" t="n">
        <v>4895.03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33"/>
      <c r="K15" s="56"/>
    </row>
    <row r="16" customFormat="false" ht="16.5" hidden="false" customHeight="true" outlineLevel="0" collapsed="false">
      <c r="A16" s="49"/>
      <c r="B16" s="61" t="s">
        <v>386</v>
      </c>
      <c r="C16" s="53" t="s">
        <v>387</v>
      </c>
      <c r="D16" s="54" t="n">
        <v>1935.32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33"/>
      <c r="K16" s="56"/>
    </row>
    <row r="17" customFormat="false" ht="12" hidden="false" customHeight="true" outlineLevel="0" collapsed="false">
      <c r="B17" s="58" t="s">
        <v>388</v>
      </c>
      <c r="C17" s="53" t="s">
        <v>389</v>
      </c>
      <c r="D17" s="54" t="n">
        <v>10.68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33"/>
      <c r="K17" s="56"/>
    </row>
    <row r="18" customFormat="false" ht="12" hidden="false" customHeight="true" outlineLevel="0" collapsed="false">
      <c r="B18" s="61" t="s">
        <v>390</v>
      </c>
      <c r="C18" s="53" t="s">
        <v>391</v>
      </c>
      <c r="D18" s="54" t="n">
        <v>1725.29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33"/>
      <c r="K18" s="56"/>
    </row>
    <row r="19" customFormat="false" ht="12" hidden="false" customHeight="true" outlineLevel="0" collapsed="false">
      <c r="B19" s="61" t="s">
        <v>392</v>
      </c>
      <c r="C19" s="53" t="s">
        <v>393</v>
      </c>
      <c r="D19" s="54" t="n">
        <v>380.9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33"/>
      <c r="K19" s="56"/>
    </row>
    <row r="20" customFormat="false" ht="12" hidden="false" customHeight="true" outlineLevel="0" collapsed="false">
      <c r="A20" s="62"/>
      <c r="B20" s="63" t="s">
        <v>394</v>
      </c>
      <c r="C20" s="53" t="s">
        <v>395</v>
      </c>
      <c r="D20" s="54" t="n">
        <v>842.84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33"/>
      <c r="K20" s="56"/>
    </row>
    <row r="21" customFormat="false" ht="15.75" hidden="true" customHeight="true" outlineLevel="0" collapsed="false">
      <c r="A21" s="64"/>
      <c r="B21" s="65" t="s">
        <v>385</v>
      </c>
      <c r="C21" s="53"/>
      <c r="D21" s="54" t="n">
        <v>4895.03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33"/>
      <c r="K21" s="56"/>
    </row>
    <row r="22" customFormat="false" ht="9" hidden="false" customHeight="true" outlineLevel="0" collapsed="false">
      <c r="A22" s="65"/>
      <c r="B22" s="66"/>
      <c r="C22" s="53"/>
      <c r="D22" s="54"/>
      <c r="E22" s="55"/>
      <c r="F22" s="55"/>
      <c r="G22" s="55"/>
      <c r="H22" s="55"/>
      <c r="I22" s="55"/>
      <c r="J22" s="33"/>
      <c r="K22" s="56"/>
    </row>
    <row r="23" customFormat="false" ht="21.75" hidden="false" customHeight="true" outlineLevel="0" collapsed="false">
      <c r="A23" s="45" t="s">
        <v>377</v>
      </c>
      <c r="B23" s="67" t="s">
        <v>396</v>
      </c>
      <c r="C23" s="49"/>
      <c r="D23" s="54"/>
      <c r="E23" s="55"/>
      <c r="F23" s="55"/>
      <c r="G23" s="55"/>
      <c r="H23" s="55"/>
      <c r="I23" s="55"/>
      <c r="J23" s="33"/>
      <c r="K23" s="33"/>
    </row>
    <row r="24" customFormat="false" ht="24" hidden="false" customHeight="true" outlineLevel="0" collapsed="false">
      <c r="A24" s="48" t="s">
        <v>397</v>
      </c>
      <c r="C24" s="49"/>
      <c r="D24" s="54"/>
      <c r="E24" s="55"/>
      <c r="F24" s="55"/>
      <c r="G24" s="55"/>
      <c r="H24" s="55"/>
      <c r="I24" s="55"/>
      <c r="J24" s="33"/>
      <c r="K24" s="33"/>
    </row>
    <row r="25" customFormat="false" ht="12" hidden="false" customHeight="true" outlineLevel="0" collapsed="false">
      <c r="A25" s="68"/>
      <c r="B25" s="52" t="s">
        <v>379</v>
      </c>
      <c r="C25" s="53" t="s">
        <v>398</v>
      </c>
      <c r="D25" s="54" t="n">
        <v>3938.5</v>
      </c>
      <c r="E25" s="55" t="n">
        <v>2717.54</v>
      </c>
      <c r="F25" s="55" t="n">
        <v>199.28</v>
      </c>
      <c r="G25" s="55" t="n">
        <v>290.34</v>
      </c>
      <c r="H25" s="55" t="n">
        <v>731.34</v>
      </c>
      <c r="I25" s="55" t="n">
        <v>0</v>
      </c>
      <c r="J25" s="33"/>
      <c r="K25" s="33"/>
    </row>
    <row r="26" customFormat="false" ht="12" hidden="false" customHeight="true" outlineLevel="0" collapsed="false">
      <c r="A26" s="69"/>
      <c r="B26" s="58"/>
      <c r="C26" s="53" t="s">
        <v>399</v>
      </c>
      <c r="D26" s="54" t="n">
        <v>77.94</v>
      </c>
      <c r="E26" s="55" t="n">
        <v>0</v>
      </c>
      <c r="F26" s="55" t="n">
        <v>77.94</v>
      </c>
      <c r="G26" s="55" t="n">
        <v>0</v>
      </c>
      <c r="H26" s="55" t="n">
        <v>0</v>
      </c>
      <c r="I26" s="55" t="n">
        <v>0</v>
      </c>
      <c r="J26" s="33"/>
      <c r="K26" s="33"/>
    </row>
    <row r="27" customFormat="false" ht="15.75" hidden="true" customHeight="true" outlineLevel="0" collapsed="false">
      <c r="A27" s="69"/>
      <c r="B27" s="60" t="s">
        <v>385</v>
      </c>
      <c r="C27" s="53"/>
      <c r="D27" s="54" t="n">
        <v>3938.5</v>
      </c>
      <c r="E27" s="55" t="n">
        <v>2717.54</v>
      </c>
      <c r="F27" s="55" t="n">
        <v>199.28</v>
      </c>
      <c r="G27" s="55" t="n">
        <v>290.34</v>
      </c>
      <c r="H27" s="55" t="n">
        <v>731.34</v>
      </c>
      <c r="I27" s="55" t="n">
        <v>0</v>
      </c>
      <c r="J27" s="33"/>
      <c r="K27" s="33"/>
    </row>
    <row r="28" customFormat="false" ht="16.5" hidden="false" customHeight="true" outlineLevel="0" collapsed="false">
      <c r="A28" s="30" t="s">
        <v>386</v>
      </c>
      <c r="B28" s="70"/>
      <c r="C28" s="53" t="s">
        <v>387</v>
      </c>
      <c r="D28" s="54" t="n">
        <v>1935.32</v>
      </c>
      <c r="E28" s="55" t="n">
        <v>1474.75</v>
      </c>
      <c r="F28" s="55" t="n">
        <v>114.52</v>
      </c>
      <c r="G28" s="55" t="n">
        <v>89.45</v>
      </c>
      <c r="H28" s="55" t="n">
        <v>256.6</v>
      </c>
      <c r="I28" s="55" t="n">
        <v>0</v>
      </c>
      <c r="J28" s="33"/>
      <c r="K28" s="33"/>
    </row>
    <row r="29" customFormat="false" ht="12" hidden="false" customHeight="true" outlineLevel="0" collapsed="false">
      <c r="B29" s="70"/>
      <c r="C29" s="53" t="s">
        <v>399</v>
      </c>
      <c r="D29" s="54" t="n">
        <v>53.12</v>
      </c>
      <c r="E29" s="55" t="n">
        <v>16.81</v>
      </c>
      <c r="F29" s="55" t="n">
        <v>2.81</v>
      </c>
      <c r="G29" s="55" t="n">
        <v>4.66</v>
      </c>
      <c r="H29" s="55" t="n">
        <v>28.84</v>
      </c>
      <c r="I29" s="55" t="n">
        <v>0</v>
      </c>
      <c r="J29" s="33"/>
      <c r="K29" s="33"/>
    </row>
    <row r="30" customFormat="false" ht="12" hidden="false" customHeight="true" outlineLevel="0" collapsed="false">
      <c r="A30" s="71" t="s">
        <v>400</v>
      </c>
      <c r="B30" s="72"/>
      <c r="C30" s="73" t="s">
        <v>401</v>
      </c>
      <c r="D30" s="54" t="n">
        <v>2003.18</v>
      </c>
      <c r="E30" s="55" t="n">
        <v>1242.79</v>
      </c>
      <c r="F30" s="55" t="n">
        <v>84.76</v>
      </c>
      <c r="G30" s="55" t="n">
        <v>200.89</v>
      </c>
      <c r="H30" s="55" t="n">
        <v>474.74</v>
      </c>
      <c r="I30" s="55" t="n">
        <v>0</v>
      </c>
      <c r="J30" s="33"/>
      <c r="K30" s="33"/>
    </row>
    <row r="31" customFormat="false" ht="12" hidden="false" customHeight="true" outlineLevel="0" collapsed="false">
      <c r="A31" s="30" t="s">
        <v>402</v>
      </c>
      <c r="B31" s="70"/>
      <c r="C31" s="53" t="s">
        <v>403</v>
      </c>
      <c r="D31" s="54" t="n">
        <v>326.47</v>
      </c>
      <c r="E31" s="55" t="n">
        <v>185.03</v>
      </c>
      <c r="F31" s="55" t="n">
        <v>7.65</v>
      </c>
      <c r="G31" s="55" t="n">
        <v>35.29</v>
      </c>
      <c r="H31" s="55" t="n">
        <v>98.5</v>
      </c>
      <c r="I31" s="55" t="n">
        <v>0</v>
      </c>
      <c r="J31" s="33"/>
      <c r="K31" s="33"/>
    </row>
    <row r="32" customFormat="false" ht="16.5" hidden="false" customHeight="true" outlineLevel="0" collapsed="false">
      <c r="A32" s="74" t="s">
        <v>404</v>
      </c>
      <c r="B32" s="75"/>
      <c r="C32" s="73" t="s">
        <v>405</v>
      </c>
      <c r="D32" s="54" t="n">
        <v>1676.71</v>
      </c>
      <c r="E32" s="55" t="n">
        <v>1057.76</v>
      </c>
      <c r="F32" s="55" t="n">
        <v>77.11</v>
      </c>
      <c r="G32" s="55" t="n">
        <v>165.6</v>
      </c>
      <c r="H32" s="55" t="n">
        <v>376.24</v>
      </c>
      <c r="I32" s="55" t="n">
        <v>-109.46</v>
      </c>
      <c r="J32" s="33"/>
      <c r="K32" s="33"/>
    </row>
    <row r="33" customFormat="false" ht="15.75" hidden="true" customHeight="true" outlineLevel="0" collapsed="false">
      <c r="A33" s="76" t="s">
        <v>385</v>
      </c>
      <c r="B33" s="75"/>
      <c r="C33" s="73"/>
      <c r="D33" s="54" t="n">
        <v>3938.5</v>
      </c>
      <c r="E33" s="55" t="n">
        <v>2717.54</v>
      </c>
      <c r="F33" s="55" t="n">
        <v>199.28</v>
      </c>
      <c r="G33" s="55" t="n">
        <v>290.34</v>
      </c>
      <c r="H33" s="55" t="n">
        <v>731.34</v>
      </c>
      <c r="I33" s="55" t="n">
        <v>0</v>
      </c>
      <c r="J33" s="33"/>
      <c r="K33" s="33"/>
    </row>
    <row r="34" customFormat="false" ht="24" hidden="false" customHeight="true" outlineLevel="0" collapsed="false">
      <c r="A34" s="48" t="s">
        <v>406</v>
      </c>
      <c r="B34" s="77"/>
      <c r="C34" s="78"/>
      <c r="D34" s="54"/>
      <c r="E34" s="55"/>
      <c r="F34" s="55"/>
      <c r="G34" s="55"/>
      <c r="H34" s="55"/>
      <c r="I34" s="55"/>
      <c r="J34" s="33"/>
      <c r="K34" s="33"/>
    </row>
    <row r="35" customFormat="false" ht="12" hidden="false" customHeight="true" outlineLevel="0" collapsed="false">
      <c r="A35" s="79"/>
      <c r="B35" s="80" t="s">
        <v>404</v>
      </c>
      <c r="C35" s="73" t="s">
        <v>407</v>
      </c>
      <c r="D35" s="54" t="n">
        <v>1676.71</v>
      </c>
      <c r="E35" s="55" t="n">
        <v>1057.76</v>
      </c>
      <c r="F35" s="55" t="n">
        <v>77.11</v>
      </c>
      <c r="G35" s="55" t="n">
        <v>165.6</v>
      </c>
      <c r="H35" s="55" t="n">
        <v>376.24</v>
      </c>
      <c r="I35" s="55" t="n">
        <v>-109.46</v>
      </c>
      <c r="J35" s="33"/>
      <c r="K35" s="33"/>
    </row>
    <row r="36" customFormat="false" ht="12" hidden="false" customHeight="true" outlineLevel="0" collapsed="false">
      <c r="A36" s="81"/>
      <c r="B36" s="82" t="s">
        <v>408</v>
      </c>
      <c r="C36" s="53" t="s">
        <v>409</v>
      </c>
      <c r="D36" s="54" t="n">
        <v>24.27</v>
      </c>
      <c r="E36" s="55" t="n">
        <v>21.95</v>
      </c>
      <c r="F36" s="55" t="n">
        <v>0</v>
      </c>
      <c r="G36" s="55" t="n">
        <v>0.49</v>
      </c>
      <c r="H36" s="55" t="n">
        <v>1.83</v>
      </c>
      <c r="I36" s="55" t="n">
        <v>0</v>
      </c>
      <c r="J36" s="33"/>
      <c r="K36" s="33"/>
    </row>
    <row r="37" customFormat="false" ht="15.75" hidden="true" customHeight="true" outlineLevel="0" collapsed="false">
      <c r="A37" s="69"/>
      <c r="B37" s="60" t="s">
        <v>385</v>
      </c>
      <c r="C37" s="53"/>
      <c r="D37" s="54" t="n">
        <v>1700.98</v>
      </c>
      <c r="E37" s="83" t="n">
        <v>1079.71</v>
      </c>
      <c r="F37" s="83" t="n">
        <v>77.11</v>
      </c>
      <c r="G37" s="83" t="n">
        <v>166.09</v>
      </c>
      <c r="H37" s="83" t="n">
        <v>378.07</v>
      </c>
      <c r="I37" s="83" t="n">
        <v>-109.46</v>
      </c>
      <c r="J37" s="33"/>
      <c r="K37" s="33"/>
    </row>
    <row r="38" customFormat="false" ht="16.5" hidden="false" customHeight="true" outlineLevel="0" collapsed="false">
      <c r="A38" s="30" t="s">
        <v>410</v>
      </c>
      <c r="B38" s="70"/>
      <c r="C38" s="53" t="s">
        <v>61</v>
      </c>
      <c r="D38" s="54" t="n">
        <v>1135.25</v>
      </c>
      <c r="E38" s="83" t="n">
        <v>745.29</v>
      </c>
      <c r="F38" s="83" t="n">
        <v>55.84</v>
      </c>
      <c r="G38" s="83" t="n">
        <v>168.68</v>
      </c>
      <c r="H38" s="83" t="n">
        <v>165.44</v>
      </c>
      <c r="I38" s="55" t="n">
        <v>5.38</v>
      </c>
      <c r="J38" s="33"/>
      <c r="K38" s="33"/>
    </row>
    <row r="39" customFormat="false" ht="12" hidden="false" customHeight="true" outlineLevel="0" collapsed="false">
      <c r="A39" s="30" t="s">
        <v>411</v>
      </c>
      <c r="B39" s="70"/>
      <c r="C39" s="53" t="s">
        <v>412</v>
      </c>
      <c r="D39" s="54" t="n">
        <v>42.96</v>
      </c>
      <c r="E39" s="83" t="n">
        <v>30.62</v>
      </c>
      <c r="F39" s="83" t="n">
        <v>3.14</v>
      </c>
      <c r="G39" s="83" t="n">
        <v>0.05</v>
      </c>
      <c r="H39" s="83" t="n">
        <v>9.15</v>
      </c>
      <c r="I39" s="55" t="n">
        <v>0</v>
      </c>
      <c r="J39" s="33"/>
      <c r="K39" s="33"/>
    </row>
    <row r="40" customFormat="false" ht="16.5" hidden="false" customHeight="true" outlineLevel="0" collapsed="false">
      <c r="A40" s="84" t="s">
        <v>413</v>
      </c>
      <c r="B40" s="75"/>
      <c r="C40" s="73" t="s">
        <v>414</v>
      </c>
      <c r="D40" s="54" t="n">
        <v>522.77</v>
      </c>
      <c r="E40" s="83" t="n">
        <v>303.8</v>
      </c>
      <c r="F40" s="83" t="n">
        <v>18.13</v>
      </c>
      <c r="G40" s="83" t="n">
        <v>-2.64</v>
      </c>
      <c r="H40" s="83" t="n">
        <v>203.48</v>
      </c>
      <c r="I40" s="55" t="n">
        <v>-114.84</v>
      </c>
      <c r="J40" s="33"/>
      <c r="K40" s="33"/>
    </row>
    <row r="41" customFormat="false" ht="15.75" hidden="true" customHeight="true" outlineLevel="0" collapsed="false">
      <c r="A41" s="64" t="s">
        <v>385</v>
      </c>
      <c r="B41" s="85"/>
      <c r="C41" s="53"/>
      <c r="D41" s="54" t="n">
        <v>1700.98</v>
      </c>
      <c r="E41" s="83" t="n">
        <v>1079.71</v>
      </c>
      <c r="F41" s="83" t="n">
        <v>77.11</v>
      </c>
      <c r="G41" s="83" t="n">
        <v>166.09</v>
      </c>
      <c r="H41" s="83" t="n">
        <v>378.07</v>
      </c>
      <c r="I41" s="83" t="n">
        <v>-109.46</v>
      </c>
      <c r="J41" s="33"/>
      <c r="K41" s="33"/>
    </row>
    <row r="42" customFormat="false" ht="24" hidden="false" customHeight="true" outlineLevel="0" collapsed="false">
      <c r="A42" s="48" t="s">
        <v>415</v>
      </c>
      <c r="B42" s="77"/>
      <c r="C42" s="86"/>
      <c r="D42" s="54"/>
      <c r="E42" s="55"/>
      <c r="F42" s="55"/>
      <c r="G42" s="55"/>
      <c r="H42" s="55"/>
      <c r="I42" s="55"/>
      <c r="J42" s="33"/>
      <c r="K42" s="33"/>
    </row>
    <row r="43" customFormat="false" ht="12" hidden="false" customHeight="true" outlineLevel="0" collapsed="false">
      <c r="A43" s="79"/>
      <c r="B43" s="80" t="s">
        <v>413</v>
      </c>
      <c r="C43" s="73" t="s">
        <v>414</v>
      </c>
      <c r="D43" s="54" t="n">
        <v>522.77</v>
      </c>
      <c r="E43" s="55" t="n">
        <v>303.8</v>
      </c>
      <c r="F43" s="55" t="n">
        <v>18.13</v>
      </c>
      <c r="G43" s="55" t="n">
        <v>-2.64</v>
      </c>
      <c r="H43" s="55" t="n">
        <v>203.48</v>
      </c>
      <c r="I43" s="55" t="n">
        <v>-114.84</v>
      </c>
      <c r="J43" s="33"/>
      <c r="K43" s="33"/>
    </row>
    <row r="44" customFormat="false" ht="16.5" hidden="false" customHeight="true" outlineLevel="0" collapsed="false">
      <c r="B44" s="58" t="s">
        <v>410</v>
      </c>
      <c r="C44" s="53" t="s">
        <v>61</v>
      </c>
      <c r="D44" s="54" t="n">
        <v>1134.49</v>
      </c>
      <c r="E44" s="55" t="n">
        <v>0</v>
      </c>
      <c r="F44" s="55" t="n">
        <v>0</v>
      </c>
      <c r="G44" s="55" t="n">
        <v>0</v>
      </c>
      <c r="H44" s="55" t="n">
        <v>1134.49</v>
      </c>
      <c r="I44" s="55" t="n">
        <v>6.14</v>
      </c>
      <c r="J44" s="33"/>
      <c r="K44" s="33"/>
    </row>
    <row r="45" customFormat="false" ht="16.5" hidden="false" customHeight="true" outlineLevel="0" collapsed="false">
      <c r="B45" s="58" t="s">
        <v>416</v>
      </c>
      <c r="C45" s="53" t="s">
        <v>417</v>
      </c>
      <c r="D45" s="54" t="n">
        <v>260.16</v>
      </c>
      <c r="E45" s="55" t="n">
        <v>0</v>
      </c>
      <c r="F45" s="55" t="n">
        <v>0</v>
      </c>
      <c r="G45" s="55" t="n">
        <v>260.16</v>
      </c>
      <c r="H45" s="55" t="n">
        <v>0</v>
      </c>
      <c r="I45" s="55" t="n">
        <v>5.95</v>
      </c>
      <c r="J45" s="33"/>
      <c r="K45" s="33"/>
    </row>
    <row r="46" customFormat="false" ht="12" hidden="false" customHeight="true" outlineLevel="0" collapsed="false">
      <c r="B46" s="58" t="s">
        <v>381</v>
      </c>
      <c r="C46" s="53" t="s">
        <v>382</v>
      </c>
      <c r="D46" s="54" t="n">
        <v>217.2</v>
      </c>
      <c r="E46" s="55" t="n">
        <v>0</v>
      </c>
      <c r="F46" s="55" t="n">
        <v>0</v>
      </c>
      <c r="G46" s="55" t="n">
        <v>217.2</v>
      </c>
      <c r="H46" s="55" t="n">
        <v>0</v>
      </c>
      <c r="I46" s="55" t="n">
        <v>5.95</v>
      </c>
      <c r="J46" s="33"/>
      <c r="K46" s="33"/>
    </row>
    <row r="47" customFormat="false" ht="12" hidden="false" customHeight="true" outlineLevel="0" collapsed="false">
      <c r="B47" s="58" t="s">
        <v>418</v>
      </c>
      <c r="C47" s="53" t="s">
        <v>419</v>
      </c>
      <c r="D47" s="54" t="n">
        <v>134.77</v>
      </c>
      <c r="E47" s="55" t="n">
        <v>0</v>
      </c>
      <c r="F47" s="55" t="n">
        <v>0</v>
      </c>
      <c r="G47" s="55" t="n">
        <v>134.77</v>
      </c>
      <c r="H47" s="55" t="n">
        <v>0</v>
      </c>
      <c r="I47" s="55" t="n">
        <v>2.67</v>
      </c>
      <c r="J47" s="33"/>
      <c r="K47" s="33"/>
    </row>
    <row r="48" customFormat="false" ht="12" hidden="false" customHeight="true" outlineLevel="0" collapsed="false">
      <c r="B48" s="58" t="s">
        <v>420</v>
      </c>
      <c r="C48" s="53" t="s">
        <v>421</v>
      </c>
      <c r="D48" s="54" t="n">
        <v>15.9</v>
      </c>
      <c r="E48" s="55" t="n">
        <v>0</v>
      </c>
      <c r="F48" s="55" t="n">
        <v>0</v>
      </c>
      <c r="G48" s="55" t="n">
        <v>15.9</v>
      </c>
      <c r="H48" s="55" t="n">
        <v>0</v>
      </c>
      <c r="I48" s="55" t="n">
        <v>2.99</v>
      </c>
      <c r="J48" s="33"/>
      <c r="K48" s="33"/>
    </row>
    <row r="49" customFormat="false" ht="12" hidden="false" customHeight="true" outlineLevel="0" collapsed="false">
      <c r="B49" s="58" t="s">
        <v>422</v>
      </c>
      <c r="C49" s="53" t="s">
        <v>423</v>
      </c>
      <c r="D49" s="54" t="n">
        <v>66.53</v>
      </c>
      <c r="E49" s="55" t="n">
        <v>0</v>
      </c>
      <c r="F49" s="55" t="n">
        <v>0</v>
      </c>
      <c r="G49" s="55" t="n">
        <v>66.53</v>
      </c>
      <c r="H49" s="55" t="n">
        <v>0</v>
      </c>
      <c r="I49" s="55" t="n">
        <v>0.29</v>
      </c>
      <c r="J49" s="33"/>
      <c r="K49" s="33"/>
    </row>
    <row r="50" customFormat="false" ht="12" hidden="false" customHeight="true" outlineLevel="0" collapsed="false">
      <c r="B50" s="58" t="s">
        <v>411</v>
      </c>
      <c r="C50" s="53" t="s">
        <v>412</v>
      </c>
      <c r="D50" s="54" t="n">
        <v>42.96</v>
      </c>
      <c r="E50" s="55" t="n">
        <v>0</v>
      </c>
      <c r="F50" s="55" t="n">
        <v>0</v>
      </c>
      <c r="G50" s="55" t="n">
        <v>42.96</v>
      </c>
      <c r="H50" s="55" t="n">
        <v>0</v>
      </c>
      <c r="I50" s="55" t="n">
        <v>0</v>
      </c>
      <c r="J50" s="33"/>
      <c r="K50" s="33"/>
    </row>
    <row r="51" customFormat="false" ht="16.5" hidden="false" customHeight="true" outlineLevel="0" collapsed="false">
      <c r="B51" s="58" t="s">
        <v>424</v>
      </c>
      <c r="C51" s="53" t="s">
        <v>425</v>
      </c>
      <c r="D51" s="54" t="n">
        <v>757.53</v>
      </c>
      <c r="E51" s="55" t="n">
        <v>49.39</v>
      </c>
      <c r="F51" s="55" t="n">
        <v>335.43</v>
      </c>
      <c r="G51" s="55" t="n">
        <v>12.32</v>
      </c>
      <c r="H51" s="55" t="n">
        <v>360.39</v>
      </c>
      <c r="I51" s="55" t="n">
        <v>102.15</v>
      </c>
      <c r="J51" s="33"/>
      <c r="K51" s="33"/>
    </row>
    <row r="52" customFormat="false" ht="12" hidden="false" customHeight="true" outlineLevel="0" collapsed="false">
      <c r="B52" s="58" t="s">
        <v>426</v>
      </c>
      <c r="C52" s="87" t="s">
        <v>427</v>
      </c>
      <c r="D52" s="88" t="n">
        <v>400.22</v>
      </c>
      <c r="E52" s="55" t="n">
        <v>21.4</v>
      </c>
      <c r="F52" s="89" t="n">
        <v>293.72</v>
      </c>
      <c r="G52" s="55" t="n">
        <v>8.87</v>
      </c>
      <c r="H52" s="55" t="n">
        <v>76.23</v>
      </c>
      <c r="I52" s="55" t="n">
        <v>90.62</v>
      </c>
      <c r="J52" s="33"/>
      <c r="K52" s="33"/>
    </row>
    <row r="53" customFormat="false" ht="12" hidden="false" customHeight="true" outlineLevel="0" collapsed="false">
      <c r="B53" s="58"/>
      <c r="C53" s="87" t="s">
        <v>428</v>
      </c>
      <c r="D53" s="54" t="n">
        <v>415.58</v>
      </c>
      <c r="E53" s="55" t="n">
        <v>15.4</v>
      </c>
      <c r="F53" s="55" t="n">
        <v>338</v>
      </c>
      <c r="G53" s="55" t="n">
        <v>6.83</v>
      </c>
      <c r="H53" s="55" t="n">
        <v>55.35</v>
      </c>
      <c r="I53" s="55" t="n">
        <v>90.35</v>
      </c>
      <c r="J53" s="33"/>
      <c r="K53" s="33"/>
    </row>
    <row r="54" customFormat="false" ht="12" hidden="false" customHeight="true" outlineLevel="0" collapsed="false">
      <c r="B54" s="58" t="s">
        <v>429</v>
      </c>
      <c r="C54" s="87" t="s">
        <v>430</v>
      </c>
      <c r="D54" s="54" t="n">
        <v>313.14</v>
      </c>
      <c r="E54" s="55" t="n">
        <v>27.45</v>
      </c>
      <c r="F54" s="55" t="n">
        <v>41.69</v>
      </c>
      <c r="G54" s="55" t="n">
        <v>2.67</v>
      </c>
      <c r="H54" s="55" t="n">
        <v>241.33</v>
      </c>
      <c r="I54" s="55" t="n">
        <v>17.92</v>
      </c>
      <c r="J54" s="33"/>
      <c r="K54" s="33"/>
    </row>
    <row r="55" customFormat="false" ht="12" hidden="false" customHeight="true" outlineLevel="0" collapsed="false">
      <c r="B55" s="58" t="s">
        <v>431</v>
      </c>
      <c r="C55" s="87" t="s">
        <v>432</v>
      </c>
      <c r="D55" s="54" t="n">
        <v>-0.91</v>
      </c>
      <c r="E55" s="55" t="n">
        <v>-0.91</v>
      </c>
      <c r="F55" s="55" t="n">
        <v>0</v>
      </c>
      <c r="G55" s="55" t="n">
        <v>0</v>
      </c>
      <c r="H55" s="55" t="n">
        <v>0</v>
      </c>
      <c r="I55" s="55" t="n">
        <v>-6.41</v>
      </c>
      <c r="J55" s="33"/>
      <c r="K55" s="33"/>
    </row>
    <row r="56" customFormat="false" ht="12" hidden="false" customHeight="true" outlineLevel="0" collapsed="false">
      <c r="B56" s="58" t="s">
        <v>433</v>
      </c>
      <c r="C56" s="87" t="s">
        <v>434</v>
      </c>
      <c r="D56" s="54" t="n">
        <v>42.53</v>
      </c>
      <c r="E56" s="55" t="n">
        <v>1.44</v>
      </c>
      <c r="F56" s="55" t="n">
        <v>0.02</v>
      </c>
      <c r="G56" s="55" t="n">
        <v>0</v>
      </c>
      <c r="H56" s="55" t="n">
        <v>41.07</v>
      </c>
      <c r="I56" s="55" t="n">
        <v>0.02</v>
      </c>
      <c r="J56" s="33"/>
      <c r="K56" s="33"/>
    </row>
    <row r="57" customFormat="false" ht="12" hidden="false" customHeight="true" outlineLevel="0" collapsed="false">
      <c r="B57" s="58" t="s">
        <v>435</v>
      </c>
      <c r="C57" s="87" t="s">
        <v>436</v>
      </c>
      <c r="D57" s="54" t="n">
        <v>2.55</v>
      </c>
      <c r="E57" s="55" t="n">
        <v>0.01</v>
      </c>
      <c r="F57" s="55" t="n">
        <v>0</v>
      </c>
      <c r="G57" s="55" t="n">
        <v>0.78</v>
      </c>
      <c r="H57" s="55" t="n">
        <v>1.76</v>
      </c>
      <c r="I57" s="55" t="n">
        <v>0</v>
      </c>
      <c r="J57" s="33"/>
      <c r="K57" s="33"/>
    </row>
    <row r="58" customFormat="false" ht="15.75" hidden="true" customHeight="true" outlineLevel="0" collapsed="false">
      <c r="B58" s="60" t="s">
        <v>385</v>
      </c>
      <c r="C58" s="87"/>
      <c r="D58" s="54" t="n">
        <v>2674.95</v>
      </c>
      <c r="E58" s="83" t="n">
        <v>353.19</v>
      </c>
      <c r="F58" s="83" t="n">
        <v>353.56</v>
      </c>
      <c r="G58" s="83" t="n">
        <v>269.84</v>
      </c>
      <c r="H58" s="83" t="n">
        <v>1698.36</v>
      </c>
      <c r="I58" s="83" t="n">
        <v>-0.599999999999994</v>
      </c>
      <c r="J58" s="33"/>
      <c r="K58" s="33"/>
    </row>
    <row r="59" customFormat="false" ht="16.5" hidden="false" customHeight="true" outlineLevel="0" collapsed="false">
      <c r="A59" s="57" t="s">
        <v>437</v>
      </c>
      <c r="B59" s="60"/>
      <c r="C59" s="87" t="s">
        <v>438</v>
      </c>
      <c r="D59" s="54" t="n">
        <v>28.95</v>
      </c>
      <c r="E59" s="55" t="n">
        <v>0</v>
      </c>
      <c r="F59" s="55" t="n">
        <v>0</v>
      </c>
      <c r="G59" s="55" t="n">
        <v>28.95</v>
      </c>
      <c r="H59" s="55" t="n">
        <v>0</v>
      </c>
      <c r="I59" s="55" t="n">
        <v>6</v>
      </c>
      <c r="J59" s="33"/>
      <c r="K59" s="33"/>
    </row>
    <row r="60" customFormat="false" ht="12" hidden="false" customHeight="true" outlineLevel="0" collapsed="false">
      <c r="A60" s="57" t="s">
        <v>388</v>
      </c>
      <c r="B60" s="60"/>
      <c r="C60" s="87" t="s">
        <v>389</v>
      </c>
      <c r="D60" s="54" t="n">
        <v>6.28</v>
      </c>
      <c r="E60" s="55" t="n">
        <v>0</v>
      </c>
      <c r="F60" s="55" t="n">
        <v>0</v>
      </c>
      <c r="G60" s="55" t="n">
        <v>6.28</v>
      </c>
      <c r="H60" s="55" t="n">
        <v>0</v>
      </c>
      <c r="I60" s="55" t="n">
        <v>4.4</v>
      </c>
      <c r="J60" s="33"/>
      <c r="K60" s="33"/>
    </row>
    <row r="61" customFormat="false" ht="12" hidden="false" customHeight="true" outlineLevel="0" collapsed="false">
      <c r="A61" s="57" t="s">
        <v>408</v>
      </c>
      <c r="B61" s="60"/>
      <c r="C61" s="87" t="s">
        <v>409</v>
      </c>
      <c r="D61" s="54" t="n">
        <v>22.67</v>
      </c>
      <c r="E61" s="55" t="n">
        <v>0</v>
      </c>
      <c r="F61" s="55" t="n">
        <v>0</v>
      </c>
      <c r="G61" s="55" t="n">
        <v>22.67</v>
      </c>
      <c r="H61" s="55" t="n">
        <v>0</v>
      </c>
      <c r="I61" s="55" t="n">
        <v>1.6</v>
      </c>
      <c r="J61" s="33"/>
      <c r="K61" s="33"/>
    </row>
    <row r="62" customFormat="false" ht="16.5" hidden="false" customHeight="true" outlineLevel="0" collapsed="false">
      <c r="A62" s="30" t="s">
        <v>424</v>
      </c>
      <c r="B62" s="70"/>
      <c r="C62" s="87" t="s">
        <v>425</v>
      </c>
      <c r="D62" s="54" t="n">
        <v>756.47</v>
      </c>
      <c r="E62" s="55" t="n">
        <v>312.53</v>
      </c>
      <c r="F62" s="55" t="n">
        <v>320.59</v>
      </c>
      <c r="G62" s="55" t="n">
        <v>63.21</v>
      </c>
      <c r="H62" s="55" t="n">
        <v>60.14</v>
      </c>
      <c r="I62" s="55" t="n">
        <v>103.21</v>
      </c>
      <c r="J62" s="33"/>
      <c r="K62" s="33"/>
    </row>
    <row r="63" customFormat="false" ht="12" hidden="false" customHeight="true" outlineLevel="0" collapsed="false">
      <c r="A63" s="30" t="s">
        <v>426</v>
      </c>
      <c r="B63" s="70"/>
      <c r="C63" s="87" t="s">
        <v>427</v>
      </c>
      <c r="D63" s="54" t="n">
        <v>416.23</v>
      </c>
      <c r="E63" s="55" t="n">
        <v>50.77</v>
      </c>
      <c r="F63" s="55" t="n">
        <v>243.64</v>
      </c>
      <c r="G63" s="55" t="n">
        <v>63.21</v>
      </c>
      <c r="H63" s="55" t="n">
        <v>58.61</v>
      </c>
      <c r="I63" s="55" t="n">
        <v>74.61</v>
      </c>
      <c r="J63" s="33"/>
      <c r="K63" s="33"/>
    </row>
    <row r="64" customFormat="false" ht="12" hidden="false" customHeight="true" outlineLevel="0" collapsed="false">
      <c r="B64" s="70"/>
      <c r="C64" s="87" t="s">
        <v>428</v>
      </c>
      <c r="D64" s="54" t="n">
        <v>431.33</v>
      </c>
      <c r="E64" s="55" t="n">
        <v>61.58</v>
      </c>
      <c r="F64" s="55" t="n">
        <v>212.79</v>
      </c>
      <c r="G64" s="55" t="n">
        <v>65.83</v>
      </c>
      <c r="H64" s="55" t="n">
        <v>91.13</v>
      </c>
      <c r="I64" s="55" t="n">
        <v>74.6</v>
      </c>
      <c r="J64" s="33"/>
      <c r="K64" s="33"/>
    </row>
    <row r="65" customFormat="false" ht="12" hidden="false" customHeight="true" outlineLevel="0" collapsed="false">
      <c r="A65" s="30" t="s">
        <v>429</v>
      </c>
      <c r="B65" s="70"/>
      <c r="C65" s="87" t="s">
        <v>430</v>
      </c>
      <c r="D65" s="54" t="n">
        <v>301.55</v>
      </c>
      <c r="E65" s="55" t="n">
        <v>267.15</v>
      </c>
      <c r="F65" s="55" t="n">
        <v>34.4</v>
      </c>
      <c r="G65" s="55" t="n">
        <v>0</v>
      </c>
      <c r="H65" s="55" t="n">
        <v>0</v>
      </c>
      <c r="I65" s="55" t="n">
        <v>29.51</v>
      </c>
      <c r="J65" s="33"/>
      <c r="K65" s="33"/>
    </row>
    <row r="66" customFormat="false" ht="12" hidden="false" customHeight="true" outlineLevel="0" collapsed="false">
      <c r="A66" s="30" t="s">
        <v>431</v>
      </c>
      <c r="B66" s="70"/>
      <c r="C66" s="87" t="s">
        <v>439</v>
      </c>
      <c r="D66" s="54" t="n">
        <v>-6.41</v>
      </c>
      <c r="E66" s="55" t="n">
        <v>-6.41</v>
      </c>
      <c r="F66" s="55" t="n">
        <v>0</v>
      </c>
      <c r="G66" s="55" t="n">
        <v>0</v>
      </c>
      <c r="H66" s="55" t="n">
        <v>0</v>
      </c>
      <c r="I66" s="55" t="n">
        <v>-0.91</v>
      </c>
      <c r="J66" s="33"/>
      <c r="K66" s="33"/>
    </row>
    <row r="67" customFormat="false" ht="12" hidden="false" customHeight="true" outlineLevel="0" collapsed="false">
      <c r="A67" s="30" t="s">
        <v>433</v>
      </c>
      <c r="B67" s="70"/>
      <c r="C67" s="87" t="s">
        <v>434</v>
      </c>
      <c r="D67" s="54" t="n">
        <v>42.55</v>
      </c>
      <c r="E67" s="55" t="n">
        <v>0</v>
      </c>
      <c r="F67" s="55" t="n">
        <v>42.55</v>
      </c>
      <c r="G67" s="55" t="n">
        <v>0</v>
      </c>
      <c r="H67" s="55" t="n">
        <v>0</v>
      </c>
      <c r="I67" s="55" t="n">
        <v>0</v>
      </c>
      <c r="J67" s="33"/>
      <c r="K67" s="33"/>
    </row>
    <row r="68" customFormat="false" ht="12" hidden="false" customHeight="true" outlineLevel="0" collapsed="false">
      <c r="A68" s="30" t="s">
        <v>435</v>
      </c>
      <c r="B68" s="70"/>
      <c r="C68" s="53" t="s">
        <v>436</v>
      </c>
      <c r="D68" s="54" t="n">
        <v>2.55</v>
      </c>
      <c r="E68" s="55" t="n">
        <v>1.02</v>
      </c>
      <c r="F68" s="55" t="n">
        <v>0</v>
      </c>
      <c r="G68" s="55" t="n">
        <v>0</v>
      </c>
      <c r="H68" s="55" t="n">
        <v>1.53</v>
      </c>
      <c r="I68" s="55" t="n">
        <v>0</v>
      </c>
      <c r="J68" s="33"/>
      <c r="K68" s="33"/>
    </row>
    <row r="69" customFormat="false" ht="16.5" hidden="false" customHeight="true" outlineLevel="0" collapsed="false">
      <c r="A69" s="84" t="s">
        <v>440</v>
      </c>
      <c r="B69" s="75"/>
      <c r="C69" s="73" t="s">
        <v>441</v>
      </c>
      <c r="D69" s="54" t="n">
        <v>1889.53</v>
      </c>
      <c r="E69" s="55" t="n">
        <v>40.6599999999999</v>
      </c>
      <c r="F69" s="55" t="n">
        <v>32.97</v>
      </c>
      <c r="G69" s="55" t="n">
        <v>177.68</v>
      </c>
      <c r="H69" s="55" t="n">
        <v>1638.22</v>
      </c>
      <c r="I69" s="55" t="n">
        <v>-109.81</v>
      </c>
      <c r="J69" s="33"/>
      <c r="K69" s="33"/>
    </row>
    <row r="70" customFormat="false" ht="15.75" hidden="true" customHeight="true" outlineLevel="0" collapsed="false">
      <c r="A70" s="64" t="s">
        <v>385</v>
      </c>
      <c r="B70" s="85"/>
      <c r="D70" s="90" t="n">
        <v>2674.95</v>
      </c>
      <c r="E70" s="56" t="n">
        <v>353.19</v>
      </c>
      <c r="F70" s="56" t="n">
        <v>353.56</v>
      </c>
      <c r="G70" s="56" t="n">
        <v>269.84</v>
      </c>
      <c r="H70" s="56" t="n">
        <v>1698.36</v>
      </c>
      <c r="I70" s="56" t="n">
        <v>-0.599999999999994</v>
      </c>
      <c r="J70" s="33"/>
      <c r="K70" s="33"/>
    </row>
    <row r="71" customFormat="false" ht="12" hidden="false" customHeight="true" outlineLevel="0" collapsed="false">
      <c r="A71" s="65"/>
      <c r="B71" s="91"/>
      <c r="D71" s="56"/>
      <c r="E71" s="92"/>
      <c r="F71" s="92"/>
      <c r="G71" s="92"/>
      <c r="H71" s="92"/>
      <c r="I71" s="92"/>
      <c r="J71" s="33"/>
      <c r="K71" s="33"/>
    </row>
    <row r="72" customFormat="false" ht="15.75" hidden="false" customHeight="true" outlineLevel="0" collapsed="false">
      <c r="A72" s="93" t="s">
        <v>442</v>
      </c>
      <c r="B72" s="91"/>
      <c r="D72" s="56"/>
      <c r="E72" s="92"/>
      <c r="F72" s="92"/>
      <c r="G72" s="92"/>
      <c r="H72" s="92"/>
      <c r="I72" s="92"/>
      <c r="J72" s="33"/>
      <c r="K72" s="33"/>
    </row>
    <row r="73" customFormat="false" ht="12" hidden="false" customHeight="true" outlineLevel="0" collapsed="false">
      <c r="A73" s="30" t="s">
        <v>443</v>
      </c>
      <c r="B73" s="91"/>
      <c r="D73" s="56"/>
      <c r="E73" s="92"/>
      <c r="F73" s="92"/>
      <c r="G73" s="92"/>
      <c r="H73" s="92"/>
      <c r="I73" s="92"/>
      <c r="J73" s="33"/>
      <c r="K73" s="33"/>
    </row>
    <row r="74" customFormat="false" ht="12" hidden="false" customHeight="false" outlineLevel="0" collapsed="false">
      <c r="A74" s="32" t="s">
        <v>359</v>
      </c>
      <c r="B74" s="32"/>
      <c r="C74" s="32"/>
      <c r="D74" s="32"/>
      <c r="E74" s="32"/>
      <c r="F74" s="32"/>
      <c r="G74" s="32"/>
      <c r="H74" s="32"/>
      <c r="I74" s="32"/>
      <c r="J74" s="33"/>
      <c r="K74" s="33"/>
    </row>
    <row r="75" customFormat="false" ht="12" hidden="false" customHeight="true" outlineLevel="0" collapsed="false">
      <c r="A75" s="34" t="n">
        <v>2004</v>
      </c>
      <c r="B75" s="34"/>
      <c r="C75" s="34"/>
      <c r="D75" s="34"/>
      <c r="E75" s="34"/>
      <c r="F75" s="34"/>
      <c r="G75" s="34"/>
      <c r="H75" s="34"/>
      <c r="I75" s="34"/>
      <c r="J75" s="33"/>
      <c r="K75" s="33"/>
    </row>
    <row r="76" customFormat="false" ht="12" hidden="false" customHeight="true" outlineLevel="0" collapsed="false">
      <c r="A76" s="34" t="s">
        <v>360</v>
      </c>
      <c r="B76" s="34"/>
      <c r="C76" s="34"/>
      <c r="D76" s="34"/>
      <c r="E76" s="34"/>
      <c r="F76" s="34"/>
      <c r="G76" s="34"/>
      <c r="H76" s="34"/>
      <c r="I76" s="34"/>
      <c r="J76" s="33"/>
      <c r="K76" s="33"/>
    </row>
    <row r="77" customFormat="false" ht="12" hidden="false" customHeight="tru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33"/>
      <c r="K77" s="33"/>
    </row>
    <row r="78" customFormat="false" ht="18" hidden="false" customHeight="true" outlineLevel="0" collapsed="false">
      <c r="A78" s="35" t="s">
        <v>361</v>
      </c>
      <c r="B78" s="35"/>
      <c r="C78" s="36" t="s">
        <v>362</v>
      </c>
      <c r="D78" s="37" t="s">
        <v>363</v>
      </c>
      <c r="E78" s="37" t="s">
        <v>364</v>
      </c>
      <c r="F78" s="37" t="s">
        <v>365</v>
      </c>
      <c r="G78" s="37" t="s">
        <v>366</v>
      </c>
      <c r="H78" s="37" t="s">
        <v>367</v>
      </c>
      <c r="I78" s="38" t="s">
        <v>368</v>
      </c>
      <c r="J78" s="33"/>
      <c r="K78" s="33"/>
    </row>
    <row r="79" customFormat="false" ht="18" hidden="false" customHeight="true" outlineLevel="0" collapsed="false">
      <c r="A79" s="35"/>
      <c r="B79" s="35"/>
      <c r="C79" s="36"/>
      <c r="D79" s="36"/>
      <c r="E79" s="36"/>
      <c r="F79" s="36"/>
      <c r="G79" s="36"/>
      <c r="H79" s="36"/>
      <c r="I79" s="38"/>
      <c r="J79" s="33"/>
      <c r="K79" s="33"/>
    </row>
    <row r="80" customFormat="false" ht="18" hidden="false" customHeight="true" outlineLevel="0" collapsed="false">
      <c r="A80" s="36" t="s">
        <v>444</v>
      </c>
      <c r="B80" s="36" t="s">
        <v>376</v>
      </c>
      <c r="C80" s="36"/>
      <c r="D80" s="36"/>
      <c r="E80" s="36" t="s">
        <v>369</v>
      </c>
      <c r="F80" s="36"/>
      <c r="G80" s="37"/>
      <c r="H80" s="37"/>
      <c r="I80" s="38"/>
      <c r="J80" s="33"/>
      <c r="K80" s="33"/>
    </row>
    <row r="81" customFormat="false" ht="18" hidden="false" customHeight="true" outlineLevel="0" collapsed="false">
      <c r="A81" s="36"/>
      <c r="B81" s="36"/>
      <c r="C81" s="36"/>
      <c r="D81" s="39" t="s">
        <v>370</v>
      </c>
      <c r="E81" s="39" t="s">
        <v>371</v>
      </c>
      <c r="F81" s="39" t="s">
        <v>372</v>
      </c>
      <c r="G81" s="39" t="s">
        <v>373</v>
      </c>
      <c r="H81" s="39" t="s">
        <v>374</v>
      </c>
      <c r="I81" s="40" t="s">
        <v>375</v>
      </c>
      <c r="J81" s="33"/>
      <c r="K81" s="33"/>
    </row>
    <row r="82" customFormat="false" ht="39" hidden="false" customHeight="true" outlineLevel="0" collapsed="false">
      <c r="A82" s="48" t="s">
        <v>445</v>
      </c>
      <c r="B82" s="71"/>
      <c r="C82" s="95"/>
      <c r="D82" s="90"/>
      <c r="E82" s="92"/>
      <c r="F82" s="92"/>
      <c r="G82" s="92"/>
      <c r="H82" s="92"/>
      <c r="I82" s="92"/>
      <c r="J82" s="33"/>
      <c r="K82" s="33"/>
    </row>
    <row r="83" customFormat="false" ht="12" hidden="false" customHeight="true" outlineLevel="0" collapsed="false">
      <c r="A83" s="79"/>
      <c r="B83" s="96" t="s">
        <v>446</v>
      </c>
      <c r="C83" s="73" t="s">
        <v>447</v>
      </c>
      <c r="D83" s="54" t="n">
        <v>364.84</v>
      </c>
      <c r="E83" s="55" t="n">
        <v>303.8</v>
      </c>
      <c r="F83" s="55" t="n">
        <v>18.13</v>
      </c>
      <c r="G83" s="55" t="n">
        <v>-2.64</v>
      </c>
      <c r="H83" s="55" t="n">
        <v>45.55</v>
      </c>
      <c r="I83" s="55" t="n">
        <v>-114.84</v>
      </c>
      <c r="J83" s="33"/>
      <c r="K83" s="33"/>
    </row>
    <row r="84" customFormat="false" ht="12" hidden="false" customHeight="true" outlineLevel="0" collapsed="false">
      <c r="A84" s="71"/>
      <c r="B84" s="97" t="s">
        <v>448</v>
      </c>
      <c r="C84" s="73" t="s">
        <v>449</v>
      </c>
      <c r="D84" s="54" t="n">
        <v>157.93</v>
      </c>
      <c r="E84" s="55" t="n">
        <v>0</v>
      </c>
      <c r="F84" s="55" t="n">
        <v>0</v>
      </c>
      <c r="G84" s="55" t="n">
        <v>0</v>
      </c>
      <c r="H84" s="55" t="n">
        <v>157.93</v>
      </c>
      <c r="I84" s="55" t="n">
        <v>0</v>
      </c>
      <c r="J84" s="33"/>
      <c r="K84" s="33"/>
    </row>
    <row r="85" customFormat="false" ht="21" hidden="false" customHeight="true" outlineLevel="0" collapsed="false">
      <c r="B85" s="61" t="s">
        <v>424</v>
      </c>
      <c r="C85" s="53" t="s">
        <v>425</v>
      </c>
      <c r="D85" s="54" t="n">
        <v>388.47</v>
      </c>
      <c r="E85" s="55" t="n">
        <v>49.39</v>
      </c>
      <c r="F85" s="55" t="n">
        <v>335.43</v>
      </c>
      <c r="G85" s="55" t="n">
        <v>0</v>
      </c>
      <c r="H85" s="55" t="n">
        <v>3.65</v>
      </c>
      <c r="I85" s="55" t="n">
        <v>-6.41</v>
      </c>
      <c r="J85" s="33"/>
      <c r="K85" s="33"/>
    </row>
    <row r="86" customFormat="false" ht="12" hidden="false" customHeight="true" outlineLevel="0" collapsed="false">
      <c r="B86" s="61" t="s">
        <v>426</v>
      </c>
      <c r="C86" s="53" t="s">
        <v>427</v>
      </c>
      <c r="D86" s="54" t="n">
        <v>318.77</v>
      </c>
      <c r="E86" s="55" t="n">
        <v>21.4</v>
      </c>
      <c r="F86" s="55" t="n">
        <v>293.72</v>
      </c>
      <c r="G86" s="55" t="n">
        <v>0</v>
      </c>
      <c r="H86" s="55" t="n">
        <v>3.65</v>
      </c>
      <c r="I86" s="55" t="n">
        <v>0</v>
      </c>
      <c r="J86" s="33"/>
      <c r="K86" s="33"/>
    </row>
    <row r="87" customFormat="false" ht="12" hidden="false" customHeight="true" outlineLevel="0" collapsed="false">
      <c r="B87" s="61"/>
      <c r="C87" s="87" t="s">
        <v>428</v>
      </c>
      <c r="D87" s="54" t="n">
        <v>354.66</v>
      </c>
      <c r="E87" s="55" t="n">
        <v>15.4</v>
      </c>
      <c r="F87" s="55" t="n">
        <v>338</v>
      </c>
      <c r="G87" s="55" t="n">
        <v>0</v>
      </c>
      <c r="H87" s="55" t="n">
        <v>1.26</v>
      </c>
      <c r="I87" s="55" t="n">
        <v>0</v>
      </c>
      <c r="J87" s="33"/>
      <c r="K87" s="33"/>
    </row>
    <row r="88" customFormat="false" ht="12" hidden="false" customHeight="true" outlineLevel="0" collapsed="false">
      <c r="B88" s="61" t="s">
        <v>429</v>
      </c>
      <c r="C88" s="53" t="s">
        <v>430</v>
      </c>
      <c r="D88" s="54" t="n">
        <v>69.14</v>
      </c>
      <c r="E88" s="55" t="n">
        <v>27.45</v>
      </c>
      <c r="F88" s="55" t="n">
        <v>41.69</v>
      </c>
      <c r="G88" s="55" t="n">
        <v>0</v>
      </c>
      <c r="H88" s="55" t="n">
        <v>0</v>
      </c>
      <c r="I88" s="55" t="n">
        <v>0</v>
      </c>
      <c r="J88" s="33"/>
      <c r="K88" s="33"/>
    </row>
    <row r="89" customFormat="false" ht="12" hidden="false" customHeight="true" outlineLevel="0" collapsed="false">
      <c r="B89" s="61" t="s">
        <v>431</v>
      </c>
      <c r="C89" s="53" t="s">
        <v>432</v>
      </c>
      <c r="D89" s="54" t="n">
        <v>-0.91</v>
      </c>
      <c r="E89" s="55" t="n">
        <v>-0.91</v>
      </c>
      <c r="F89" s="55" t="n">
        <v>0</v>
      </c>
      <c r="G89" s="55" t="n">
        <v>0</v>
      </c>
      <c r="H89" s="55" t="n">
        <v>0</v>
      </c>
      <c r="I89" s="55" t="n">
        <v>-6.41</v>
      </c>
      <c r="J89" s="33"/>
      <c r="K89" s="33"/>
    </row>
    <row r="90" customFormat="false" ht="12" hidden="false" customHeight="true" outlineLevel="0" collapsed="false">
      <c r="B90" s="61" t="s">
        <v>433</v>
      </c>
      <c r="C90" s="53" t="s">
        <v>434</v>
      </c>
      <c r="D90" s="54" t="n">
        <v>1.46</v>
      </c>
      <c r="E90" s="55" t="n">
        <v>1.44</v>
      </c>
      <c r="F90" s="55" t="n">
        <v>0.02</v>
      </c>
      <c r="G90" s="55" t="n">
        <v>0</v>
      </c>
      <c r="H90" s="55" t="n">
        <v>0</v>
      </c>
      <c r="I90" s="55" t="n">
        <v>0</v>
      </c>
      <c r="J90" s="33"/>
      <c r="K90" s="33"/>
    </row>
    <row r="91" customFormat="false" ht="12" hidden="false" customHeight="true" outlineLevel="0" collapsed="false">
      <c r="B91" s="61" t="s">
        <v>435</v>
      </c>
      <c r="C91" s="53" t="s">
        <v>436</v>
      </c>
      <c r="D91" s="54" t="n">
        <v>0.01</v>
      </c>
      <c r="E91" s="55" t="n">
        <v>0.01</v>
      </c>
      <c r="F91" s="55" t="n">
        <v>0</v>
      </c>
      <c r="G91" s="55" t="n">
        <v>0</v>
      </c>
      <c r="H91" s="55" t="n">
        <v>0</v>
      </c>
      <c r="I91" s="55" t="n">
        <v>0</v>
      </c>
      <c r="J91" s="33"/>
      <c r="K91" s="33"/>
    </row>
    <row r="92" customFormat="false" ht="16.5" hidden="true" customHeight="true" outlineLevel="0" collapsed="false">
      <c r="B92" s="60" t="s">
        <v>385</v>
      </c>
      <c r="C92" s="53"/>
      <c r="D92" s="54" t="n">
        <v>911.24</v>
      </c>
      <c r="E92" s="55" t="n">
        <v>353.19</v>
      </c>
      <c r="F92" s="55" t="n">
        <v>353.56</v>
      </c>
      <c r="G92" s="55" t="n">
        <v>-2.64</v>
      </c>
      <c r="H92" s="55" t="n">
        <v>207.13</v>
      </c>
      <c r="I92" s="55" t="n">
        <v>-121.25</v>
      </c>
      <c r="J92" s="33"/>
      <c r="K92" s="33"/>
    </row>
    <row r="93" customFormat="false" ht="21" hidden="false" customHeight="true" outlineLevel="0" collapsed="false">
      <c r="A93" s="30" t="s">
        <v>424</v>
      </c>
      <c r="B93" s="61"/>
      <c r="C93" s="53" t="s">
        <v>425</v>
      </c>
      <c r="D93" s="54" t="n">
        <v>388.35</v>
      </c>
      <c r="E93" s="55" t="n">
        <v>51.79</v>
      </c>
      <c r="F93" s="55" t="n">
        <v>286.19</v>
      </c>
      <c r="G93" s="55" t="n">
        <v>0</v>
      </c>
      <c r="H93" s="55" t="n">
        <v>50.37</v>
      </c>
      <c r="I93" s="55" t="n">
        <v>0</v>
      </c>
      <c r="J93" s="33"/>
      <c r="K93" s="33"/>
    </row>
    <row r="94" customFormat="false" ht="12" hidden="false" customHeight="true" outlineLevel="0" collapsed="false">
      <c r="A94" s="30" t="s">
        <v>426</v>
      </c>
      <c r="B94" s="61"/>
      <c r="C94" s="53" t="s">
        <v>427</v>
      </c>
      <c r="D94" s="54" t="n">
        <v>343.25</v>
      </c>
      <c r="E94" s="55" t="n">
        <v>50.77</v>
      </c>
      <c r="F94" s="55" t="n">
        <v>243.64</v>
      </c>
      <c r="G94" s="55" t="n">
        <v>0</v>
      </c>
      <c r="H94" s="55" t="n">
        <v>48.84</v>
      </c>
      <c r="I94" s="55" t="n">
        <v>0</v>
      </c>
      <c r="J94" s="33"/>
      <c r="K94" s="33"/>
    </row>
    <row r="95" customFormat="false" ht="12" hidden="false" customHeight="true" outlineLevel="0" collapsed="false">
      <c r="B95" s="61"/>
      <c r="C95" s="53" t="s">
        <v>428</v>
      </c>
      <c r="D95" s="54" t="n">
        <v>348.6</v>
      </c>
      <c r="E95" s="55" t="n">
        <v>61.58</v>
      </c>
      <c r="F95" s="55" t="n">
        <v>212.79</v>
      </c>
      <c r="G95" s="55" t="n">
        <v>0</v>
      </c>
      <c r="H95" s="55" t="n">
        <v>74.23</v>
      </c>
      <c r="I95" s="55" t="n">
        <v>0</v>
      </c>
      <c r="J95" s="33"/>
      <c r="K95" s="33"/>
    </row>
    <row r="96" customFormat="false" ht="12" hidden="false" customHeight="true" outlineLevel="0" collapsed="false">
      <c r="A96" s="30" t="s">
        <v>433</v>
      </c>
      <c r="B96" s="61"/>
      <c r="C96" s="53" t="s">
        <v>434</v>
      </c>
      <c r="D96" s="54" t="n">
        <v>42.55</v>
      </c>
      <c r="E96" s="55" t="n">
        <v>0</v>
      </c>
      <c r="F96" s="55" t="n">
        <v>42.55</v>
      </c>
      <c r="G96" s="55" t="n">
        <v>0</v>
      </c>
      <c r="H96" s="55" t="n">
        <v>0</v>
      </c>
      <c r="I96" s="55" t="n">
        <v>0</v>
      </c>
      <c r="J96" s="33"/>
      <c r="K96" s="33"/>
    </row>
    <row r="97" customFormat="false" ht="12" hidden="false" customHeight="true" outlineLevel="0" collapsed="false">
      <c r="A97" s="30" t="s">
        <v>435</v>
      </c>
      <c r="B97" s="61"/>
      <c r="C97" s="53" t="s">
        <v>436</v>
      </c>
      <c r="D97" s="54" t="n">
        <v>2.55</v>
      </c>
      <c r="E97" s="55" t="n">
        <v>1.02</v>
      </c>
      <c r="F97" s="55" t="n">
        <v>0</v>
      </c>
      <c r="G97" s="55" t="n">
        <v>0</v>
      </c>
      <c r="H97" s="55" t="n">
        <v>1.53</v>
      </c>
      <c r="I97" s="55" t="n">
        <v>0</v>
      </c>
      <c r="J97" s="33"/>
      <c r="K97" s="33"/>
    </row>
    <row r="98" customFormat="false" ht="21" hidden="false" customHeight="true" outlineLevel="0" collapsed="false">
      <c r="A98" s="98" t="s">
        <v>450</v>
      </c>
      <c r="B98" s="99"/>
      <c r="C98" s="73" t="s">
        <v>451</v>
      </c>
      <c r="D98" s="54" t="n">
        <v>522.89</v>
      </c>
      <c r="E98" s="55" t="n">
        <v>301.4</v>
      </c>
      <c r="F98" s="55" t="n">
        <v>67.37</v>
      </c>
      <c r="G98" s="55" t="n">
        <v>-2.64</v>
      </c>
      <c r="H98" s="55" t="n">
        <v>156.76</v>
      </c>
      <c r="I98" s="55" t="n">
        <v>-121.25</v>
      </c>
      <c r="K98" s="33"/>
    </row>
    <row r="99" customFormat="false" ht="16.5" hidden="true" customHeight="true" outlineLevel="0" collapsed="false">
      <c r="A99" s="76" t="s">
        <v>385</v>
      </c>
      <c r="B99" s="99"/>
      <c r="C99" s="73"/>
      <c r="D99" s="54" t="n">
        <v>911.24</v>
      </c>
      <c r="E99" s="55" t="n">
        <v>353.19</v>
      </c>
      <c r="F99" s="55" t="n">
        <v>353.56</v>
      </c>
      <c r="G99" s="55" t="n">
        <v>-2.64</v>
      </c>
      <c r="H99" s="55" t="n">
        <v>207.13</v>
      </c>
      <c r="I99" s="55" t="n">
        <v>-121.25</v>
      </c>
      <c r="K99" s="33"/>
    </row>
    <row r="100" customFormat="false" ht="39" hidden="false" customHeight="true" outlineLevel="0" collapsed="false">
      <c r="A100" s="48" t="s">
        <v>452</v>
      </c>
      <c r="B100" s="71"/>
      <c r="C100" s="78"/>
      <c r="D100" s="54"/>
      <c r="E100" s="55"/>
      <c r="F100" s="55"/>
      <c r="G100" s="55"/>
      <c r="H100" s="55"/>
      <c r="I100" s="55"/>
      <c r="K100" s="33"/>
    </row>
    <row r="101" customFormat="false" ht="12" hidden="false" customHeight="true" outlineLevel="0" collapsed="false">
      <c r="A101" s="79"/>
      <c r="B101" s="96" t="s">
        <v>450</v>
      </c>
      <c r="C101" s="73" t="s">
        <v>451</v>
      </c>
      <c r="D101" s="54" t="n">
        <v>522.89</v>
      </c>
      <c r="E101" s="55" t="n">
        <v>301.4</v>
      </c>
      <c r="F101" s="55" t="n">
        <v>67.37</v>
      </c>
      <c r="G101" s="55" t="n">
        <v>-2.64</v>
      </c>
      <c r="H101" s="55" t="n">
        <v>156.76</v>
      </c>
      <c r="I101" s="55" t="n">
        <v>-121.25</v>
      </c>
      <c r="K101" s="33"/>
    </row>
    <row r="102" customFormat="false" ht="21" hidden="false" customHeight="true" outlineLevel="0" collapsed="false">
      <c r="B102" s="61" t="s">
        <v>410</v>
      </c>
      <c r="C102" s="53" t="s">
        <v>61</v>
      </c>
      <c r="D102" s="54" t="n">
        <v>1134.49</v>
      </c>
      <c r="E102" s="55" t="n">
        <v>0</v>
      </c>
      <c r="F102" s="55" t="n">
        <v>0</v>
      </c>
      <c r="G102" s="55" t="n">
        <v>0</v>
      </c>
      <c r="H102" s="55" t="n">
        <v>1134.49</v>
      </c>
      <c r="I102" s="55" t="n">
        <v>6.14</v>
      </c>
      <c r="K102" s="33"/>
    </row>
    <row r="103" customFormat="false" ht="12" hidden="false" customHeight="true" outlineLevel="0" collapsed="false">
      <c r="B103" s="61" t="s">
        <v>416</v>
      </c>
      <c r="C103" s="53" t="s">
        <v>417</v>
      </c>
      <c r="D103" s="54" t="n">
        <v>260.16</v>
      </c>
      <c r="E103" s="55" t="n">
        <v>0</v>
      </c>
      <c r="F103" s="55" t="n">
        <v>0</v>
      </c>
      <c r="G103" s="55" t="n">
        <v>260.16</v>
      </c>
      <c r="H103" s="55" t="n">
        <v>0</v>
      </c>
      <c r="I103" s="55" t="n">
        <v>5.95</v>
      </c>
      <c r="K103" s="33"/>
    </row>
    <row r="104" customFormat="false" ht="12" hidden="false" customHeight="true" outlineLevel="0" collapsed="false">
      <c r="B104" s="61" t="s">
        <v>424</v>
      </c>
      <c r="C104" s="53" t="s">
        <v>425</v>
      </c>
      <c r="D104" s="54" t="n">
        <v>369.06</v>
      </c>
      <c r="E104" s="55" t="n">
        <v>0</v>
      </c>
      <c r="F104" s="55" t="n">
        <v>0</v>
      </c>
      <c r="G104" s="55" t="n">
        <v>12.32</v>
      </c>
      <c r="H104" s="55" t="n">
        <v>356.74</v>
      </c>
      <c r="I104" s="55" t="n">
        <v>108.56</v>
      </c>
      <c r="K104" s="33"/>
    </row>
    <row r="105" customFormat="false" ht="12" hidden="false" customHeight="true" outlineLevel="0" collapsed="false">
      <c r="B105" s="61" t="s">
        <v>426</v>
      </c>
      <c r="C105" s="53" t="s">
        <v>427</v>
      </c>
      <c r="D105" s="54" t="n">
        <v>81.45</v>
      </c>
      <c r="E105" s="55" t="n">
        <v>0</v>
      </c>
      <c r="F105" s="55" t="n">
        <v>0</v>
      </c>
      <c r="G105" s="55" t="n">
        <v>8.87</v>
      </c>
      <c r="H105" s="55" t="n">
        <v>72.58</v>
      </c>
      <c r="I105" s="55" t="n">
        <v>90.62</v>
      </c>
      <c r="K105" s="33"/>
    </row>
    <row r="106" customFormat="false" ht="12" hidden="false" customHeight="true" outlineLevel="0" collapsed="false">
      <c r="B106" s="61"/>
      <c r="C106" s="53" t="s">
        <v>428</v>
      </c>
      <c r="D106" s="54" t="n">
        <v>60.92</v>
      </c>
      <c r="E106" s="55"/>
      <c r="F106" s="55"/>
      <c r="G106" s="55"/>
      <c r="H106" s="55"/>
      <c r="I106" s="55"/>
      <c r="K106" s="33"/>
    </row>
    <row r="107" customFormat="false" ht="12" hidden="false" customHeight="true" outlineLevel="0" collapsed="false">
      <c r="B107" s="61" t="s">
        <v>429</v>
      </c>
      <c r="C107" s="53" t="s">
        <v>430</v>
      </c>
      <c r="D107" s="54" t="n">
        <v>244</v>
      </c>
      <c r="E107" s="55" t="n">
        <v>0</v>
      </c>
      <c r="F107" s="55" t="n">
        <v>0</v>
      </c>
      <c r="G107" s="55" t="n">
        <v>2.67</v>
      </c>
      <c r="H107" s="55" t="n">
        <v>241.33</v>
      </c>
      <c r="I107" s="55" t="n">
        <v>17.92</v>
      </c>
      <c r="K107" s="33"/>
    </row>
    <row r="108" customFormat="false" ht="12" hidden="false" customHeight="true" outlineLevel="0" collapsed="false">
      <c r="B108" s="61" t="s">
        <v>433</v>
      </c>
      <c r="C108" s="53" t="s">
        <v>434</v>
      </c>
      <c r="D108" s="54" t="n">
        <v>41.07</v>
      </c>
      <c r="E108" s="55" t="n">
        <v>0</v>
      </c>
      <c r="F108" s="55" t="n">
        <v>0</v>
      </c>
      <c r="G108" s="55" t="n">
        <v>0</v>
      </c>
      <c r="H108" s="55" t="n">
        <v>41.07</v>
      </c>
      <c r="I108" s="55" t="n">
        <v>0.02</v>
      </c>
      <c r="K108" s="33"/>
    </row>
    <row r="109" customFormat="false" ht="12" hidden="false" customHeight="true" outlineLevel="0" collapsed="false">
      <c r="B109" s="61" t="s">
        <v>435</v>
      </c>
      <c r="C109" s="53" t="s">
        <v>436</v>
      </c>
      <c r="D109" s="54" t="n">
        <v>2.54</v>
      </c>
      <c r="E109" s="55" t="n">
        <v>0</v>
      </c>
      <c r="F109" s="55" t="n">
        <v>0</v>
      </c>
      <c r="G109" s="55" t="n">
        <v>0.78</v>
      </c>
      <c r="H109" s="55" t="n">
        <v>1.76</v>
      </c>
      <c r="I109" s="55" t="n">
        <v>0</v>
      </c>
      <c r="K109" s="33"/>
    </row>
    <row r="110" customFormat="false" ht="16.5" hidden="true" customHeight="true" outlineLevel="0" collapsed="false">
      <c r="B110" s="60" t="s">
        <v>385</v>
      </c>
      <c r="C110" s="53"/>
      <c r="D110" s="54" t="n">
        <v>2286.6</v>
      </c>
      <c r="E110" s="83" t="n">
        <v>301.4</v>
      </c>
      <c r="F110" s="83" t="n">
        <v>67.37</v>
      </c>
      <c r="G110" s="83" t="n">
        <v>269.84</v>
      </c>
      <c r="H110" s="83" t="n">
        <v>1647.99</v>
      </c>
      <c r="I110" s="83" t="n">
        <v>-0.600000000000009</v>
      </c>
      <c r="K110" s="33"/>
    </row>
    <row r="111" customFormat="false" ht="21" hidden="false" customHeight="true" outlineLevel="0" collapsed="false">
      <c r="A111" s="30" t="s">
        <v>437</v>
      </c>
      <c r="B111" s="60"/>
      <c r="C111" s="53" t="s">
        <v>438</v>
      </c>
      <c r="D111" s="54" t="n">
        <v>28.95</v>
      </c>
      <c r="E111" s="55" t="n">
        <v>0</v>
      </c>
      <c r="F111" s="55" t="n">
        <v>0</v>
      </c>
      <c r="G111" s="55" t="n">
        <v>28.95</v>
      </c>
      <c r="H111" s="55" t="n">
        <v>0</v>
      </c>
      <c r="I111" s="55" t="n">
        <v>6</v>
      </c>
      <c r="K111" s="33"/>
    </row>
    <row r="112" customFormat="false" ht="16.5" hidden="false" customHeight="true" outlineLevel="0" collapsed="false">
      <c r="A112" s="30" t="s">
        <v>424</v>
      </c>
      <c r="B112" s="61"/>
      <c r="C112" s="53" t="s">
        <v>425</v>
      </c>
      <c r="D112" s="54" t="n">
        <v>368.12</v>
      </c>
      <c r="E112" s="55" t="n">
        <v>260.74</v>
      </c>
      <c r="F112" s="55" t="n">
        <v>34.4</v>
      </c>
      <c r="G112" s="55" t="n">
        <v>63.21</v>
      </c>
      <c r="H112" s="55" t="n">
        <v>9.77</v>
      </c>
      <c r="I112" s="55" t="n">
        <v>103.21</v>
      </c>
      <c r="K112" s="33"/>
    </row>
    <row r="113" customFormat="false" ht="12" hidden="false" customHeight="true" outlineLevel="0" collapsed="false">
      <c r="A113" s="30" t="s">
        <v>426</v>
      </c>
      <c r="B113" s="61"/>
      <c r="C113" s="53" t="s">
        <v>427</v>
      </c>
      <c r="D113" s="54" t="n">
        <v>72.98</v>
      </c>
      <c r="E113" s="55" t="n">
        <v>0</v>
      </c>
      <c r="F113" s="55" t="n">
        <v>0</v>
      </c>
      <c r="G113" s="55" t="n">
        <v>63.21</v>
      </c>
      <c r="H113" s="55" t="n">
        <v>9.77</v>
      </c>
      <c r="I113" s="55" t="n">
        <v>74.61</v>
      </c>
      <c r="K113" s="33"/>
    </row>
    <row r="114" customFormat="false" ht="12" hidden="false" customHeight="true" outlineLevel="0" collapsed="false">
      <c r="B114" s="61"/>
      <c r="C114" s="87" t="s">
        <v>428</v>
      </c>
      <c r="D114" s="54" t="n">
        <v>82.73</v>
      </c>
      <c r="E114" s="55" t="n">
        <v>0</v>
      </c>
      <c r="F114" s="55" t="n">
        <v>0</v>
      </c>
      <c r="G114" s="55" t="n">
        <v>65.83</v>
      </c>
      <c r="H114" s="55" t="n">
        <v>16.9</v>
      </c>
      <c r="I114" s="55" t="n">
        <v>74.6</v>
      </c>
      <c r="K114" s="33"/>
    </row>
    <row r="115" customFormat="false" ht="12" hidden="false" customHeight="true" outlineLevel="0" collapsed="false">
      <c r="A115" s="30" t="s">
        <v>429</v>
      </c>
      <c r="B115" s="61"/>
      <c r="C115" s="53" t="s">
        <v>430</v>
      </c>
      <c r="D115" s="54" t="n">
        <v>301.55</v>
      </c>
      <c r="E115" s="55" t="n">
        <v>267.15</v>
      </c>
      <c r="F115" s="55" t="n">
        <v>34.4</v>
      </c>
      <c r="G115" s="55" t="n">
        <v>0</v>
      </c>
      <c r="H115" s="55" t="n">
        <v>0</v>
      </c>
      <c r="I115" s="55" t="n">
        <v>29.51</v>
      </c>
      <c r="K115" s="33"/>
    </row>
    <row r="116" customFormat="false" ht="12" hidden="false" customHeight="true" outlineLevel="0" collapsed="false">
      <c r="A116" s="30" t="s">
        <v>431</v>
      </c>
      <c r="B116" s="61"/>
      <c r="C116" s="53" t="s">
        <v>439</v>
      </c>
      <c r="D116" s="54" t="n">
        <v>-6.41</v>
      </c>
      <c r="E116" s="55" t="n">
        <v>-6.41</v>
      </c>
      <c r="F116" s="55" t="n">
        <v>0</v>
      </c>
      <c r="G116" s="55" t="n">
        <v>0</v>
      </c>
      <c r="H116" s="55" t="n">
        <v>0</v>
      </c>
      <c r="I116" s="55" t="n">
        <v>-0.91</v>
      </c>
      <c r="K116" s="33"/>
    </row>
    <row r="117" customFormat="false" ht="12" hidden="false" customHeight="true" outlineLevel="0" collapsed="false">
      <c r="A117" s="30" t="s">
        <v>433</v>
      </c>
      <c r="B117" s="61"/>
      <c r="C117" s="53" t="s">
        <v>434</v>
      </c>
      <c r="D117" s="54" t="n">
        <v>0</v>
      </c>
      <c r="E117" s="55" t="n">
        <v>0</v>
      </c>
      <c r="F117" s="55" t="n">
        <v>0</v>
      </c>
      <c r="G117" s="55" t="n">
        <v>0</v>
      </c>
      <c r="H117" s="55" t="n">
        <v>0</v>
      </c>
      <c r="I117" s="55" t="n">
        <v>0</v>
      </c>
      <c r="K117" s="33"/>
    </row>
    <row r="118" customFormat="false" ht="12" hidden="false" customHeight="true" outlineLevel="0" collapsed="false">
      <c r="A118" s="30" t="s">
        <v>435</v>
      </c>
      <c r="B118" s="61"/>
      <c r="C118" s="53" t="s">
        <v>436</v>
      </c>
      <c r="D118" s="54" t="n">
        <v>0</v>
      </c>
      <c r="E118" s="55" t="n">
        <v>0</v>
      </c>
      <c r="F118" s="55" t="n">
        <v>0</v>
      </c>
      <c r="G118" s="55" t="n">
        <v>0</v>
      </c>
      <c r="H118" s="55" t="n">
        <v>0</v>
      </c>
      <c r="I118" s="55" t="n">
        <v>0</v>
      </c>
      <c r="K118" s="33"/>
    </row>
    <row r="119" customFormat="false" ht="21" hidden="false" customHeight="true" outlineLevel="0" collapsed="false">
      <c r="A119" s="98" t="s">
        <v>440</v>
      </c>
      <c r="B119" s="99"/>
      <c r="C119" s="73" t="s">
        <v>441</v>
      </c>
      <c r="D119" s="54" t="n">
        <v>1889.53</v>
      </c>
      <c r="E119" s="55" t="n">
        <v>40.6599999999999</v>
      </c>
      <c r="F119" s="55" t="n">
        <v>32.97</v>
      </c>
      <c r="G119" s="55" t="n">
        <v>177.68</v>
      </c>
      <c r="H119" s="55" t="n">
        <v>1638.22</v>
      </c>
      <c r="I119" s="55" t="n">
        <v>-109.81</v>
      </c>
      <c r="K119" s="33"/>
    </row>
    <row r="120" customFormat="false" ht="16.5" hidden="true" customHeight="true" outlineLevel="0" collapsed="false">
      <c r="A120" s="64" t="s">
        <v>385</v>
      </c>
      <c r="B120" s="63"/>
      <c r="D120" s="100" t="n">
        <v>2286.6</v>
      </c>
      <c r="E120" s="101" t="n">
        <v>301.4</v>
      </c>
      <c r="F120" s="101" t="n">
        <v>67.37</v>
      </c>
      <c r="G120" s="101" t="n">
        <v>269.84</v>
      </c>
      <c r="H120" s="101" t="n">
        <v>1647.99</v>
      </c>
      <c r="I120" s="101" t="n">
        <v>-0.600000000000009</v>
      </c>
      <c r="K120" s="33"/>
    </row>
    <row r="121" customFormat="false" ht="12" hidden="false" customHeight="true" outlineLevel="0" collapsed="false">
      <c r="A121" s="65"/>
      <c r="B121" s="69"/>
      <c r="D121" s="101"/>
      <c r="E121" s="101"/>
      <c r="F121" s="101"/>
      <c r="G121" s="101"/>
      <c r="H121" s="101"/>
      <c r="I121" s="101"/>
      <c r="K121" s="33"/>
    </row>
    <row r="122" customFormat="false" ht="15.75" hidden="false" customHeight="true" outlineLevel="0" collapsed="false">
      <c r="A122" s="93" t="s">
        <v>453</v>
      </c>
      <c r="B122" s="69"/>
      <c r="C122" s="69"/>
      <c r="D122" s="101"/>
      <c r="E122" s="102"/>
      <c r="F122" s="102"/>
      <c r="G122" s="102"/>
      <c r="H122" s="102"/>
      <c r="I122" s="102"/>
      <c r="K122" s="33"/>
    </row>
    <row r="123" customFormat="false" ht="12" hidden="false" customHeight="true" outlineLevel="0" collapsed="false">
      <c r="A123" s="32" t="s">
        <v>359</v>
      </c>
      <c r="B123" s="32"/>
      <c r="C123" s="32"/>
      <c r="D123" s="32"/>
      <c r="E123" s="32"/>
      <c r="F123" s="32"/>
      <c r="G123" s="32"/>
      <c r="H123" s="32"/>
      <c r="I123" s="32"/>
      <c r="K123" s="33"/>
    </row>
    <row r="124" customFormat="false" ht="12" hidden="false" customHeight="true" outlineLevel="0" collapsed="false">
      <c r="A124" s="34" t="n">
        <v>2004</v>
      </c>
      <c r="B124" s="34"/>
      <c r="C124" s="34"/>
      <c r="D124" s="34"/>
      <c r="E124" s="34"/>
      <c r="F124" s="34"/>
      <c r="G124" s="34"/>
      <c r="H124" s="34"/>
      <c r="I124" s="34"/>
      <c r="K124" s="33"/>
    </row>
    <row r="125" customFormat="false" ht="12" hidden="false" customHeight="true" outlineLevel="0" collapsed="false">
      <c r="A125" s="34" t="s">
        <v>360</v>
      </c>
      <c r="B125" s="34"/>
      <c r="C125" s="34"/>
      <c r="D125" s="34"/>
      <c r="E125" s="34"/>
      <c r="F125" s="34"/>
      <c r="G125" s="34"/>
      <c r="H125" s="34"/>
      <c r="I125" s="34"/>
      <c r="K125" s="33"/>
    </row>
    <row r="126" customFormat="false" ht="12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K126" s="33"/>
    </row>
    <row r="127" customFormat="false" ht="18" hidden="false" customHeight="true" outlineLevel="0" collapsed="false">
      <c r="A127" s="35" t="s">
        <v>361</v>
      </c>
      <c r="B127" s="35"/>
      <c r="C127" s="36" t="s">
        <v>362</v>
      </c>
      <c r="D127" s="37" t="s">
        <v>363</v>
      </c>
      <c r="E127" s="37" t="s">
        <v>364</v>
      </c>
      <c r="F127" s="37" t="s">
        <v>365</v>
      </c>
      <c r="G127" s="37" t="s">
        <v>366</v>
      </c>
      <c r="H127" s="37" t="s">
        <v>367</v>
      </c>
      <c r="I127" s="38" t="s">
        <v>368</v>
      </c>
      <c r="K127" s="33"/>
    </row>
    <row r="128" customFormat="false" ht="18" hidden="false" customHeight="true" outlineLevel="0" collapsed="false">
      <c r="A128" s="35"/>
      <c r="B128" s="35"/>
      <c r="C128" s="36"/>
      <c r="D128" s="36"/>
      <c r="E128" s="36"/>
      <c r="F128" s="36"/>
      <c r="G128" s="36"/>
      <c r="H128" s="36"/>
      <c r="I128" s="38"/>
      <c r="K128" s="33"/>
    </row>
    <row r="129" customFormat="false" ht="18" hidden="false" customHeight="true" outlineLevel="0" collapsed="false">
      <c r="A129" s="36" t="s">
        <v>444</v>
      </c>
      <c r="B129" s="36" t="s">
        <v>376</v>
      </c>
      <c r="C129" s="36"/>
      <c r="D129" s="36"/>
      <c r="E129" s="36" t="s">
        <v>369</v>
      </c>
      <c r="F129" s="36"/>
      <c r="G129" s="37"/>
      <c r="H129" s="37"/>
      <c r="I129" s="38"/>
      <c r="K129" s="33"/>
    </row>
    <row r="130" customFormat="false" ht="18" hidden="false" customHeight="true" outlineLevel="0" collapsed="false">
      <c r="A130" s="36"/>
      <c r="B130" s="36"/>
      <c r="C130" s="36"/>
      <c r="D130" s="39" t="s">
        <v>370</v>
      </c>
      <c r="E130" s="39" t="s">
        <v>371</v>
      </c>
      <c r="F130" s="39" t="s">
        <v>372</v>
      </c>
      <c r="G130" s="39" t="s">
        <v>373</v>
      </c>
      <c r="H130" s="39" t="s">
        <v>374</v>
      </c>
      <c r="I130" s="40" t="s">
        <v>375</v>
      </c>
      <c r="K130" s="33"/>
    </row>
    <row r="131" customFormat="false" ht="39" hidden="false" customHeight="true" outlineLevel="0" collapsed="false">
      <c r="A131" s="48" t="s">
        <v>454</v>
      </c>
      <c r="B131" s="71"/>
      <c r="C131" s="95"/>
      <c r="D131" s="100"/>
      <c r="E131" s="102"/>
      <c r="F131" s="102"/>
      <c r="G131" s="102"/>
      <c r="H131" s="102"/>
      <c r="I131" s="102"/>
      <c r="K131" s="33"/>
    </row>
    <row r="132" customFormat="false" ht="12" hidden="false" customHeight="true" outlineLevel="0" collapsed="false">
      <c r="A132" s="79"/>
      <c r="B132" s="96" t="s">
        <v>440</v>
      </c>
      <c r="C132" s="73" t="s">
        <v>441</v>
      </c>
      <c r="D132" s="54" t="n">
        <v>1889.53</v>
      </c>
      <c r="E132" s="55" t="n">
        <v>40.6599999999999</v>
      </c>
      <c r="F132" s="55" t="n">
        <v>32.97</v>
      </c>
      <c r="G132" s="55" t="n">
        <v>177.68</v>
      </c>
      <c r="H132" s="55" t="n">
        <v>1638.22</v>
      </c>
      <c r="I132" s="55" t="n">
        <v>-109.81</v>
      </c>
      <c r="K132" s="33"/>
    </row>
    <row r="133" customFormat="false" ht="21" hidden="false" customHeight="true" outlineLevel="0" collapsed="false">
      <c r="B133" s="61" t="s">
        <v>455</v>
      </c>
      <c r="C133" s="53" t="s">
        <v>456</v>
      </c>
      <c r="D133" s="54" t="n">
        <v>221.07</v>
      </c>
      <c r="E133" s="55" t="n">
        <v>0</v>
      </c>
      <c r="F133" s="55" t="n">
        <v>0</v>
      </c>
      <c r="G133" s="55" t="n">
        <v>221.07</v>
      </c>
      <c r="H133" s="55" t="n">
        <v>0</v>
      </c>
      <c r="I133" s="55" t="n">
        <v>0.16</v>
      </c>
      <c r="K133" s="33"/>
    </row>
    <row r="134" customFormat="false" ht="12" hidden="false" customHeight="true" outlineLevel="0" collapsed="false">
      <c r="B134" s="61" t="s">
        <v>457</v>
      </c>
      <c r="C134" s="53" t="s">
        <v>458</v>
      </c>
      <c r="D134" s="54" t="n">
        <v>214.43</v>
      </c>
      <c r="E134" s="55" t="n">
        <v>0</v>
      </c>
      <c r="F134" s="55" t="n">
        <v>0</v>
      </c>
      <c r="G134" s="55" t="n">
        <v>214.43</v>
      </c>
      <c r="H134" s="55" t="n">
        <v>0</v>
      </c>
      <c r="I134" s="55" t="n">
        <v>0.16</v>
      </c>
      <c r="K134" s="33"/>
    </row>
    <row r="135" customFormat="false" ht="12" hidden="false" customHeight="true" outlineLevel="0" collapsed="false">
      <c r="B135" s="61" t="s">
        <v>459</v>
      </c>
      <c r="C135" s="53" t="s">
        <v>460</v>
      </c>
      <c r="D135" s="54" t="n">
        <v>6.64</v>
      </c>
      <c r="E135" s="55" t="n">
        <v>0</v>
      </c>
      <c r="F135" s="55" t="n">
        <v>0</v>
      </c>
      <c r="G135" s="55" t="n">
        <v>6.64</v>
      </c>
      <c r="H135" s="55" t="n">
        <v>0</v>
      </c>
      <c r="I135" s="55" t="n">
        <v>0</v>
      </c>
      <c r="K135" s="33"/>
    </row>
    <row r="136" customFormat="false" ht="21" hidden="false" customHeight="true" outlineLevel="0" collapsed="false">
      <c r="B136" s="61" t="s">
        <v>461</v>
      </c>
      <c r="C136" s="53" t="s">
        <v>462</v>
      </c>
      <c r="D136" s="54" t="n">
        <v>449.32</v>
      </c>
      <c r="E136" s="55" t="n">
        <v>21.35</v>
      </c>
      <c r="F136" s="55" t="n">
        <v>32.21</v>
      </c>
      <c r="G136" s="55" t="n">
        <v>395.26</v>
      </c>
      <c r="H136" s="55" t="n">
        <v>0.5</v>
      </c>
      <c r="I136" s="55" t="n">
        <v>0.91</v>
      </c>
      <c r="K136" s="33"/>
    </row>
    <row r="137" customFormat="false" ht="12" hidden="false" customHeight="true" outlineLevel="0" collapsed="false">
      <c r="B137" s="61" t="s">
        <v>463</v>
      </c>
      <c r="C137" s="53" t="s">
        <v>464</v>
      </c>
      <c r="D137" s="54" t="n">
        <v>424.12</v>
      </c>
      <c r="E137" s="55" t="n">
        <v>19.28</v>
      </c>
      <c r="F137" s="55" t="n">
        <v>31.96</v>
      </c>
      <c r="G137" s="55" t="n">
        <v>372.88</v>
      </c>
      <c r="H137" s="55" t="n">
        <v>0</v>
      </c>
      <c r="I137" s="55" t="n">
        <v>0.91</v>
      </c>
      <c r="K137" s="33"/>
    </row>
    <row r="138" customFormat="false" ht="12" hidden="false" customHeight="true" outlineLevel="0" collapsed="false">
      <c r="B138" s="61" t="s">
        <v>465</v>
      </c>
      <c r="C138" s="53" t="s">
        <v>466</v>
      </c>
      <c r="D138" s="54" t="n">
        <v>197.94</v>
      </c>
      <c r="E138" s="55" t="n">
        <v>19.28</v>
      </c>
      <c r="F138" s="55" t="n">
        <v>19.53</v>
      </c>
      <c r="G138" s="55" t="n">
        <v>159.13</v>
      </c>
      <c r="H138" s="55" t="n">
        <v>0</v>
      </c>
      <c r="I138" s="55" t="n">
        <v>0.5</v>
      </c>
      <c r="K138" s="33"/>
    </row>
    <row r="139" customFormat="false" ht="12" hidden="false" customHeight="true" outlineLevel="0" collapsed="false">
      <c r="B139" s="61" t="s">
        <v>467</v>
      </c>
      <c r="C139" s="53" t="s">
        <v>468</v>
      </c>
      <c r="D139" s="54" t="n">
        <v>151.2</v>
      </c>
      <c r="E139" s="55" t="n">
        <v>0</v>
      </c>
      <c r="F139" s="55" t="n">
        <v>7.82</v>
      </c>
      <c r="G139" s="55" t="n">
        <v>143.38</v>
      </c>
      <c r="H139" s="55" t="n">
        <v>0</v>
      </c>
      <c r="I139" s="55" t="n">
        <v>0.41</v>
      </c>
      <c r="K139" s="33"/>
    </row>
    <row r="140" customFormat="false" ht="12" hidden="false" customHeight="true" outlineLevel="0" collapsed="false">
      <c r="B140" s="61" t="s">
        <v>469</v>
      </c>
      <c r="C140" s="53" t="s">
        <v>470</v>
      </c>
      <c r="D140" s="54" t="n">
        <v>74.98</v>
      </c>
      <c r="E140" s="55" t="n">
        <v>0</v>
      </c>
      <c r="F140" s="55" t="n">
        <v>4.61</v>
      </c>
      <c r="G140" s="55" t="n">
        <v>70.37</v>
      </c>
      <c r="H140" s="55" t="n">
        <v>0</v>
      </c>
      <c r="I140" s="55" t="n">
        <v>0</v>
      </c>
      <c r="K140" s="33"/>
    </row>
    <row r="141" customFormat="false" ht="12" hidden="false" customHeight="true" outlineLevel="0" collapsed="false">
      <c r="B141" s="61" t="s">
        <v>471</v>
      </c>
      <c r="C141" s="53" t="s">
        <v>472</v>
      </c>
      <c r="D141" s="54" t="n">
        <v>25.2</v>
      </c>
      <c r="E141" s="55" t="n">
        <v>2.07</v>
      </c>
      <c r="F141" s="55" t="n">
        <v>0.25</v>
      </c>
      <c r="G141" s="55" t="n">
        <v>22.38</v>
      </c>
      <c r="H141" s="55" t="n">
        <v>0.5</v>
      </c>
      <c r="I141" s="55" t="n">
        <v>0</v>
      </c>
      <c r="K141" s="33"/>
    </row>
    <row r="142" customFormat="false" ht="21" hidden="false" customHeight="true" outlineLevel="0" collapsed="false">
      <c r="B142" s="61" t="s">
        <v>473</v>
      </c>
      <c r="C142" s="53" t="s">
        <v>474</v>
      </c>
      <c r="D142" s="54" t="n">
        <v>457.733</v>
      </c>
      <c r="E142" s="55" t="n">
        <v>0</v>
      </c>
      <c r="F142" s="55" t="n">
        <v>0</v>
      </c>
      <c r="G142" s="55" t="n">
        <v>0</v>
      </c>
      <c r="H142" s="55" t="n">
        <v>457.733</v>
      </c>
      <c r="I142" s="55" t="n">
        <v>5.1</v>
      </c>
      <c r="K142" s="33"/>
    </row>
    <row r="143" customFormat="false" ht="12" hidden="false" customHeight="true" outlineLevel="0" collapsed="false">
      <c r="B143" s="61" t="s">
        <v>475</v>
      </c>
      <c r="C143" s="53" t="s">
        <v>476</v>
      </c>
      <c r="D143" s="54" t="n">
        <v>294.04</v>
      </c>
      <c r="E143" s="55" t="n">
        <v>0</v>
      </c>
      <c r="F143" s="55" t="n">
        <v>0</v>
      </c>
      <c r="G143" s="55" t="n">
        <v>0</v>
      </c>
      <c r="H143" s="55" t="n">
        <v>294.04</v>
      </c>
      <c r="I143" s="55" t="n">
        <v>4.5</v>
      </c>
      <c r="K143" s="33"/>
    </row>
    <row r="144" customFormat="false" ht="12" hidden="false" customHeight="true" outlineLevel="0" collapsed="false">
      <c r="B144" s="61" t="s">
        <v>477</v>
      </c>
      <c r="C144" s="53" t="s">
        <v>478</v>
      </c>
      <c r="D144" s="54" t="n">
        <v>37.32</v>
      </c>
      <c r="E144" s="55" t="n">
        <v>0</v>
      </c>
      <c r="F144" s="55" t="n">
        <v>0</v>
      </c>
      <c r="G144" s="55" t="n">
        <v>0</v>
      </c>
      <c r="H144" s="55" t="n">
        <v>37.32</v>
      </c>
      <c r="I144" s="55" t="n">
        <v>0.18</v>
      </c>
      <c r="K144" s="33"/>
    </row>
    <row r="145" customFormat="false" ht="12" hidden="false" customHeight="true" outlineLevel="0" collapsed="false">
      <c r="B145" s="61" t="s">
        <v>479</v>
      </c>
      <c r="C145" s="53" t="s">
        <v>480</v>
      </c>
      <c r="D145" s="54" t="n">
        <v>41.033</v>
      </c>
      <c r="E145" s="55" t="n">
        <v>0</v>
      </c>
      <c r="F145" s="55" t="n">
        <v>0</v>
      </c>
      <c r="G145" s="55" t="n">
        <v>0</v>
      </c>
      <c r="H145" s="55" t="n">
        <v>41.033</v>
      </c>
      <c r="I145" s="55" t="n">
        <v>0.07</v>
      </c>
      <c r="K145" s="33"/>
    </row>
    <row r="146" customFormat="false" ht="12" hidden="false" customHeight="true" outlineLevel="0" collapsed="false">
      <c r="B146" s="61" t="s">
        <v>481</v>
      </c>
      <c r="C146" s="53" t="s">
        <v>482</v>
      </c>
      <c r="D146" s="54" t="n">
        <v>85.34</v>
      </c>
      <c r="E146" s="55" t="n">
        <v>0</v>
      </c>
      <c r="F146" s="55" t="n">
        <v>0</v>
      </c>
      <c r="G146" s="55" t="n">
        <v>0</v>
      </c>
      <c r="H146" s="55" t="n">
        <v>85.34</v>
      </c>
      <c r="I146" s="55" t="n">
        <v>0.35</v>
      </c>
      <c r="K146" s="33"/>
    </row>
    <row r="147" customFormat="false" ht="21" hidden="false" customHeight="true" outlineLevel="0" collapsed="false">
      <c r="B147" s="61" t="s">
        <v>483</v>
      </c>
      <c r="C147" s="53" t="s">
        <v>484</v>
      </c>
      <c r="D147" s="55" t="n">
        <v>332.68</v>
      </c>
      <c r="E147" s="55" t="n">
        <v>7.62</v>
      </c>
      <c r="F147" s="55" t="n">
        <v>66.57</v>
      </c>
      <c r="G147" s="55" t="n">
        <v>187.78</v>
      </c>
      <c r="H147" s="55" t="n">
        <v>70.71</v>
      </c>
      <c r="I147" s="55" t="n">
        <v>29.65</v>
      </c>
      <c r="K147" s="33"/>
    </row>
    <row r="148" customFormat="false" ht="12" hidden="false" customHeight="true" outlineLevel="0" collapsed="false">
      <c r="B148" s="61" t="s">
        <v>485</v>
      </c>
      <c r="C148" s="53" t="s">
        <v>486</v>
      </c>
      <c r="D148" s="54" t="n">
        <v>61.65</v>
      </c>
      <c r="E148" s="55" t="n">
        <v>0</v>
      </c>
      <c r="F148" s="55" t="n">
        <v>61.65</v>
      </c>
      <c r="G148" s="55" t="n">
        <v>0</v>
      </c>
      <c r="H148" s="55" t="n">
        <v>0</v>
      </c>
      <c r="I148" s="55" t="n">
        <v>1.1</v>
      </c>
      <c r="K148" s="33"/>
    </row>
    <row r="149" customFormat="false" ht="12" hidden="false" customHeight="true" outlineLevel="0" collapsed="false">
      <c r="B149" s="61" t="s">
        <v>487</v>
      </c>
      <c r="C149" s="53" t="s">
        <v>488</v>
      </c>
      <c r="D149" s="54" t="n">
        <v>60.84</v>
      </c>
      <c r="E149" s="55" t="n">
        <v>6.59</v>
      </c>
      <c r="F149" s="55" t="n">
        <v>0.33</v>
      </c>
      <c r="G149" s="55" t="n">
        <v>0.2</v>
      </c>
      <c r="H149" s="55" t="n">
        <v>53.72</v>
      </c>
      <c r="I149" s="55" t="n">
        <v>1.06</v>
      </c>
      <c r="K149" s="33"/>
    </row>
    <row r="150" customFormat="false" ht="12" hidden="false" customHeight="true" outlineLevel="0" collapsed="false">
      <c r="B150" s="61" t="s">
        <v>489</v>
      </c>
      <c r="C150" s="53" t="s">
        <v>490</v>
      </c>
      <c r="D150" s="54" t="n">
        <v>170.89</v>
      </c>
      <c r="E150" s="55" t="n">
        <v>0</v>
      </c>
      <c r="F150" s="55" t="n">
        <v>0</v>
      </c>
      <c r="G150" s="55" t="n">
        <v>170.89</v>
      </c>
      <c r="H150" s="55" t="n">
        <v>0</v>
      </c>
      <c r="I150" s="55" t="n">
        <v>0</v>
      </c>
      <c r="K150" s="33"/>
    </row>
    <row r="151" customFormat="false" ht="12" hidden="false" customHeight="true" outlineLevel="0" collapsed="false">
      <c r="B151" s="61" t="s">
        <v>491</v>
      </c>
      <c r="C151" s="53" t="s">
        <v>492</v>
      </c>
      <c r="D151" s="54" t="n">
        <v>1.47</v>
      </c>
      <c r="E151" s="55" t="n">
        <v>0</v>
      </c>
      <c r="F151" s="55" t="n">
        <v>0</v>
      </c>
      <c r="G151" s="55" t="n">
        <v>1.47</v>
      </c>
      <c r="H151" s="55" t="n">
        <v>0</v>
      </c>
      <c r="I151" s="55" t="n">
        <v>3.42</v>
      </c>
      <c r="K151" s="33"/>
    </row>
    <row r="152" customFormat="false" ht="12" hidden="false" customHeight="true" outlineLevel="0" collapsed="false">
      <c r="B152" s="61" t="s">
        <v>493</v>
      </c>
      <c r="C152" s="53" t="s">
        <v>494</v>
      </c>
      <c r="D152" s="54" t="n">
        <v>37.83</v>
      </c>
      <c r="E152" s="55" t="n">
        <v>1.03</v>
      </c>
      <c r="F152" s="55" t="n">
        <v>4.59</v>
      </c>
      <c r="G152" s="55" t="n">
        <v>15.22</v>
      </c>
      <c r="H152" s="55" t="n">
        <v>16.99</v>
      </c>
      <c r="I152" s="55" t="n">
        <v>24.07</v>
      </c>
      <c r="K152" s="33"/>
    </row>
    <row r="153" customFormat="false" ht="12" hidden="false" customHeight="true" outlineLevel="0" collapsed="false">
      <c r="B153" s="61"/>
      <c r="C153" s="53" t="s">
        <v>495</v>
      </c>
      <c r="D153" s="54" t="n">
        <v>0</v>
      </c>
      <c r="E153" s="55" t="n">
        <v>0</v>
      </c>
      <c r="F153" s="55" t="n">
        <v>0</v>
      </c>
      <c r="G153" s="55" t="n">
        <v>0</v>
      </c>
      <c r="H153" s="55" t="n">
        <v>0</v>
      </c>
      <c r="I153" s="55" t="n">
        <v>13.6</v>
      </c>
      <c r="K153" s="33"/>
    </row>
    <row r="154" customFormat="false" ht="16.5" hidden="true" customHeight="true" outlineLevel="0" collapsed="false">
      <c r="B154" s="60" t="s">
        <v>385</v>
      </c>
      <c r="C154" s="103"/>
      <c r="D154" s="54" t="n">
        <v>3350.333</v>
      </c>
      <c r="E154" s="55" t="n">
        <v>69.6299999999999</v>
      </c>
      <c r="F154" s="55" t="n">
        <v>131.75</v>
      </c>
      <c r="G154" s="55" t="n">
        <v>981.79</v>
      </c>
      <c r="H154" s="55" t="n">
        <v>2167.163</v>
      </c>
      <c r="I154" s="55" t="n">
        <v>-73.99</v>
      </c>
      <c r="K154" s="33"/>
    </row>
    <row r="155" customFormat="false" ht="21" hidden="false" customHeight="true" outlineLevel="0" collapsed="false">
      <c r="A155" s="30" t="s">
        <v>455</v>
      </c>
      <c r="B155" s="61"/>
      <c r="C155" s="53" t="s">
        <v>456</v>
      </c>
      <c r="D155" s="54" t="n">
        <v>219.4</v>
      </c>
      <c r="E155" s="55" t="n">
        <v>13.76</v>
      </c>
      <c r="F155" s="55" t="n">
        <v>7.05</v>
      </c>
      <c r="G155" s="55" t="n">
        <v>0</v>
      </c>
      <c r="H155" s="55" t="n">
        <v>198.59</v>
      </c>
      <c r="I155" s="55" t="n">
        <v>1.83</v>
      </c>
      <c r="K155" s="33"/>
    </row>
    <row r="156" customFormat="false" ht="12" hidden="false" customHeight="true" outlineLevel="0" collapsed="false">
      <c r="A156" s="30" t="s">
        <v>457</v>
      </c>
      <c r="B156" s="61"/>
      <c r="C156" s="53" t="s">
        <v>458</v>
      </c>
      <c r="D156" s="54" t="n">
        <v>212.76</v>
      </c>
      <c r="E156" s="55" t="n">
        <v>13.74</v>
      </c>
      <c r="F156" s="55" t="n">
        <v>7.05</v>
      </c>
      <c r="G156" s="55" t="n">
        <v>0</v>
      </c>
      <c r="H156" s="55" t="n">
        <v>191.97</v>
      </c>
      <c r="I156" s="55" t="n">
        <v>1.83</v>
      </c>
      <c r="K156" s="33"/>
    </row>
    <row r="157" customFormat="false" ht="12" hidden="false" customHeight="true" outlineLevel="0" collapsed="false">
      <c r="A157" s="30" t="s">
        <v>459</v>
      </c>
      <c r="B157" s="61"/>
      <c r="C157" s="53" t="s">
        <v>460</v>
      </c>
      <c r="D157" s="54" t="n">
        <v>6.64</v>
      </c>
      <c r="E157" s="55" t="n">
        <v>0.02</v>
      </c>
      <c r="F157" s="55" t="n">
        <v>0</v>
      </c>
      <c r="G157" s="55" t="n">
        <v>0</v>
      </c>
      <c r="H157" s="55" t="n">
        <v>6.62</v>
      </c>
      <c r="I157" s="55" t="n">
        <v>0</v>
      </c>
      <c r="K157" s="33"/>
    </row>
    <row r="158" customFormat="false" ht="21" hidden="false" customHeight="true" outlineLevel="0" collapsed="false">
      <c r="A158" s="30" t="s">
        <v>461</v>
      </c>
      <c r="B158" s="61"/>
      <c r="C158" s="53" t="s">
        <v>462</v>
      </c>
      <c r="D158" s="54" t="n">
        <v>448.08</v>
      </c>
      <c r="E158" s="55" t="n">
        <v>0</v>
      </c>
      <c r="F158" s="55" t="n">
        <v>0</v>
      </c>
      <c r="G158" s="55" t="n">
        <v>0</v>
      </c>
      <c r="H158" s="55" t="n">
        <v>448.08</v>
      </c>
      <c r="I158" s="55" t="n">
        <v>2.15</v>
      </c>
      <c r="K158" s="33"/>
    </row>
    <row r="159" customFormat="false" ht="12" hidden="false" customHeight="true" outlineLevel="0" collapsed="false">
      <c r="A159" s="30" t="s">
        <v>463</v>
      </c>
      <c r="B159" s="61"/>
      <c r="C159" s="53" t="s">
        <v>464</v>
      </c>
      <c r="D159" s="54" t="n">
        <v>422.88</v>
      </c>
      <c r="E159" s="55" t="n">
        <v>0</v>
      </c>
      <c r="F159" s="55" t="n">
        <v>0</v>
      </c>
      <c r="G159" s="55" t="n">
        <v>0</v>
      </c>
      <c r="H159" s="55" t="n">
        <v>422.88</v>
      </c>
      <c r="I159" s="55" t="n">
        <v>2.15</v>
      </c>
      <c r="K159" s="33"/>
    </row>
    <row r="160" customFormat="false" ht="12" hidden="false" customHeight="true" outlineLevel="0" collapsed="false">
      <c r="A160" s="30" t="s">
        <v>465</v>
      </c>
      <c r="B160" s="61"/>
      <c r="C160" s="53" t="s">
        <v>466</v>
      </c>
      <c r="D160" s="54" t="n">
        <v>197.33</v>
      </c>
      <c r="E160" s="55" t="n">
        <v>0</v>
      </c>
      <c r="F160" s="55" t="n">
        <v>0</v>
      </c>
      <c r="G160" s="55" t="n">
        <v>0</v>
      </c>
      <c r="H160" s="55" t="n">
        <v>197.33</v>
      </c>
      <c r="I160" s="55" t="n">
        <v>1.11</v>
      </c>
      <c r="K160" s="33"/>
    </row>
    <row r="161" customFormat="false" ht="12" hidden="false" customHeight="true" outlineLevel="0" collapsed="false">
      <c r="A161" s="30" t="s">
        <v>467</v>
      </c>
      <c r="B161" s="61"/>
      <c r="C161" s="53" t="s">
        <v>468</v>
      </c>
      <c r="D161" s="54" t="n">
        <v>150.57</v>
      </c>
      <c r="E161" s="55" t="n">
        <v>0</v>
      </c>
      <c r="F161" s="55" t="n">
        <v>0</v>
      </c>
      <c r="G161" s="55" t="n">
        <v>0</v>
      </c>
      <c r="H161" s="55" t="n">
        <v>150.57</v>
      </c>
      <c r="I161" s="55" t="n">
        <v>1.04</v>
      </c>
      <c r="K161" s="33"/>
    </row>
    <row r="162" customFormat="false" ht="12" hidden="false" customHeight="true" outlineLevel="0" collapsed="false">
      <c r="A162" s="30" t="s">
        <v>469</v>
      </c>
      <c r="B162" s="61"/>
      <c r="C162" s="53" t="s">
        <v>470</v>
      </c>
      <c r="D162" s="54" t="n">
        <v>74.98</v>
      </c>
      <c r="E162" s="55" t="n">
        <v>0</v>
      </c>
      <c r="F162" s="55" t="n">
        <v>0</v>
      </c>
      <c r="G162" s="55" t="n">
        <v>0</v>
      </c>
      <c r="H162" s="55" t="n">
        <v>74.98</v>
      </c>
      <c r="I162" s="55" t="n">
        <v>0</v>
      </c>
      <c r="K162" s="33"/>
    </row>
    <row r="163" customFormat="false" ht="12" hidden="false" customHeight="true" outlineLevel="0" collapsed="false">
      <c r="A163" s="30" t="s">
        <v>471</v>
      </c>
      <c r="B163" s="61"/>
      <c r="C163" s="53" t="s">
        <v>472</v>
      </c>
      <c r="D163" s="54" t="n">
        <v>25.2</v>
      </c>
      <c r="E163" s="55" t="n">
        <v>0</v>
      </c>
      <c r="F163" s="55" t="n">
        <v>0</v>
      </c>
      <c r="G163" s="55" t="n">
        <v>0</v>
      </c>
      <c r="H163" s="55" t="n">
        <v>25.2</v>
      </c>
      <c r="I163" s="55" t="n">
        <v>0</v>
      </c>
      <c r="K163" s="33"/>
    </row>
    <row r="164" customFormat="false" ht="21" hidden="false" customHeight="true" outlineLevel="0" collapsed="false">
      <c r="A164" s="30" t="s">
        <v>473</v>
      </c>
      <c r="B164" s="61"/>
      <c r="C164" s="53" t="s">
        <v>474</v>
      </c>
      <c r="D164" s="54" t="n">
        <v>462.483</v>
      </c>
      <c r="E164" s="55" t="n">
        <v>14.15</v>
      </c>
      <c r="F164" s="55" t="n">
        <v>24.963</v>
      </c>
      <c r="G164" s="55" t="n">
        <v>422.87</v>
      </c>
      <c r="H164" s="55" t="n">
        <v>0.5</v>
      </c>
      <c r="I164" s="55" t="n">
        <v>0.35</v>
      </c>
      <c r="K164" s="33"/>
    </row>
    <row r="165" customFormat="false" ht="12" hidden="false" customHeight="true" outlineLevel="0" collapsed="false">
      <c r="A165" s="30" t="s">
        <v>475</v>
      </c>
      <c r="B165" s="61"/>
      <c r="C165" s="53" t="s">
        <v>476</v>
      </c>
      <c r="D165" s="54" t="n">
        <v>298.54</v>
      </c>
      <c r="E165" s="55" t="n">
        <v>0</v>
      </c>
      <c r="F165" s="55" t="n">
        <v>0</v>
      </c>
      <c r="G165" s="55" t="n">
        <v>298.54</v>
      </c>
      <c r="H165" s="55" t="n">
        <v>0</v>
      </c>
      <c r="I165" s="55" t="n">
        <v>0</v>
      </c>
      <c r="K165" s="33"/>
    </row>
    <row r="166" customFormat="false" ht="12" hidden="false" customHeight="true" outlineLevel="0" collapsed="false">
      <c r="A166" s="30" t="s">
        <v>477</v>
      </c>
      <c r="B166" s="61"/>
      <c r="C166" s="53" t="s">
        <v>478</v>
      </c>
      <c r="D166" s="54" t="n">
        <v>37.5</v>
      </c>
      <c r="E166" s="55" t="n">
        <v>12.89</v>
      </c>
      <c r="F166" s="55" t="n">
        <v>24.61</v>
      </c>
      <c r="G166" s="55" t="n">
        <v>0</v>
      </c>
      <c r="H166" s="55" t="n">
        <v>0</v>
      </c>
      <c r="I166" s="55" t="n">
        <v>0</v>
      </c>
      <c r="K166" s="33"/>
    </row>
    <row r="167" customFormat="false" ht="12" hidden="false" customHeight="true" outlineLevel="0" collapsed="false">
      <c r="A167" s="30" t="s">
        <v>479</v>
      </c>
      <c r="B167" s="61"/>
      <c r="C167" s="53" t="s">
        <v>480</v>
      </c>
      <c r="D167" s="54" t="n">
        <v>41.103</v>
      </c>
      <c r="E167" s="55" t="n">
        <v>1.26</v>
      </c>
      <c r="F167" s="55" t="n">
        <v>0.353</v>
      </c>
      <c r="G167" s="55" t="n">
        <v>38.99</v>
      </c>
      <c r="H167" s="55" t="n">
        <v>0.5</v>
      </c>
      <c r="I167" s="55" t="n">
        <v>0</v>
      </c>
      <c r="K167" s="33"/>
    </row>
    <row r="168" customFormat="false" ht="12" hidden="false" customHeight="true" outlineLevel="0" collapsed="false">
      <c r="A168" s="30" t="s">
        <v>481</v>
      </c>
      <c r="B168" s="61"/>
      <c r="C168" s="53" t="s">
        <v>482</v>
      </c>
      <c r="D168" s="54" t="n">
        <v>85.34</v>
      </c>
      <c r="E168" s="55" t="n">
        <v>0</v>
      </c>
      <c r="F168" s="55" t="n">
        <v>0</v>
      </c>
      <c r="G168" s="55" t="n">
        <v>85.34</v>
      </c>
      <c r="H168" s="55" t="n">
        <v>0</v>
      </c>
      <c r="I168" s="55" t="n">
        <v>0.35</v>
      </c>
      <c r="K168" s="33"/>
    </row>
    <row r="169" customFormat="false" ht="21" hidden="false" customHeight="true" outlineLevel="0" collapsed="false">
      <c r="A169" s="30" t="s">
        <v>483</v>
      </c>
      <c r="B169" s="61"/>
      <c r="C169" s="53" t="s">
        <v>484</v>
      </c>
      <c r="D169" s="54" t="n">
        <v>358.27</v>
      </c>
      <c r="E169" s="55" t="n">
        <v>14.55</v>
      </c>
      <c r="F169" s="55" t="n">
        <v>61.98</v>
      </c>
      <c r="G169" s="55" t="n">
        <v>209.14</v>
      </c>
      <c r="H169" s="55" t="n">
        <v>72.6</v>
      </c>
      <c r="I169" s="55" t="n">
        <v>4.06</v>
      </c>
      <c r="K169" s="33"/>
    </row>
    <row r="170" customFormat="false" ht="12" hidden="false" customHeight="true" outlineLevel="0" collapsed="false">
      <c r="A170" s="30" t="s">
        <v>485</v>
      </c>
      <c r="B170" s="61"/>
      <c r="C170" s="53" t="s">
        <v>486</v>
      </c>
      <c r="D170" s="54" t="n">
        <v>61.99</v>
      </c>
      <c r="E170" s="55" t="n">
        <v>7.44</v>
      </c>
      <c r="F170" s="55" t="n">
        <v>0.33</v>
      </c>
      <c r="G170" s="55" t="n">
        <v>0.2</v>
      </c>
      <c r="H170" s="55" t="n">
        <v>54.02</v>
      </c>
      <c r="I170" s="55" t="n">
        <v>0.76</v>
      </c>
      <c r="K170" s="33"/>
    </row>
    <row r="171" customFormat="false" ht="12" hidden="false" customHeight="true" outlineLevel="0" collapsed="false">
      <c r="A171" s="30" t="s">
        <v>487</v>
      </c>
      <c r="B171" s="61"/>
      <c r="C171" s="53" t="s">
        <v>488</v>
      </c>
      <c r="D171" s="54" t="n">
        <v>61.65</v>
      </c>
      <c r="E171" s="55" t="n">
        <v>0</v>
      </c>
      <c r="F171" s="55" t="n">
        <v>61.65</v>
      </c>
      <c r="G171" s="55" t="n">
        <v>0</v>
      </c>
      <c r="H171" s="55" t="n">
        <v>0</v>
      </c>
      <c r="I171" s="55" t="n">
        <v>0.25</v>
      </c>
      <c r="K171" s="33"/>
    </row>
    <row r="172" customFormat="false" ht="12" hidden="false" customHeight="true" outlineLevel="0" collapsed="false">
      <c r="A172" s="30" t="s">
        <v>489</v>
      </c>
      <c r="B172" s="61"/>
      <c r="C172" s="53" t="s">
        <v>490</v>
      </c>
      <c r="D172" s="54" t="n">
        <v>170.89</v>
      </c>
      <c r="E172" s="55" t="n">
        <v>0</v>
      </c>
      <c r="F172" s="55" t="n">
        <v>0</v>
      </c>
      <c r="G172" s="55" t="n">
        <v>170.89</v>
      </c>
      <c r="H172" s="55" t="n">
        <v>0</v>
      </c>
      <c r="I172" s="55" t="n">
        <v>0</v>
      </c>
      <c r="K172" s="33"/>
    </row>
    <row r="173" customFormat="false" ht="12" hidden="false" customHeight="true" outlineLevel="0" collapsed="false">
      <c r="A173" s="30" t="s">
        <v>491</v>
      </c>
      <c r="B173" s="61"/>
      <c r="C173" s="53" t="s">
        <v>492</v>
      </c>
      <c r="D173" s="54" t="n">
        <v>3.42</v>
      </c>
      <c r="E173" s="55" t="n">
        <v>0</v>
      </c>
      <c r="F173" s="55" t="n">
        <v>0</v>
      </c>
      <c r="G173" s="55" t="n">
        <v>3.42</v>
      </c>
      <c r="H173" s="55" t="n">
        <v>0</v>
      </c>
      <c r="I173" s="55" t="n">
        <v>1.47</v>
      </c>
      <c r="K173" s="33"/>
    </row>
    <row r="174" customFormat="false" ht="12" hidden="false" customHeight="true" outlineLevel="0" collapsed="false">
      <c r="A174" s="30" t="s">
        <v>493</v>
      </c>
      <c r="B174" s="61"/>
      <c r="C174" s="53" t="s">
        <v>494</v>
      </c>
      <c r="D174" s="54" t="n">
        <v>60.32</v>
      </c>
      <c r="E174" s="55" t="n">
        <v>7.11</v>
      </c>
      <c r="F174" s="55" t="n">
        <v>0</v>
      </c>
      <c r="G174" s="55" t="n">
        <v>34.63</v>
      </c>
      <c r="H174" s="55" t="n">
        <v>18.58</v>
      </c>
      <c r="I174" s="55" t="n">
        <v>1.58</v>
      </c>
      <c r="K174" s="33"/>
    </row>
    <row r="175" customFormat="false" ht="12" hidden="false" customHeight="true" outlineLevel="0" collapsed="false">
      <c r="B175" s="61"/>
      <c r="C175" s="53" t="s">
        <v>495</v>
      </c>
      <c r="D175" s="54" t="n">
        <v>13.6</v>
      </c>
      <c r="E175" s="55" t="n">
        <v>0</v>
      </c>
      <c r="F175" s="55" t="n">
        <v>0</v>
      </c>
      <c r="G175" s="55" t="n">
        <v>13.6</v>
      </c>
      <c r="H175" s="55" t="n">
        <v>0</v>
      </c>
      <c r="I175" s="55" t="n">
        <v>0</v>
      </c>
      <c r="K175" s="33"/>
    </row>
    <row r="176" customFormat="false" ht="21" hidden="false" customHeight="true" outlineLevel="0" collapsed="false">
      <c r="A176" s="98" t="s">
        <v>496</v>
      </c>
      <c r="B176" s="99"/>
      <c r="C176" s="73" t="s">
        <v>497</v>
      </c>
      <c r="D176" s="54" t="n">
        <v>1862.1</v>
      </c>
      <c r="E176" s="55" t="n">
        <v>27.1699999999999</v>
      </c>
      <c r="F176" s="55" t="n">
        <v>37.757</v>
      </c>
      <c r="G176" s="55" t="n">
        <v>349.78</v>
      </c>
      <c r="H176" s="55" t="n">
        <v>1447.393</v>
      </c>
      <c r="I176" s="55" t="n">
        <v>-82.38</v>
      </c>
      <c r="K176" s="33"/>
    </row>
    <row r="177" customFormat="false" ht="16.5" hidden="true" customHeight="true" outlineLevel="0" collapsed="false">
      <c r="A177" s="64" t="s">
        <v>385</v>
      </c>
      <c r="B177" s="63"/>
      <c r="D177" s="100" t="n">
        <v>3350.333</v>
      </c>
      <c r="E177" s="102" t="n">
        <v>69.6299999999999</v>
      </c>
      <c r="F177" s="102" t="n">
        <v>131.75</v>
      </c>
      <c r="G177" s="102" t="n">
        <v>981.79</v>
      </c>
      <c r="H177" s="102" t="n">
        <v>2167.163</v>
      </c>
      <c r="I177" s="55" t="n">
        <v>-73.99</v>
      </c>
      <c r="K177" s="33"/>
    </row>
    <row r="178" customFormat="false" ht="6" hidden="false" customHeight="true" outlineLevel="0" collapsed="false">
      <c r="A178" s="65"/>
      <c r="B178" s="69"/>
      <c r="C178" s="69"/>
      <c r="D178" s="101"/>
      <c r="E178" s="102"/>
      <c r="F178" s="102"/>
      <c r="G178" s="102"/>
      <c r="H178" s="102"/>
      <c r="I178" s="102"/>
      <c r="K178" s="33"/>
    </row>
    <row r="179" customFormat="false" ht="12" hidden="false" customHeight="true" outlineLevel="0" collapsed="false">
      <c r="A179" s="32" t="s">
        <v>359</v>
      </c>
      <c r="B179" s="32"/>
      <c r="C179" s="32"/>
      <c r="D179" s="32"/>
      <c r="E179" s="32"/>
      <c r="F179" s="32"/>
      <c r="G179" s="32"/>
      <c r="H179" s="32"/>
      <c r="I179" s="32"/>
      <c r="K179" s="33"/>
    </row>
    <row r="180" customFormat="false" ht="12" hidden="false" customHeight="true" outlineLevel="0" collapsed="false">
      <c r="A180" s="34" t="n">
        <v>2004</v>
      </c>
      <c r="B180" s="34"/>
      <c r="C180" s="34"/>
      <c r="D180" s="34"/>
      <c r="E180" s="34"/>
      <c r="F180" s="34"/>
      <c r="G180" s="34"/>
      <c r="H180" s="34"/>
      <c r="I180" s="34"/>
      <c r="K180" s="33"/>
    </row>
    <row r="181" customFormat="false" ht="12" hidden="false" customHeight="true" outlineLevel="0" collapsed="false">
      <c r="A181" s="34" t="s">
        <v>360</v>
      </c>
      <c r="B181" s="34"/>
      <c r="C181" s="34"/>
      <c r="D181" s="34"/>
      <c r="E181" s="34"/>
      <c r="F181" s="34"/>
      <c r="G181" s="34"/>
      <c r="H181" s="34"/>
      <c r="I181" s="34"/>
      <c r="K181" s="33"/>
    </row>
    <row r="182" customFormat="false" ht="12" hidden="false" customHeight="true" outlineLevel="0" collapsed="false">
      <c r="D182" s="33"/>
      <c r="E182" s="33"/>
      <c r="F182" s="33"/>
      <c r="G182" s="33"/>
      <c r="H182" s="33"/>
      <c r="I182" s="33"/>
      <c r="K182" s="33"/>
    </row>
    <row r="183" customFormat="false" ht="18" hidden="false" customHeight="true" outlineLevel="0" collapsed="false">
      <c r="A183" s="35" t="s">
        <v>361</v>
      </c>
      <c r="B183" s="35"/>
      <c r="C183" s="36" t="s">
        <v>362</v>
      </c>
      <c r="D183" s="37" t="s">
        <v>363</v>
      </c>
      <c r="E183" s="37" t="s">
        <v>364</v>
      </c>
      <c r="F183" s="37" t="s">
        <v>365</v>
      </c>
      <c r="G183" s="37" t="s">
        <v>366</v>
      </c>
      <c r="H183" s="37" t="s">
        <v>367</v>
      </c>
      <c r="I183" s="38" t="s">
        <v>368</v>
      </c>
      <c r="K183" s="33"/>
    </row>
    <row r="184" customFormat="false" ht="18" hidden="false" customHeight="true" outlineLevel="0" collapsed="false">
      <c r="A184" s="35"/>
      <c r="B184" s="35"/>
      <c r="C184" s="36"/>
      <c r="D184" s="36"/>
      <c r="E184" s="36"/>
      <c r="F184" s="36"/>
      <c r="G184" s="36"/>
      <c r="H184" s="36"/>
      <c r="I184" s="38"/>
      <c r="K184" s="33"/>
    </row>
    <row r="185" customFormat="false" ht="18" hidden="false" customHeight="true" outlineLevel="0" collapsed="false">
      <c r="A185" s="35"/>
      <c r="B185" s="35"/>
      <c r="C185" s="36"/>
      <c r="D185" s="36"/>
      <c r="E185" s="36" t="s">
        <v>369</v>
      </c>
      <c r="F185" s="36"/>
      <c r="G185" s="37"/>
      <c r="H185" s="37"/>
      <c r="I185" s="38"/>
      <c r="K185" s="33"/>
    </row>
    <row r="186" customFormat="false" ht="18" hidden="false" customHeight="true" outlineLevel="0" collapsed="false">
      <c r="A186" s="35"/>
      <c r="B186" s="35"/>
      <c r="C186" s="36"/>
      <c r="D186" s="39" t="s">
        <v>370</v>
      </c>
      <c r="E186" s="39" t="s">
        <v>371</v>
      </c>
      <c r="F186" s="39" t="s">
        <v>372</v>
      </c>
      <c r="G186" s="39" t="s">
        <v>373</v>
      </c>
      <c r="H186" s="39" t="s">
        <v>374</v>
      </c>
      <c r="I186" s="40" t="s">
        <v>375</v>
      </c>
      <c r="K186" s="33"/>
    </row>
    <row r="187" customFormat="false" ht="9" hidden="false" customHeight="true" outlineLevel="0" collapsed="false">
      <c r="A187" s="41"/>
      <c r="B187" s="41"/>
      <c r="C187" s="42"/>
      <c r="D187" s="47"/>
      <c r="E187" s="44"/>
      <c r="F187" s="44"/>
      <c r="G187" s="44"/>
      <c r="H187" s="44"/>
      <c r="I187" s="44"/>
      <c r="K187" s="33"/>
    </row>
    <row r="188" customFormat="false" ht="21.75" hidden="false" customHeight="true" outlineLevel="0" collapsed="false">
      <c r="A188" s="45" t="s">
        <v>377</v>
      </c>
      <c r="B188" s="45" t="s">
        <v>396</v>
      </c>
      <c r="C188" s="46"/>
      <c r="D188" s="47"/>
      <c r="E188" s="44"/>
      <c r="F188" s="44"/>
      <c r="G188" s="44"/>
      <c r="H188" s="44"/>
      <c r="I188" s="44"/>
      <c r="K188" s="33"/>
    </row>
    <row r="189" customFormat="false" ht="39" hidden="false" customHeight="true" outlineLevel="0" collapsed="false">
      <c r="A189" s="48" t="s">
        <v>498</v>
      </c>
      <c r="B189" s="30"/>
      <c r="C189" s="49"/>
      <c r="D189" s="101"/>
      <c r="E189" s="102"/>
      <c r="F189" s="102"/>
      <c r="G189" s="102"/>
      <c r="H189" s="102"/>
      <c r="I189" s="102"/>
      <c r="K189" s="33"/>
    </row>
    <row r="190" customFormat="false" ht="12" hidden="false" customHeight="true" outlineLevel="0" collapsed="false">
      <c r="A190" s="79"/>
      <c r="B190" s="96" t="s">
        <v>496</v>
      </c>
      <c r="C190" s="73" t="s">
        <v>499</v>
      </c>
      <c r="D190" s="83" t="n">
        <v>1862.1</v>
      </c>
      <c r="E190" s="83" t="n">
        <v>27.1699999999999</v>
      </c>
      <c r="F190" s="83" t="n">
        <v>37.757</v>
      </c>
      <c r="G190" s="83" t="n">
        <v>349.78</v>
      </c>
      <c r="H190" s="83" t="n">
        <v>1447.393</v>
      </c>
      <c r="I190" s="83" t="n">
        <v>-82.38</v>
      </c>
      <c r="K190" s="33"/>
    </row>
    <row r="191" customFormat="false" ht="21" hidden="false" customHeight="true" outlineLevel="0" collapsed="false">
      <c r="A191" s="71"/>
      <c r="B191" s="61" t="s">
        <v>500</v>
      </c>
      <c r="C191" s="53" t="s">
        <v>501</v>
      </c>
      <c r="D191" s="83" t="n">
        <v>18.977</v>
      </c>
      <c r="E191" s="83" t="n">
        <v>0</v>
      </c>
      <c r="F191" s="83" t="n">
        <v>0</v>
      </c>
      <c r="G191" s="83" t="n">
        <v>0</v>
      </c>
      <c r="H191" s="83" t="n">
        <v>18.977</v>
      </c>
      <c r="I191" s="83" t="n">
        <v>0</v>
      </c>
      <c r="K191" s="33"/>
    </row>
    <row r="192" customFormat="false" ht="16.5" hidden="true" customHeight="true" outlineLevel="0" collapsed="false">
      <c r="B192" s="60" t="s">
        <v>385</v>
      </c>
      <c r="C192" s="53"/>
      <c r="D192" s="83" t="n">
        <v>1881.077</v>
      </c>
      <c r="E192" s="83" t="n">
        <v>27.1699999999999</v>
      </c>
      <c r="F192" s="83" t="n">
        <v>37.757</v>
      </c>
      <c r="G192" s="83" t="n">
        <v>349.78</v>
      </c>
      <c r="H192" s="83" t="n">
        <v>1466.37</v>
      </c>
      <c r="I192" s="83" t="n">
        <v>-82.38</v>
      </c>
      <c r="K192" s="33"/>
    </row>
    <row r="193" customFormat="false" ht="21" hidden="false" customHeight="true" outlineLevel="0" collapsed="false">
      <c r="A193" s="30" t="s">
        <v>500</v>
      </c>
      <c r="B193" s="60"/>
      <c r="C193" s="53" t="s">
        <v>501</v>
      </c>
      <c r="D193" s="83" t="n">
        <v>18.977</v>
      </c>
      <c r="E193" s="83" t="n">
        <v>6.57</v>
      </c>
      <c r="F193" s="83" t="n">
        <v>12.407</v>
      </c>
      <c r="G193" s="83" t="n">
        <v>0</v>
      </c>
      <c r="H193" s="83" t="n">
        <v>0</v>
      </c>
      <c r="I193" s="83" t="n">
        <v>0</v>
      </c>
      <c r="K193" s="33"/>
    </row>
    <row r="194" customFormat="false" ht="16.5" hidden="false" customHeight="true" outlineLevel="0" collapsed="false">
      <c r="A194" s="30" t="s">
        <v>390</v>
      </c>
      <c r="B194" s="61"/>
      <c r="C194" s="53" t="s">
        <v>502</v>
      </c>
      <c r="D194" s="83" t="n">
        <v>1725.29</v>
      </c>
      <c r="E194" s="83" t="n">
        <v>0</v>
      </c>
      <c r="F194" s="83" t="n">
        <v>0</v>
      </c>
      <c r="G194" s="83" t="n">
        <v>412.76</v>
      </c>
      <c r="H194" s="83" t="n">
        <v>1312.53</v>
      </c>
      <c r="I194" s="83" t="n">
        <v>0</v>
      </c>
      <c r="K194" s="33"/>
    </row>
    <row r="195" customFormat="false" ht="12" hidden="false" customHeight="true" outlineLevel="0" collapsed="false">
      <c r="B195" s="61"/>
      <c r="C195" s="87" t="s">
        <v>399</v>
      </c>
      <c r="D195" s="83" t="n">
        <v>30.36</v>
      </c>
      <c r="E195" s="83" t="n">
        <v>0</v>
      </c>
      <c r="F195" s="83" t="n">
        <v>0</v>
      </c>
      <c r="G195" s="83" t="n">
        <v>4.66</v>
      </c>
      <c r="H195" s="83" t="n">
        <v>25.7</v>
      </c>
      <c r="I195" s="83" t="n">
        <v>0</v>
      </c>
      <c r="K195" s="33"/>
    </row>
    <row r="196" customFormat="false" ht="21" hidden="false" customHeight="true" outlineLevel="0" collapsed="false">
      <c r="A196" s="98" t="s">
        <v>503</v>
      </c>
      <c r="B196" s="99"/>
      <c r="C196" s="73" t="s">
        <v>504</v>
      </c>
      <c r="D196" s="83" t="n">
        <v>136.81</v>
      </c>
      <c r="E196" s="83" t="n">
        <v>20.5999999999999</v>
      </c>
      <c r="F196" s="83" t="n">
        <v>25.35</v>
      </c>
      <c r="G196" s="83" t="n">
        <v>-62.98</v>
      </c>
      <c r="H196" s="83" t="n">
        <v>153.84</v>
      </c>
      <c r="I196" s="83" t="n">
        <v>0</v>
      </c>
      <c r="K196" s="33"/>
    </row>
    <row r="197" customFormat="false" ht="16.5" hidden="true" customHeight="true" outlineLevel="0" collapsed="false">
      <c r="A197" s="76" t="s">
        <v>385</v>
      </c>
      <c r="B197" s="99"/>
      <c r="C197" s="73"/>
      <c r="D197" s="83" t="n">
        <v>1881.077</v>
      </c>
      <c r="E197" s="83" t="n">
        <v>27.1699999999999</v>
      </c>
      <c r="F197" s="83" t="n">
        <v>37.757</v>
      </c>
      <c r="G197" s="83" t="n">
        <v>349.78</v>
      </c>
      <c r="H197" s="83" t="n">
        <v>1466.37</v>
      </c>
      <c r="I197" s="83" t="n">
        <v>0</v>
      </c>
      <c r="K197" s="33"/>
    </row>
    <row r="198" customFormat="false" ht="30" hidden="false" customHeight="true" outlineLevel="0" collapsed="false">
      <c r="A198" s="65"/>
      <c r="B198" s="69"/>
      <c r="C198" s="53"/>
      <c r="D198" s="83"/>
      <c r="E198" s="83"/>
      <c r="F198" s="83"/>
      <c r="G198" s="83"/>
      <c r="H198" s="83"/>
      <c r="I198" s="83"/>
      <c r="K198" s="33"/>
    </row>
    <row r="199" customFormat="false" ht="16.5" hidden="false" customHeight="true" outlineLevel="0" collapsed="false">
      <c r="A199" s="36" t="s">
        <v>505</v>
      </c>
      <c r="B199" s="36"/>
      <c r="C199" s="53"/>
      <c r="D199" s="54"/>
      <c r="E199" s="83"/>
      <c r="F199" s="83"/>
      <c r="G199" s="83"/>
      <c r="H199" s="83"/>
      <c r="I199" s="83"/>
      <c r="K199" s="33"/>
    </row>
    <row r="200" customFormat="false" ht="16.5" hidden="false" customHeight="true" outlineLevel="0" collapsed="false">
      <c r="A200" s="36" t="s">
        <v>506</v>
      </c>
      <c r="B200" s="36" t="s">
        <v>507</v>
      </c>
      <c r="C200" s="53"/>
      <c r="D200" s="54"/>
      <c r="E200" s="83"/>
      <c r="F200" s="83"/>
      <c r="G200" s="83"/>
      <c r="H200" s="83"/>
      <c r="I200" s="83"/>
      <c r="K200" s="33"/>
    </row>
    <row r="201" customFormat="false" ht="39" hidden="false" customHeight="true" outlineLevel="0" collapsed="false">
      <c r="A201" s="48" t="s">
        <v>508</v>
      </c>
      <c r="B201" s="104"/>
      <c r="C201" s="105"/>
      <c r="D201" s="54"/>
      <c r="E201" s="55"/>
      <c r="F201" s="55"/>
      <c r="G201" s="55"/>
      <c r="H201" s="55"/>
      <c r="I201" s="55"/>
      <c r="K201" s="33"/>
    </row>
    <row r="202" customFormat="false" ht="12" hidden="false" customHeight="true" outlineLevel="0" collapsed="false">
      <c r="A202" s="79"/>
      <c r="B202" s="96" t="s">
        <v>503</v>
      </c>
      <c r="C202" s="73" t="s">
        <v>504</v>
      </c>
      <c r="D202" s="54" t="n">
        <v>136.81</v>
      </c>
      <c r="E202" s="55" t="n">
        <v>20.5999999999999</v>
      </c>
      <c r="F202" s="55" t="n">
        <v>25.35</v>
      </c>
      <c r="G202" s="55" t="n">
        <v>-62.98</v>
      </c>
      <c r="H202" s="55" t="n">
        <v>153.84</v>
      </c>
      <c r="I202" s="55" t="n">
        <v>-82.38</v>
      </c>
      <c r="K202" s="33"/>
    </row>
    <row r="203" customFormat="false" ht="21" hidden="false" customHeight="true" outlineLevel="0" collapsed="false">
      <c r="A203" s="71"/>
      <c r="B203" s="61" t="s">
        <v>509</v>
      </c>
      <c r="C203" s="53" t="s">
        <v>510</v>
      </c>
      <c r="D203" s="54" t="n">
        <v>64.98</v>
      </c>
      <c r="E203" s="55" t="n">
        <v>14.93</v>
      </c>
      <c r="F203" s="55" t="n">
        <v>0</v>
      </c>
      <c r="G203" s="55" t="n">
        <v>28.42</v>
      </c>
      <c r="H203" s="55" t="n">
        <v>21.63</v>
      </c>
      <c r="I203" s="55" t="n">
        <v>2.69</v>
      </c>
      <c r="K203" s="33"/>
    </row>
    <row r="204" customFormat="false" ht="12" hidden="false" customHeight="true" outlineLevel="0" collapsed="false">
      <c r="B204" s="61" t="s">
        <v>511</v>
      </c>
      <c r="C204" s="53" t="s">
        <v>512</v>
      </c>
      <c r="D204" s="54" t="n">
        <v>4.29</v>
      </c>
      <c r="E204" s="55" t="n">
        <v>0</v>
      </c>
      <c r="F204" s="55" t="n">
        <v>0</v>
      </c>
      <c r="G204" s="55" t="n">
        <v>4.29</v>
      </c>
      <c r="H204" s="55" t="n">
        <v>0</v>
      </c>
      <c r="I204" s="55" t="n">
        <v>0</v>
      </c>
      <c r="K204" s="33"/>
    </row>
    <row r="205" customFormat="false" ht="12" hidden="false" customHeight="true" outlineLevel="0" collapsed="false">
      <c r="B205" s="61" t="s">
        <v>513</v>
      </c>
      <c r="C205" s="53" t="s">
        <v>514</v>
      </c>
      <c r="D205" s="54" t="n">
        <v>41.44</v>
      </c>
      <c r="E205" s="55" t="n">
        <v>14.21</v>
      </c>
      <c r="F205" s="55" t="n">
        <v>0</v>
      </c>
      <c r="G205" s="55" t="n">
        <v>21.37</v>
      </c>
      <c r="H205" s="55" t="n">
        <v>5.86</v>
      </c>
      <c r="I205" s="55" t="n">
        <v>1.05</v>
      </c>
      <c r="K205" s="33"/>
    </row>
    <row r="206" customFormat="false" ht="12" hidden="false" customHeight="true" outlineLevel="0" collapsed="false">
      <c r="B206" s="61" t="s">
        <v>515</v>
      </c>
      <c r="C206" s="53" t="s">
        <v>516</v>
      </c>
      <c r="D206" s="54" t="n">
        <v>19.25</v>
      </c>
      <c r="E206" s="55" t="n">
        <v>0.72</v>
      </c>
      <c r="F206" s="55" t="n">
        <v>0</v>
      </c>
      <c r="G206" s="55" t="n">
        <v>2.76</v>
      </c>
      <c r="H206" s="55" t="n">
        <v>15.77</v>
      </c>
      <c r="I206" s="55" t="n">
        <v>1.64</v>
      </c>
      <c r="K206" s="33"/>
    </row>
    <row r="207" customFormat="false" ht="16.5" hidden="true" customHeight="true" outlineLevel="0" collapsed="false">
      <c r="B207" s="60" t="s">
        <v>385</v>
      </c>
      <c r="C207" s="53"/>
      <c r="D207" s="54" t="n">
        <v>201.79</v>
      </c>
      <c r="E207" s="55" t="n">
        <v>35.5299999999999</v>
      </c>
      <c r="F207" s="55" t="n">
        <v>25.35</v>
      </c>
      <c r="G207" s="55" t="n">
        <v>-34.56</v>
      </c>
      <c r="H207" s="55" t="n">
        <v>175.47</v>
      </c>
      <c r="I207" s="55" t="n">
        <v>-79.69</v>
      </c>
      <c r="K207" s="33"/>
    </row>
    <row r="208" customFormat="false" ht="21" hidden="false" customHeight="true" outlineLevel="0" collapsed="false">
      <c r="A208" s="30" t="s">
        <v>509</v>
      </c>
      <c r="B208" s="61"/>
      <c r="C208" s="53" t="s">
        <v>510</v>
      </c>
      <c r="D208" s="54" t="n">
        <v>65</v>
      </c>
      <c r="E208" s="55" t="n">
        <v>1.83</v>
      </c>
      <c r="F208" s="55" t="n">
        <v>4.2</v>
      </c>
      <c r="G208" s="55" t="n">
        <v>52.6</v>
      </c>
      <c r="H208" s="55" t="n">
        <v>6.37</v>
      </c>
      <c r="I208" s="55" t="n">
        <v>2.67</v>
      </c>
      <c r="K208" s="33"/>
    </row>
    <row r="209" customFormat="false" ht="12" hidden="false" customHeight="true" outlineLevel="0" collapsed="false">
      <c r="A209" s="30" t="s">
        <v>511</v>
      </c>
      <c r="B209" s="61"/>
      <c r="C209" s="53" t="s">
        <v>512</v>
      </c>
      <c r="D209" s="54" t="n">
        <v>4.29</v>
      </c>
      <c r="E209" s="55" t="n">
        <v>0</v>
      </c>
      <c r="F209" s="55" t="n">
        <v>0</v>
      </c>
      <c r="G209" s="55" t="n">
        <v>0</v>
      </c>
      <c r="H209" s="55" t="n">
        <v>4.29</v>
      </c>
      <c r="I209" s="55" t="n">
        <v>0</v>
      </c>
      <c r="K209" s="33"/>
    </row>
    <row r="210" customFormat="false" ht="12" hidden="false" customHeight="true" outlineLevel="0" collapsed="false">
      <c r="A210" s="30" t="s">
        <v>513</v>
      </c>
      <c r="B210" s="61"/>
      <c r="C210" s="53" t="s">
        <v>514</v>
      </c>
      <c r="D210" s="54" t="n">
        <v>39.88</v>
      </c>
      <c r="E210" s="55" t="n">
        <v>0</v>
      </c>
      <c r="F210" s="55" t="n">
        <v>0</v>
      </c>
      <c r="G210" s="55" t="n">
        <v>39.88</v>
      </c>
      <c r="H210" s="55" t="n">
        <v>0</v>
      </c>
      <c r="I210" s="55" t="n">
        <v>2.61</v>
      </c>
      <c r="K210" s="33"/>
    </row>
    <row r="211" customFormat="false" ht="12" hidden="false" customHeight="true" outlineLevel="0" collapsed="false">
      <c r="A211" s="30" t="s">
        <v>515</v>
      </c>
      <c r="B211" s="61"/>
      <c r="C211" s="53" t="s">
        <v>516</v>
      </c>
      <c r="D211" s="54" t="n">
        <v>20.83</v>
      </c>
      <c r="E211" s="55" t="n">
        <v>1.83</v>
      </c>
      <c r="F211" s="55" t="n">
        <v>4.2</v>
      </c>
      <c r="G211" s="55" t="n">
        <v>12.72</v>
      </c>
      <c r="H211" s="55" t="n">
        <v>2.08</v>
      </c>
      <c r="I211" s="55" t="n">
        <v>0.06</v>
      </c>
      <c r="K211" s="33"/>
    </row>
    <row r="212" customFormat="false" ht="21" hidden="false" customHeight="true" outlineLevel="0" collapsed="false">
      <c r="A212" s="98" t="s">
        <v>517</v>
      </c>
      <c r="B212" s="99"/>
      <c r="C212" s="73" t="s">
        <v>518</v>
      </c>
      <c r="D212" s="54" t="n">
        <v>136.79</v>
      </c>
      <c r="E212" s="55" t="n">
        <v>33.6999999999999</v>
      </c>
      <c r="F212" s="55" t="n">
        <v>21.15</v>
      </c>
      <c r="G212" s="55" t="n">
        <v>-87.16</v>
      </c>
      <c r="H212" s="55" t="n">
        <v>169.1</v>
      </c>
      <c r="I212" s="55" t="n">
        <v>-82.36</v>
      </c>
      <c r="K212" s="33"/>
    </row>
    <row r="213" customFormat="false" ht="16.5" hidden="true" customHeight="true" outlineLevel="0" collapsed="false">
      <c r="A213" s="76" t="s">
        <v>385</v>
      </c>
      <c r="B213" s="99"/>
      <c r="C213" s="73"/>
      <c r="D213" s="54" t="n">
        <v>201.79</v>
      </c>
      <c r="E213" s="55" t="n">
        <v>35.5299999999999</v>
      </c>
      <c r="F213" s="55" t="n">
        <v>25.35</v>
      </c>
      <c r="G213" s="55" t="n">
        <v>-34.56</v>
      </c>
      <c r="H213" s="55" t="n">
        <v>175.47</v>
      </c>
      <c r="I213" s="55" t="n">
        <v>-79.69</v>
      </c>
      <c r="K213" s="33"/>
    </row>
    <row r="214" customFormat="false" ht="39" hidden="false" customHeight="true" outlineLevel="0" collapsed="false">
      <c r="A214" s="48" t="s">
        <v>519</v>
      </c>
      <c r="B214" s="71"/>
      <c r="C214" s="78"/>
      <c r="D214" s="54"/>
      <c r="E214" s="55"/>
      <c r="F214" s="55"/>
      <c r="G214" s="55"/>
      <c r="H214" s="55"/>
      <c r="I214" s="55"/>
      <c r="K214" s="33"/>
    </row>
    <row r="215" customFormat="false" ht="12" hidden="false" customHeight="true" outlineLevel="0" collapsed="false">
      <c r="A215" s="79"/>
      <c r="B215" s="96" t="s">
        <v>517</v>
      </c>
      <c r="C215" s="73" t="s">
        <v>518</v>
      </c>
      <c r="D215" s="54" t="n">
        <v>136.79</v>
      </c>
      <c r="E215" s="55" t="n">
        <v>33.6999999999999</v>
      </c>
      <c r="F215" s="55" t="n">
        <v>21.15</v>
      </c>
      <c r="G215" s="55" t="n">
        <v>-87.16</v>
      </c>
      <c r="H215" s="55" t="n">
        <v>169.1</v>
      </c>
      <c r="I215" s="55" t="n">
        <v>-82.36</v>
      </c>
      <c r="K215" s="33"/>
    </row>
    <row r="216" customFormat="false" ht="21.75" hidden="false" customHeight="true" outlineLevel="0" collapsed="false">
      <c r="A216" s="71"/>
      <c r="B216" s="61" t="s">
        <v>402</v>
      </c>
      <c r="C216" s="53" t="s">
        <v>403</v>
      </c>
      <c r="D216" s="54" t="n">
        <v>326.47</v>
      </c>
      <c r="E216" s="55" t="n">
        <v>185.03</v>
      </c>
      <c r="F216" s="55" t="n">
        <v>7.65</v>
      </c>
      <c r="G216" s="55" t="n">
        <v>35.29</v>
      </c>
      <c r="H216" s="55" t="n">
        <v>98.5</v>
      </c>
      <c r="I216" s="55" t="n">
        <v>0</v>
      </c>
      <c r="K216" s="33"/>
    </row>
    <row r="217" customFormat="false" ht="16.5" hidden="true" customHeight="true" outlineLevel="0" collapsed="false">
      <c r="B217" s="60" t="s">
        <v>385</v>
      </c>
      <c r="C217" s="53"/>
      <c r="D217" s="54" t="n">
        <v>463.26</v>
      </c>
      <c r="E217" s="55" t="n">
        <v>218.73</v>
      </c>
      <c r="F217" s="55" t="n">
        <v>28.8</v>
      </c>
      <c r="G217" s="55" t="n">
        <v>-51.87</v>
      </c>
      <c r="H217" s="55" t="n">
        <v>267.6</v>
      </c>
      <c r="I217" s="55" t="n">
        <v>-82.36</v>
      </c>
      <c r="K217" s="33"/>
    </row>
    <row r="218" customFormat="false" ht="21" hidden="false" customHeight="true" outlineLevel="0" collapsed="false">
      <c r="A218" s="30" t="s">
        <v>392</v>
      </c>
      <c r="B218" s="61"/>
      <c r="C218" s="53" t="s">
        <v>393</v>
      </c>
      <c r="D218" s="54" t="n">
        <v>380.9</v>
      </c>
      <c r="E218" s="55" t="n">
        <v>208.1</v>
      </c>
      <c r="F218" s="55" t="n">
        <v>6.7</v>
      </c>
      <c r="G218" s="55" t="n">
        <v>30.76</v>
      </c>
      <c r="H218" s="55" t="n">
        <v>135.34</v>
      </c>
      <c r="I218" s="55" t="n">
        <v>0</v>
      </c>
      <c r="K218" s="33"/>
    </row>
    <row r="219" customFormat="false" ht="12" hidden="false" customHeight="true" outlineLevel="0" collapsed="false">
      <c r="A219" s="30" t="s">
        <v>520</v>
      </c>
      <c r="B219" s="61"/>
      <c r="C219" s="53" t="s">
        <v>521</v>
      </c>
      <c r="D219" s="54" t="n">
        <v>384.94</v>
      </c>
      <c r="E219" s="55" t="n">
        <v>212.65</v>
      </c>
      <c r="F219" s="55" t="n">
        <v>6.7</v>
      </c>
      <c r="G219" s="55" t="n">
        <v>30.71</v>
      </c>
      <c r="H219" s="55" t="n">
        <v>134.88</v>
      </c>
      <c r="I219" s="55" t="n">
        <v>0</v>
      </c>
      <c r="K219" s="33"/>
    </row>
    <row r="220" customFormat="false" ht="12" hidden="false" customHeight="true" outlineLevel="0" collapsed="false">
      <c r="A220" s="30" t="s">
        <v>522</v>
      </c>
      <c r="B220" s="61"/>
      <c r="C220" s="53" t="s">
        <v>523</v>
      </c>
      <c r="D220" s="54" t="n">
        <v>-4.69</v>
      </c>
      <c r="E220" s="55" t="n">
        <v>-4.55</v>
      </c>
      <c r="F220" s="55" t="n">
        <v>0</v>
      </c>
      <c r="G220" s="55" t="n">
        <v>0</v>
      </c>
      <c r="H220" s="55" t="n">
        <v>-0.140000000000001</v>
      </c>
      <c r="I220" s="55" t="n">
        <v>0</v>
      </c>
      <c r="K220" s="33"/>
    </row>
    <row r="221" customFormat="false" ht="12" hidden="false" customHeight="true" outlineLevel="0" collapsed="false">
      <c r="A221" s="30" t="s">
        <v>524</v>
      </c>
      <c r="B221" s="61"/>
      <c r="C221" s="53" t="s">
        <v>525</v>
      </c>
      <c r="D221" s="54" t="n">
        <v>0.65</v>
      </c>
      <c r="E221" s="55" t="n">
        <v>0</v>
      </c>
      <c r="F221" s="55" t="n">
        <v>0</v>
      </c>
      <c r="G221" s="55" t="n">
        <v>0.05</v>
      </c>
      <c r="H221" s="55" t="n">
        <v>0.6</v>
      </c>
      <c r="I221" s="55" t="n">
        <v>0</v>
      </c>
      <c r="K221" s="33"/>
    </row>
    <row r="222" customFormat="false" ht="12" hidden="false" customHeight="true" outlineLevel="0" collapsed="false">
      <c r="A222" s="30" t="s">
        <v>526</v>
      </c>
      <c r="B222" s="61"/>
      <c r="C222" s="53" t="s">
        <v>527</v>
      </c>
      <c r="D222" s="54" t="n">
        <v>0</v>
      </c>
      <c r="E222" s="55" t="n">
        <v>0.47</v>
      </c>
      <c r="F222" s="55" t="n">
        <v>0</v>
      </c>
      <c r="G222" s="55" t="n">
        <v>-1.43</v>
      </c>
      <c r="H222" s="55" t="n">
        <v>0.96</v>
      </c>
      <c r="I222" s="55" t="n">
        <v>0</v>
      </c>
      <c r="K222" s="33"/>
    </row>
    <row r="223" customFormat="false" ht="21" hidden="false" customHeight="true" outlineLevel="0" collapsed="false">
      <c r="A223" s="98" t="s">
        <v>528</v>
      </c>
      <c r="B223" s="99"/>
      <c r="C223" s="73" t="s">
        <v>529</v>
      </c>
      <c r="D223" s="54" t="n">
        <v>82.3600000000001</v>
      </c>
      <c r="E223" s="55" t="n">
        <v>10.1599999999999</v>
      </c>
      <c r="F223" s="55" t="n">
        <v>22.1</v>
      </c>
      <c r="G223" s="55" t="n">
        <v>-81.2</v>
      </c>
      <c r="H223" s="55" t="n">
        <v>131.3</v>
      </c>
      <c r="I223" s="55" t="n">
        <v>-82.36</v>
      </c>
      <c r="K223" s="33"/>
    </row>
    <row r="224" customFormat="false" ht="16.5" hidden="true" customHeight="true" outlineLevel="0" collapsed="false">
      <c r="A224" s="76" t="s">
        <v>385</v>
      </c>
      <c r="B224" s="99"/>
      <c r="C224" s="73"/>
      <c r="D224" s="54" t="n">
        <v>463.26</v>
      </c>
      <c r="E224" s="55" t="n">
        <v>218.73</v>
      </c>
      <c r="F224" s="55" t="n">
        <v>28.8</v>
      </c>
      <c r="G224" s="55" t="n">
        <v>-51.87</v>
      </c>
      <c r="H224" s="55" t="n">
        <v>267.6</v>
      </c>
      <c r="I224" s="55" t="n">
        <v>-82.36</v>
      </c>
      <c r="K224" s="33"/>
    </row>
    <row r="225" customFormat="false" ht="12" hidden="false" customHeight="true" outlineLevel="0" collapsed="false"/>
    <row r="226" customFormat="false" ht="15.75" hidden="false" customHeight="true" outlineLevel="0" collapsed="false">
      <c r="A226" s="93" t="s">
        <v>530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92" t="n">
        <v>8193.97</v>
      </c>
      <c r="C11" s="92" t="n">
        <v>254.225</v>
      </c>
      <c r="D11" s="92" t="n">
        <v>1342.23</v>
      </c>
      <c r="E11" s="92" t="n">
        <v>969.825</v>
      </c>
      <c r="F11" s="92" t="n">
        <v>69.455</v>
      </c>
      <c r="G11" s="92" t="n">
        <v>714.08</v>
      </c>
      <c r="H11" s="92" t="n">
        <v>194.36</v>
      </c>
      <c r="I11" s="92" t="n">
        <v>463.69</v>
      </c>
      <c r="J11" s="92" t="n">
        <v>395.78</v>
      </c>
      <c r="K11" s="92" t="n">
        <v>1761.395</v>
      </c>
      <c r="L11" s="30"/>
    </row>
    <row r="12" customFormat="false" ht="11.1" hidden="false" customHeight="true" outlineLevel="0" collapsed="false">
      <c r="A12" s="160" t="n">
        <v>1992</v>
      </c>
      <c r="B12" s="92" t="n">
        <v>8451.51</v>
      </c>
      <c r="C12" s="92" t="n">
        <v>254.34</v>
      </c>
      <c r="D12" s="92" t="n">
        <v>1376.355</v>
      </c>
      <c r="E12" s="92" t="n">
        <v>997.21</v>
      </c>
      <c r="F12" s="92" t="n">
        <v>73.955</v>
      </c>
      <c r="G12" s="92" t="n">
        <v>747.085</v>
      </c>
      <c r="H12" s="92" t="n">
        <v>205.545</v>
      </c>
      <c r="I12" s="92" t="n">
        <v>483.92</v>
      </c>
      <c r="J12" s="92" t="n">
        <v>420.925000000001</v>
      </c>
      <c r="K12" s="92" t="n">
        <v>1811.755</v>
      </c>
      <c r="L12" s="30"/>
    </row>
    <row r="13" customFormat="false" ht="11.1" hidden="false" customHeight="true" outlineLevel="0" collapsed="false">
      <c r="A13" s="160" t="n">
        <v>1993</v>
      </c>
      <c r="B13" s="92" t="n">
        <v>8699.38</v>
      </c>
      <c r="C13" s="92" t="n">
        <v>253.885</v>
      </c>
      <c r="D13" s="92" t="n">
        <v>1396.765</v>
      </c>
      <c r="E13" s="92" t="n">
        <v>1011.275</v>
      </c>
      <c r="F13" s="92" t="n">
        <v>78.545</v>
      </c>
      <c r="G13" s="92" t="n">
        <v>778.625</v>
      </c>
      <c r="H13" s="92" t="n">
        <v>216.645</v>
      </c>
      <c r="I13" s="92" t="n">
        <v>502.31</v>
      </c>
      <c r="J13" s="92" t="n">
        <v>444.26</v>
      </c>
      <c r="K13" s="92" t="n">
        <v>1862.705</v>
      </c>
      <c r="L13" s="30"/>
    </row>
    <row r="14" customFormat="false" ht="11.1" hidden="false" customHeight="true" outlineLevel="0" collapsed="false">
      <c r="A14" s="160" t="n">
        <v>1994</v>
      </c>
      <c r="B14" s="92" t="n">
        <v>8935.145</v>
      </c>
      <c r="C14" s="92" t="n">
        <v>253.045</v>
      </c>
      <c r="D14" s="92" t="n">
        <v>1402.24</v>
      </c>
      <c r="E14" s="92" t="n">
        <v>1012.12</v>
      </c>
      <c r="F14" s="92" t="n">
        <v>82.905</v>
      </c>
      <c r="G14" s="92" t="n">
        <v>805.42</v>
      </c>
      <c r="H14" s="92" t="n">
        <v>226.685</v>
      </c>
      <c r="I14" s="92" t="n">
        <v>516.95</v>
      </c>
      <c r="J14" s="92" t="n">
        <v>465.620000000001</v>
      </c>
      <c r="K14" s="92" t="n">
        <v>1913.13</v>
      </c>
      <c r="L14" s="30"/>
    </row>
    <row r="15" customFormat="false" ht="18" hidden="false" customHeight="true" outlineLevel="0" collapsed="false">
      <c r="A15" s="160" t="n">
        <v>1995</v>
      </c>
      <c r="B15" s="92" t="n">
        <v>9167.815</v>
      </c>
      <c r="C15" s="92" t="n">
        <v>252.55</v>
      </c>
      <c r="D15" s="92" t="n">
        <v>1402.525</v>
      </c>
      <c r="E15" s="92" t="n">
        <v>1008.895</v>
      </c>
      <c r="F15" s="92" t="n">
        <v>86.565</v>
      </c>
      <c r="G15" s="92" t="n">
        <v>827.725</v>
      </c>
      <c r="H15" s="92" t="n">
        <v>235.49</v>
      </c>
      <c r="I15" s="92" t="n">
        <v>528.69</v>
      </c>
      <c r="J15" s="92" t="n">
        <v>486.915</v>
      </c>
      <c r="K15" s="92" t="n">
        <v>1962.16</v>
      </c>
      <c r="L15" s="30"/>
    </row>
    <row r="16" customFormat="false" ht="11.1" hidden="false" customHeight="true" outlineLevel="0" collapsed="false">
      <c r="A16" s="160" t="n">
        <v>1996</v>
      </c>
      <c r="B16" s="92" t="n">
        <v>9389.9</v>
      </c>
      <c r="C16" s="92" t="n">
        <v>252.145</v>
      </c>
      <c r="D16" s="92" t="n">
        <v>1401.02</v>
      </c>
      <c r="E16" s="92" t="n">
        <v>1004.785</v>
      </c>
      <c r="F16" s="92" t="n">
        <v>88.875</v>
      </c>
      <c r="G16" s="92" t="n">
        <v>845.685</v>
      </c>
      <c r="H16" s="92" t="n">
        <v>243.115</v>
      </c>
      <c r="I16" s="92" t="n">
        <v>537.625</v>
      </c>
      <c r="J16" s="92" t="n">
        <v>509.289999999999</v>
      </c>
      <c r="K16" s="92" t="n">
        <v>2007.98</v>
      </c>
      <c r="L16" s="30"/>
    </row>
    <row r="17" customFormat="false" ht="11.1" hidden="false" customHeight="true" outlineLevel="0" collapsed="false">
      <c r="A17" s="160" t="n">
        <v>1997</v>
      </c>
      <c r="B17" s="92" t="n">
        <v>9606.575</v>
      </c>
      <c r="C17" s="92" t="n">
        <v>251.435</v>
      </c>
      <c r="D17" s="92" t="n">
        <v>1400.095</v>
      </c>
      <c r="E17" s="92" t="n">
        <v>1000.795</v>
      </c>
      <c r="F17" s="92" t="n">
        <v>89.745</v>
      </c>
      <c r="G17" s="92" t="n">
        <v>861.42</v>
      </c>
      <c r="H17" s="92" t="n">
        <v>250.435</v>
      </c>
      <c r="I17" s="92" t="n">
        <v>544.77</v>
      </c>
      <c r="J17" s="92" t="n">
        <v>533.95</v>
      </c>
      <c r="K17" s="92" t="n">
        <v>2051.04</v>
      </c>
      <c r="L17" s="30"/>
    </row>
    <row r="18" customFormat="false" ht="11.1" hidden="false" customHeight="true" outlineLevel="0" collapsed="false">
      <c r="A18" s="160" t="n">
        <v>1998</v>
      </c>
      <c r="B18" s="92" t="n">
        <v>9823.385</v>
      </c>
      <c r="C18" s="92" t="n">
        <v>250.57</v>
      </c>
      <c r="D18" s="92" t="n">
        <v>1399.735</v>
      </c>
      <c r="E18" s="92" t="n">
        <v>997.735</v>
      </c>
      <c r="F18" s="92" t="n">
        <v>89.725</v>
      </c>
      <c r="G18" s="92" t="n">
        <v>876.095</v>
      </c>
      <c r="H18" s="92" t="n">
        <v>258.215</v>
      </c>
      <c r="I18" s="92" t="n">
        <v>550.465</v>
      </c>
      <c r="J18" s="92" t="n">
        <v>562.9</v>
      </c>
      <c r="K18" s="92" t="n">
        <v>2092.615</v>
      </c>
      <c r="L18" s="30"/>
    </row>
    <row r="19" customFormat="false" ht="11.1" hidden="false" customHeight="true" outlineLevel="0" collapsed="false">
      <c r="A19" s="160" t="n">
        <v>1999</v>
      </c>
      <c r="B19" s="92" t="n">
        <v>10045.775</v>
      </c>
      <c r="C19" s="92" t="n">
        <v>249.94</v>
      </c>
      <c r="D19" s="92" t="n">
        <v>1399.895</v>
      </c>
      <c r="E19" s="92" t="n">
        <v>995.76</v>
      </c>
      <c r="F19" s="92" t="n">
        <v>89.585</v>
      </c>
      <c r="G19" s="92" t="n">
        <v>891.025</v>
      </c>
      <c r="H19" s="92" t="n">
        <v>266.295</v>
      </c>
      <c r="I19" s="92" t="n">
        <v>556.28</v>
      </c>
      <c r="J19" s="92" t="n">
        <v>595.095</v>
      </c>
      <c r="K19" s="92" t="n">
        <v>2135.65</v>
      </c>
      <c r="L19" s="30"/>
    </row>
    <row r="20" customFormat="false" ht="18" hidden="false" customHeight="true" outlineLevel="0" collapsed="false">
      <c r="A20" s="160" t="n">
        <v>2000</v>
      </c>
      <c r="B20" s="92" t="n">
        <v>10274.6</v>
      </c>
      <c r="C20" s="92" t="n">
        <v>249.315</v>
      </c>
      <c r="D20" s="92" t="n">
        <v>1399.895</v>
      </c>
      <c r="E20" s="92" t="n">
        <v>994.74</v>
      </c>
      <c r="F20" s="92" t="n">
        <v>89.365</v>
      </c>
      <c r="G20" s="92" t="n">
        <v>907.01</v>
      </c>
      <c r="H20" s="92" t="n">
        <v>274.835</v>
      </c>
      <c r="I20" s="92" t="n">
        <v>563.035</v>
      </c>
      <c r="J20" s="92" t="n">
        <v>631.970000000001</v>
      </c>
      <c r="K20" s="92" t="n">
        <v>2179.87</v>
      </c>
      <c r="L20" s="30"/>
    </row>
    <row r="21" customFormat="false" ht="11.1" hidden="false" customHeight="true" outlineLevel="0" collapsed="false">
      <c r="A21" s="160" t="n">
        <v>2001</v>
      </c>
      <c r="B21" s="92" t="n">
        <v>10494.12</v>
      </c>
      <c r="C21" s="92" t="n">
        <v>248.38</v>
      </c>
      <c r="D21" s="92" t="n">
        <v>1400.045</v>
      </c>
      <c r="E21" s="92" t="n">
        <v>995.21</v>
      </c>
      <c r="F21" s="92" t="n">
        <v>88.29</v>
      </c>
      <c r="G21" s="92" t="n">
        <v>921.115</v>
      </c>
      <c r="H21" s="92" t="n">
        <v>282.07</v>
      </c>
      <c r="I21" s="92" t="n">
        <v>569.58</v>
      </c>
      <c r="J21" s="92" t="n">
        <v>670.425</v>
      </c>
      <c r="K21" s="92" t="n">
        <v>2221.915</v>
      </c>
      <c r="L21" s="30"/>
    </row>
    <row r="22" customFormat="false" ht="11.1" hidden="false" customHeight="true" outlineLevel="0" collapsed="false">
      <c r="A22" s="160" t="n">
        <v>2002</v>
      </c>
      <c r="B22" s="92" t="n">
        <v>10679.72</v>
      </c>
      <c r="C22" s="92" t="n">
        <v>247.115</v>
      </c>
      <c r="D22" s="92" t="n">
        <v>1396.045</v>
      </c>
      <c r="E22" s="92" t="n">
        <v>992.125</v>
      </c>
      <c r="F22" s="92" t="n">
        <v>86.25</v>
      </c>
      <c r="G22" s="92" t="n">
        <v>929.955</v>
      </c>
      <c r="H22" s="92" t="n">
        <v>286.83</v>
      </c>
      <c r="I22" s="92" t="n">
        <v>573.57</v>
      </c>
      <c r="J22" s="92" t="n">
        <v>701.740000000001</v>
      </c>
      <c r="K22" s="92" t="n">
        <v>2258.145</v>
      </c>
      <c r="L22" s="30"/>
    </row>
    <row r="23" customFormat="false" ht="11.1" hidden="false" customHeight="true" outlineLevel="0" collapsed="false">
      <c r="A23" s="160" t="n">
        <v>2003</v>
      </c>
      <c r="B23" s="92" t="n">
        <v>10845.04</v>
      </c>
      <c r="C23" s="92" t="n">
        <v>245.56</v>
      </c>
      <c r="D23" s="92" t="n">
        <v>1388.465</v>
      </c>
      <c r="E23" s="92" t="n">
        <v>984.915</v>
      </c>
      <c r="F23" s="92" t="n">
        <v>83.855</v>
      </c>
      <c r="G23" s="92" t="n">
        <v>936.895</v>
      </c>
      <c r="H23" s="92" t="n">
        <v>291.25</v>
      </c>
      <c r="I23" s="92" t="n">
        <v>576.045</v>
      </c>
      <c r="J23" s="92" t="n">
        <v>728.514999999999</v>
      </c>
      <c r="K23" s="92" t="n">
        <v>2291.25</v>
      </c>
      <c r="L23" s="30"/>
    </row>
    <row r="24" customFormat="false" ht="11.1" hidden="true" customHeight="true" outlineLevel="0" collapsed="false">
      <c r="A24" s="160"/>
      <c r="B24" s="92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25" t="n">
        <v>3.14304299381129</v>
      </c>
      <c r="C32" s="125" t="n">
        <v>0.0452355197167833</v>
      </c>
      <c r="D32" s="125" t="n">
        <v>2.54241076417603</v>
      </c>
      <c r="E32" s="125" t="n">
        <v>2.82370530765859</v>
      </c>
      <c r="F32" s="125" t="n">
        <v>6.47901518969117</v>
      </c>
      <c r="G32" s="125" t="n">
        <v>4.62203114496977</v>
      </c>
      <c r="H32" s="125" t="n">
        <v>5.75478493517183</v>
      </c>
      <c r="I32" s="125" t="n">
        <v>4.36282861394466</v>
      </c>
      <c r="J32" s="125" t="n">
        <v>6.35327707312155</v>
      </c>
      <c r="K32" s="125" t="n">
        <v>2.85909747671592</v>
      </c>
      <c r="L32" s="30"/>
    </row>
    <row r="33" customFormat="false" ht="11.1" hidden="false" customHeight="true" outlineLevel="0" collapsed="false">
      <c r="A33" s="160" t="n">
        <v>1993</v>
      </c>
      <c r="B33" s="125" t="n">
        <v>2.93284868621112</v>
      </c>
      <c r="C33" s="125" t="n">
        <v>-0.17889439333176</v>
      </c>
      <c r="D33" s="125" t="n">
        <v>1.48290230354813</v>
      </c>
      <c r="E33" s="125" t="n">
        <v>1.41043511396796</v>
      </c>
      <c r="F33" s="125" t="n">
        <v>6.20647691163545</v>
      </c>
      <c r="G33" s="125" t="n">
        <v>4.22174183660493</v>
      </c>
      <c r="H33" s="125" t="n">
        <v>5.40027731153762</v>
      </c>
      <c r="I33" s="125" t="n">
        <v>3.80021491155564</v>
      </c>
      <c r="J33" s="125" t="n">
        <v>5.54374294708062</v>
      </c>
      <c r="K33" s="125" t="n">
        <v>2.81219038998097</v>
      </c>
      <c r="L33" s="30"/>
    </row>
    <row r="34" customFormat="false" ht="11.1" hidden="false" customHeight="true" outlineLevel="0" collapsed="false">
      <c r="A34" s="160" t="n">
        <v>1994</v>
      </c>
      <c r="B34" s="125" t="n">
        <v>2.71013566484048</v>
      </c>
      <c r="C34" s="125" t="n">
        <v>-0.33085845953876</v>
      </c>
      <c r="D34" s="125" t="n">
        <v>0.3919771758313</v>
      </c>
      <c r="E34" s="125" t="n">
        <v>0.0835578848483323</v>
      </c>
      <c r="F34" s="125" t="n">
        <v>5.55095804952575</v>
      </c>
      <c r="G34" s="125" t="n">
        <v>3.4413228447584</v>
      </c>
      <c r="H34" s="125" t="n">
        <v>4.63430958480464</v>
      </c>
      <c r="I34" s="125" t="n">
        <v>2.91453484899765</v>
      </c>
      <c r="J34" s="125" t="n">
        <v>4.80799531805722</v>
      </c>
      <c r="K34" s="125" t="n">
        <v>2.70708458934723</v>
      </c>
      <c r="L34" s="30"/>
    </row>
    <row r="35" customFormat="false" ht="18" hidden="false" customHeight="true" outlineLevel="0" collapsed="false">
      <c r="A35" s="160" t="n">
        <v>1995</v>
      </c>
      <c r="B35" s="125" t="n">
        <v>2.60398684072838</v>
      </c>
      <c r="C35" s="125" t="n">
        <v>-0.195617380307851</v>
      </c>
      <c r="D35" s="125" t="n">
        <v>0.0203246234596293</v>
      </c>
      <c r="E35" s="125" t="n">
        <v>-0.318638106153429</v>
      </c>
      <c r="F35" s="125" t="n">
        <v>4.41469151438395</v>
      </c>
      <c r="G35" s="125" t="n">
        <v>2.76936256859774</v>
      </c>
      <c r="H35" s="125" t="n">
        <v>3.88424465668219</v>
      </c>
      <c r="I35" s="125" t="n">
        <v>2.27101267047102</v>
      </c>
      <c r="J35" s="125" t="n">
        <v>4.57347192989974</v>
      </c>
      <c r="K35" s="125" t="n">
        <v>2.56281590900772</v>
      </c>
      <c r="L35" s="30"/>
    </row>
    <row r="36" customFormat="false" ht="11.1" hidden="false" customHeight="true" outlineLevel="0" collapsed="false">
      <c r="A36" s="160" t="n">
        <v>1996</v>
      </c>
      <c r="B36" s="125" t="n">
        <v>2.42244198863087</v>
      </c>
      <c r="C36" s="125" t="n">
        <v>-0.160364284300158</v>
      </c>
      <c r="D36" s="125" t="n">
        <v>-0.107306465125419</v>
      </c>
      <c r="E36" s="125" t="n">
        <v>-0.407376387037289</v>
      </c>
      <c r="F36" s="125" t="n">
        <v>2.66851498873679</v>
      </c>
      <c r="G36" s="125" t="n">
        <v>2.16980277265999</v>
      </c>
      <c r="H36" s="125" t="n">
        <v>3.23792942375472</v>
      </c>
      <c r="I36" s="125" t="n">
        <v>1.69002629139949</v>
      </c>
      <c r="J36" s="125" t="n">
        <v>4.59525789922246</v>
      </c>
      <c r="K36" s="125" t="n">
        <v>2.33518163656379</v>
      </c>
      <c r="L36" s="30"/>
    </row>
    <row r="37" customFormat="false" ht="11.1" hidden="false" customHeight="true" outlineLevel="0" collapsed="false">
      <c r="A37" s="160" t="n">
        <v>1997</v>
      </c>
      <c r="B37" s="125" t="n">
        <v>2.30753256158214</v>
      </c>
      <c r="C37" s="125" t="n">
        <v>-0.28158400920104</v>
      </c>
      <c r="D37" s="125" t="n">
        <v>-0.066023325862588</v>
      </c>
      <c r="E37" s="125" t="n">
        <v>-0.397099877088138</v>
      </c>
      <c r="F37" s="125" t="n">
        <v>0.978902953586513</v>
      </c>
      <c r="G37" s="125" t="n">
        <v>1.86062186275031</v>
      </c>
      <c r="H37" s="125" t="n">
        <v>3.01092075766611</v>
      </c>
      <c r="I37" s="125" t="n">
        <v>1.32899325738201</v>
      </c>
      <c r="J37" s="125" t="n">
        <v>4.84203498988805</v>
      </c>
      <c r="K37" s="125" t="n">
        <v>2.14444366975766</v>
      </c>
      <c r="L37" s="30"/>
    </row>
    <row r="38" customFormat="false" ht="11.1" hidden="false" customHeight="true" outlineLevel="0" collapsed="false">
      <c r="A38" s="160" t="n">
        <v>1998</v>
      </c>
      <c r="B38" s="125" t="n">
        <v>2.25689176423438</v>
      </c>
      <c r="C38" s="125" t="n">
        <v>-0.344025294807807</v>
      </c>
      <c r="D38" s="125" t="n">
        <v>-0.0257125409347196</v>
      </c>
      <c r="E38" s="125" t="n">
        <v>-0.305756923246022</v>
      </c>
      <c r="F38" s="125" t="n">
        <v>-0.0222853640871534</v>
      </c>
      <c r="G38" s="125" t="n">
        <v>1.70358245687355</v>
      </c>
      <c r="H38" s="125" t="n">
        <v>3.10659452552558</v>
      </c>
      <c r="I38" s="125" t="n">
        <v>1.0453953044404</v>
      </c>
      <c r="J38" s="125" t="n">
        <v>5.42185597902423</v>
      </c>
      <c r="K38" s="125" t="n">
        <v>2.02702043841173</v>
      </c>
      <c r="L38" s="30"/>
    </row>
    <row r="39" customFormat="false" ht="11.1" hidden="false" customHeight="true" outlineLevel="0" collapsed="false">
      <c r="A39" s="160" t="n">
        <v>1999</v>
      </c>
      <c r="B39" s="125" t="n">
        <v>2.26388357984544</v>
      </c>
      <c r="C39" s="125" t="n">
        <v>-0.251426747016808</v>
      </c>
      <c r="D39" s="125" t="n">
        <v>0.0114307351034171</v>
      </c>
      <c r="E39" s="125" t="n">
        <v>-0.197948353019598</v>
      </c>
      <c r="F39" s="125" t="n">
        <v>-0.156032320980756</v>
      </c>
      <c r="G39" s="125" t="n">
        <v>1.70415308842078</v>
      </c>
      <c r="H39" s="125" t="n">
        <v>3.12917529965337</v>
      </c>
      <c r="I39" s="125" t="n">
        <v>1.05637960633283</v>
      </c>
      <c r="J39" s="125" t="n">
        <v>5.71948836383027</v>
      </c>
      <c r="K39" s="125" t="n">
        <v>2.05651780188904</v>
      </c>
      <c r="L39" s="30"/>
    </row>
    <row r="40" customFormat="false" ht="18" hidden="false" customHeight="true" outlineLevel="0" collapsed="false">
      <c r="A40" s="160" t="n">
        <v>2000</v>
      </c>
      <c r="B40" s="125" t="n">
        <v>2.27782326400899</v>
      </c>
      <c r="C40" s="125" t="n">
        <v>-0.250060014403459</v>
      </c>
      <c r="D40" s="125" t="n">
        <v>0</v>
      </c>
      <c r="E40" s="125" t="n">
        <v>-0.102434321523262</v>
      </c>
      <c r="F40" s="125" t="n">
        <v>-0.245576826477645</v>
      </c>
      <c r="G40" s="125" t="n">
        <v>1.79400129064842</v>
      </c>
      <c r="H40" s="125" t="n">
        <v>3.20696971403898</v>
      </c>
      <c r="I40" s="125" t="n">
        <v>1.21431653124328</v>
      </c>
      <c r="J40" s="125" t="n">
        <v>6.19648963610867</v>
      </c>
      <c r="K40" s="125" t="n">
        <v>2.07056399690958</v>
      </c>
      <c r="L40" s="30"/>
    </row>
    <row r="41" customFormat="false" ht="11.1" hidden="false" customHeight="true" outlineLevel="0" collapsed="false">
      <c r="A41" s="160" t="n">
        <v>2001</v>
      </c>
      <c r="B41" s="125" t="n">
        <v>2.13653086251533</v>
      </c>
      <c r="C41" s="125" t="n">
        <v>-0.375027575557027</v>
      </c>
      <c r="D41" s="125" t="n">
        <v>0.0107150893460073</v>
      </c>
      <c r="E41" s="125" t="n">
        <v>0.0472485272533447</v>
      </c>
      <c r="F41" s="125" t="n">
        <v>-1.20293179656467</v>
      </c>
      <c r="G41" s="125" t="n">
        <v>1.55510964597964</v>
      </c>
      <c r="H41" s="125" t="n">
        <v>2.63248858405952</v>
      </c>
      <c r="I41" s="125" t="n">
        <v>1.1624499365048</v>
      </c>
      <c r="J41" s="125" t="n">
        <v>6.08494074085779</v>
      </c>
      <c r="K41" s="125" t="n">
        <v>1.92878474404436</v>
      </c>
      <c r="L41" s="30"/>
    </row>
    <row r="42" customFormat="false" ht="11.1" hidden="false" customHeight="true" outlineLevel="0" collapsed="false">
      <c r="A42" s="160" t="n">
        <v>2002</v>
      </c>
      <c r="B42" s="125" t="n">
        <v>1.76860946892165</v>
      </c>
      <c r="C42" s="125" t="n">
        <v>-0.509300265721862</v>
      </c>
      <c r="D42" s="125" t="n">
        <v>-0.285705102335996</v>
      </c>
      <c r="E42" s="125" t="n">
        <v>-0.309984827322879</v>
      </c>
      <c r="F42" s="125" t="n">
        <v>-2.31056744818213</v>
      </c>
      <c r="G42" s="125" t="n">
        <v>0.959706442735154</v>
      </c>
      <c r="H42" s="125" t="n">
        <v>1.68752437338249</v>
      </c>
      <c r="I42" s="125" t="n">
        <v>0.700516169809333</v>
      </c>
      <c r="J42" s="125" t="n">
        <v>4.67091770145811</v>
      </c>
      <c r="K42" s="125" t="n">
        <v>1.63057542705278</v>
      </c>
      <c r="L42" s="30"/>
    </row>
    <row r="43" customFormat="false" ht="11.1" hidden="false" customHeight="true" outlineLevel="0" collapsed="false">
      <c r="A43" s="160" t="n">
        <v>2003</v>
      </c>
      <c r="B43" s="125" t="n">
        <v>1.54798065866895</v>
      </c>
      <c r="C43" s="125" t="n">
        <v>-0.629261679784719</v>
      </c>
      <c r="D43" s="125" t="n">
        <v>-0.542962440322484</v>
      </c>
      <c r="E43" s="125" t="n">
        <v>-0.726722943177521</v>
      </c>
      <c r="F43" s="125" t="n">
        <v>-2.7768115942029</v>
      </c>
      <c r="G43" s="125" t="n">
        <v>0.746272669107654</v>
      </c>
      <c r="H43" s="125" t="n">
        <v>1.54098246348011</v>
      </c>
      <c r="I43" s="125" t="n">
        <v>0.431507924054614</v>
      </c>
      <c r="J43" s="125" t="n">
        <v>3.81551571807204</v>
      </c>
      <c r="K43" s="125" t="n">
        <v>1.46602631806194</v>
      </c>
      <c r="L43" s="30"/>
    </row>
    <row r="44" customFormat="false" ht="11.1" hidden="true" customHeight="true" outlineLevel="0" collapsed="false">
      <c r="A44" s="160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30"/>
    </row>
    <row r="45" customFormat="false" ht="12" hidden="true" customHeight="true" outlineLevel="0" collapsed="false">
      <c r="A45" s="91"/>
      <c r="B45" s="33"/>
      <c r="C45" s="159" t="e">
        <f aca="false"/>
        <v>#DIV/0!</v>
      </c>
      <c r="D45" s="33"/>
      <c r="E45" s="33"/>
      <c r="F45" s="33"/>
      <c r="G45" s="159" t="e">
        <f aca="false"/>
        <v>#DIV/0!</v>
      </c>
      <c r="H45" s="33"/>
      <c r="I45" s="33"/>
      <c r="J45" s="33"/>
      <c r="K45" s="33"/>
      <c r="L45" s="30"/>
    </row>
    <row r="46" customFormat="false" ht="12" hidden="true" customHeight="true" outlineLevel="0" collapsed="false">
      <c r="A46" s="91"/>
      <c r="B46" s="33"/>
      <c r="C46" s="159" t="e">
        <f aca="false"/>
        <v>#DIV/0!</v>
      </c>
      <c r="D46" s="33"/>
      <c r="E46" s="33"/>
      <c r="F46" s="33"/>
      <c r="G46" s="159" t="e">
        <f aca="false"/>
        <v>#DIV/0!</v>
      </c>
      <c r="H46" s="33"/>
      <c r="I46" s="33"/>
      <c r="J46" s="33"/>
      <c r="K46" s="33"/>
      <c r="L46" s="30"/>
    </row>
    <row r="47" customFormat="false" ht="12" hidden="true" customHeight="true" outlineLevel="0" collapsed="false">
      <c r="A47" s="91"/>
      <c r="B47" s="33"/>
      <c r="C47" s="159" t="e">
        <f aca="false"/>
        <v>#DIV/0!</v>
      </c>
      <c r="D47" s="33"/>
      <c r="E47" s="33"/>
      <c r="F47" s="33"/>
      <c r="G47" s="159" t="e">
        <f aca="false"/>
        <v>#DIV/0!</v>
      </c>
      <c r="H47" s="33"/>
      <c r="I47" s="33"/>
      <c r="J47" s="33"/>
      <c r="K47" s="33"/>
      <c r="L47" s="30"/>
    </row>
    <row r="48" customFormat="false" ht="12" hidden="true" customHeight="true" outlineLevel="0" collapsed="false">
      <c r="A48" s="91"/>
      <c r="B48" s="33"/>
      <c r="C48" s="159" t="e">
        <f aca="false"/>
        <v>#DIV/0!</v>
      </c>
      <c r="D48" s="33"/>
      <c r="E48" s="33"/>
      <c r="F48" s="33"/>
      <c r="G48" s="159" t="e">
        <f aca="false"/>
        <v>#DIV/0!</v>
      </c>
      <c r="H48" s="33"/>
      <c r="I48" s="33"/>
      <c r="J48" s="33"/>
      <c r="K48" s="33"/>
      <c r="L48" s="30"/>
    </row>
    <row r="49" customFormat="false" ht="12" hidden="true" customHeight="true" outlineLevel="0" collapsed="false">
      <c r="A49" s="91"/>
      <c r="B49" s="33"/>
      <c r="C49" s="159" t="e">
        <f aca="false"/>
        <v>#DIV/0!</v>
      </c>
      <c r="D49" s="33"/>
      <c r="E49" s="33"/>
      <c r="F49" s="33"/>
      <c r="G49" s="159" t="e">
        <f aca="false"/>
        <v>#DIV/0!</v>
      </c>
      <c r="H49" s="33"/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  <c r="L51" s="30"/>
    </row>
    <row r="52" customFormat="false" ht="11.1" hidden="false" customHeight="true" outlineLevel="0" collapsed="false">
      <c r="A52" s="160" t="n">
        <v>1992</v>
      </c>
      <c r="B52" s="163" t="n">
        <v>103.143042993811</v>
      </c>
      <c r="C52" s="163" t="n">
        <v>100.045235519717</v>
      </c>
      <c r="D52" s="163" t="n">
        <v>102.542410764176</v>
      </c>
      <c r="E52" s="163" t="n">
        <v>102.823705307659</v>
      </c>
      <c r="F52" s="163" t="n">
        <v>106.479015189691</v>
      </c>
      <c r="G52" s="163" t="n">
        <v>104.62203114497</v>
      </c>
      <c r="H52" s="163" t="n">
        <v>105.754784935172</v>
      </c>
      <c r="I52" s="163" t="n">
        <v>104.362828613945</v>
      </c>
      <c r="J52" s="163" t="n">
        <v>106.353277073122</v>
      </c>
      <c r="K52" s="163" t="n">
        <v>102.859097476716</v>
      </c>
      <c r="L52" s="30"/>
    </row>
    <row r="53" customFormat="false" ht="11.1" hidden="false" customHeight="true" outlineLevel="0" collapsed="false">
      <c r="A53" s="160" t="n">
        <v>1993</v>
      </c>
      <c r="B53" s="163" t="n">
        <v>106.168072375173</v>
      </c>
      <c r="C53" s="163" t="n">
        <v>99.8662602025765</v>
      </c>
      <c r="D53" s="163" t="n">
        <v>104.063014535512</v>
      </c>
      <c r="E53" s="163" t="n">
        <v>104.273966952801</v>
      </c>
      <c r="F53" s="163" t="n">
        <v>113.087610683176</v>
      </c>
      <c r="G53" s="163" t="n">
        <v>109.038903204123</v>
      </c>
      <c r="H53" s="163" t="n">
        <v>111.465836591891</v>
      </c>
      <c r="I53" s="163" t="n">
        <v>108.328840389053</v>
      </c>
      <c r="J53" s="163" t="n">
        <v>112.249229369852</v>
      </c>
      <c r="K53" s="163" t="n">
        <v>105.751691131177</v>
      </c>
      <c r="L53" s="30"/>
    </row>
    <row r="54" customFormat="false" ht="11.1" hidden="false" customHeight="true" outlineLevel="0" collapsed="false">
      <c r="A54" s="160" t="n">
        <v>1994</v>
      </c>
      <c r="B54" s="163" t="n">
        <v>109.045371169287</v>
      </c>
      <c r="C54" s="163" t="n">
        <v>99.5358442324713</v>
      </c>
      <c r="D54" s="163" t="n">
        <v>104.470917800973</v>
      </c>
      <c r="E54" s="163" t="n">
        <v>104.361096074034</v>
      </c>
      <c r="F54" s="163" t="n">
        <v>119.36505651141</v>
      </c>
      <c r="G54" s="163" t="n">
        <v>112.79128388976</v>
      </c>
      <c r="H54" s="163" t="n">
        <v>116.631508540852</v>
      </c>
      <c r="I54" s="163" t="n">
        <v>111.486122193707</v>
      </c>
      <c r="J54" s="163" t="n">
        <v>117.64616706251</v>
      </c>
      <c r="K54" s="163" t="n">
        <v>108.614478864763</v>
      </c>
      <c r="L54" s="30"/>
    </row>
    <row r="55" customFormat="false" ht="18" hidden="false" customHeight="true" outlineLevel="0" collapsed="false">
      <c r="A55" s="160" t="n">
        <v>1995</v>
      </c>
      <c r="B55" s="163" t="n">
        <v>111.884898284958</v>
      </c>
      <c r="C55" s="163" t="n">
        <v>99.3411348215164</v>
      </c>
      <c r="D55" s="163" t="n">
        <v>104.492151121641</v>
      </c>
      <c r="E55" s="163" t="n">
        <v>104.028561853943</v>
      </c>
      <c r="F55" s="163" t="n">
        <v>124.634655532359</v>
      </c>
      <c r="G55" s="163" t="n">
        <v>115.914883486444</v>
      </c>
      <c r="H55" s="163" t="n">
        <v>121.161761679358</v>
      </c>
      <c r="I55" s="163" t="n">
        <v>114.017986154543</v>
      </c>
      <c r="J55" s="163" t="n">
        <v>123.026681489716</v>
      </c>
      <c r="K55" s="163" t="n">
        <v>111.398068008595</v>
      </c>
      <c r="L55" s="30"/>
    </row>
    <row r="56" customFormat="false" ht="11.1" hidden="false" customHeight="true" outlineLevel="0" collapsed="false">
      <c r="A56" s="160" t="n">
        <v>1996</v>
      </c>
      <c r="B56" s="163" t="n">
        <v>114.59524503995</v>
      </c>
      <c r="C56" s="163" t="n">
        <v>99.1818271216442</v>
      </c>
      <c r="D56" s="163" t="n">
        <v>104.380024287939</v>
      </c>
      <c r="E56" s="163" t="n">
        <v>103.604774057175</v>
      </c>
      <c r="F56" s="163" t="n">
        <v>127.960549996401</v>
      </c>
      <c r="G56" s="163" t="n">
        <v>118.430007842259</v>
      </c>
      <c r="H56" s="163" t="n">
        <v>125.084894011113</v>
      </c>
      <c r="I56" s="163" t="n">
        <v>115.944920097479</v>
      </c>
      <c r="J56" s="163" t="n">
        <v>128.680074789024</v>
      </c>
      <c r="K56" s="163" t="n">
        <v>113.999415236219</v>
      </c>
      <c r="L56" s="30"/>
    </row>
    <row r="57" customFormat="false" ht="11.1" hidden="false" customHeight="true" outlineLevel="0" collapsed="false">
      <c r="A57" s="160" t="n">
        <v>1997</v>
      </c>
      <c r="B57" s="163" t="n">
        <v>117.239567633272</v>
      </c>
      <c r="C57" s="163" t="n">
        <v>98.9025469564362</v>
      </c>
      <c r="D57" s="163" t="n">
        <v>104.311109124368</v>
      </c>
      <c r="E57" s="163" t="n">
        <v>103.193359626737</v>
      </c>
      <c r="F57" s="163" t="n">
        <v>129.213159599741</v>
      </c>
      <c r="G57" s="163" t="n">
        <v>120.633542460229</v>
      </c>
      <c r="H57" s="163" t="n">
        <v>128.851101049599</v>
      </c>
      <c r="I57" s="163" t="n">
        <v>117.485820267851</v>
      </c>
      <c r="J57" s="163" t="n">
        <v>134.910809035323</v>
      </c>
      <c r="K57" s="163" t="n">
        <v>116.444068479813</v>
      </c>
      <c r="L57" s="30"/>
    </row>
    <row r="58" customFormat="false" ht="11.1" hidden="false" customHeight="true" outlineLevel="0" collapsed="false">
      <c r="A58" s="160" t="n">
        <v>1998</v>
      </c>
      <c r="B58" s="163" t="n">
        <v>119.885537779611</v>
      </c>
      <c r="C58" s="163" t="n">
        <v>98.5622971776969</v>
      </c>
      <c r="D58" s="163" t="n">
        <v>104.284288087735</v>
      </c>
      <c r="E58" s="163" t="n">
        <v>102.877838785348</v>
      </c>
      <c r="F58" s="163" t="n">
        <v>129.184363976676</v>
      </c>
      <c r="G58" s="163" t="n">
        <v>122.688634326686</v>
      </c>
      <c r="H58" s="163" t="n">
        <v>132.853982300885</v>
      </c>
      <c r="I58" s="163" t="n">
        <v>118.714011516315</v>
      </c>
      <c r="J58" s="163" t="n">
        <v>142.225478801354</v>
      </c>
      <c r="K58" s="163" t="n">
        <v>118.804413547217</v>
      </c>
      <c r="L58" s="30"/>
    </row>
    <row r="59" customFormat="false" ht="11.1" hidden="false" customHeight="true" outlineLevel="0" collapsed="false">
      <c r="A59" s="160" t="n">
        <v>1999</v>
      </c>
      <c r="B59" s="163" t="n">
        <v>122.599606784013</v>
      </c>
      <c r="C59" s="163" t="n">
        <v>98.314485200118</v>
      </c>
      <c r="D59" s="163" t="n">
        <v>104.29620854846</v>
      </c>
      <c r="E59" s="163" t="n">
        <v>102.67419379785</v>
      </c>
      <c r="F59" s="163" t="n">
        <v>128.982794615219</v>
      </c>
      <c r="G59" s="163" t="n">
        <v>124.779436477706</v>
      </c>
      <c r="H59" s="163" t="n">
        <v>137.01121629965</v>
      </c>
      <c r="I59" s="163" t="n">
        <v>119.968082123833</v>
      </c>
      <c r="J59" s="163" t="n">
        <v>150.360048511799</v>
      </c>
      <c r="K59" s="163" t="n">
        <v>121.247647461245</v>
      </c>
      <c r="L59" s="30"/>
    </row>
    <row r="60" customFormat="false" ht="18" hidden="false" customHeight="true" outlineLevel="0" collapsed="false">
      <c r="A60" s="160" t="n">
        <v>2000</v>
      </c>
      <c r="B60" s="163" t="n">
        <v>125.392209148923</v>
      </c>
      <c r="C60" s="163" t="n">
        <v>98.0686399842659</v>
      </c>
      <c r="D60" s="163" t="n">
        <v>104.29620854846</v>
      </c>
      <c r="E60" s="163" t="n">
        <v>102.569020184054</v>
      </c>
      <c r="F60" s="163" t="n">
        <v>128.6660427615</v>
      </c>
      <c r="G60" s="163" t="n">
        <v>127.017981178579</v>
      </c>
      <c r="H60" s="163" t="n">
        <v>141.405124511216</v>
      </c>
      <c r="I60" s="163" t="n">
        <v>121.424874377278</v>
      </c>
      <c r="J60" s="163" t="n">
        <v>159.677093334681</v>
      </c>
      <c r="K60" s="163" t="n">
        <v>123.758157596678</v>
      </c>
      <c r="L60" s="30"/>
    </row>
    <row r="61" customFormat="false" ht="11.1" hidden="false" customHeight="true" outlineLevel="0" collapsed="false">
      <c r="A61" s="160" t="n">
        <v>2001</v>
      </c>
      <c r="B61" s="163" t="n">
        <v>128.071252396579</v>
      </c>
      <c r="C61" s="163" t="n">
        <v>97.7008555413512</v>
      </c>
      <c r="D61" s="163" t="n">
        <v>104.307383980391</v>
      </c>
      <c r="E61" s="163" t="n">
        <v>102.617482535509</v>
      </c>
      <c r="F61" s="163" t="n">
        <v>127.118278021741</v>
      </c>
      <c r="G61" s="163" t="n">
        <v>128.993250056016</v>
      </c>
      <c r="H61" s="163" t="n">
        <v>145.127598271249</v>
      </c>
      <c r="I61" s="163" t="n">
        <v>122.836377752378</v>
      </c>
      <c r="J61" s="163" t="n">
        <v>169.393349840821</v>
      </c>
      <c r="K61" s="163" t="n">
        <v>126.145186059913</v>
      </c>
      <c r="L61" s="30"/>
    </row>
    <row r="62" customFormat="false" ht="11.1" hidden="false" customHeight="true" outlineLevel="0" collapsed="false">
      <c r="A62" s="160" t="n">
        <v>2002</v>
      </c>
      <c r="B62" s="163" t="n">
        <v>130.336332693432</v>
      </c>
      <c r="C62" s="163" t="n">
        <v>97.2032648244665</v>
      </c>
      <c r="D62" s="163" t="n">
        <v>104.009372462246</v>
      </c>
      <c r="E62" s="163" t="n">
        <v>102.299383909468</v>
      </c>
      <c r="F62" s="163" t="n">
        <v>124.181124469081</v>
      </c>
      <c r="G62" s="163" t="n">
        <v>130.231206587497</v>
      </c>
      <c r="H62" s="163" t="n">
        <v>147.576661864581</v>
      </c>
      <c r="I62" s="163" t="n">
        <v>123.696866440941</v>
      </c>
      <c r="J62" s="163" t="n">
        <v>177.305573803628</v>
      </c>
      <c r="K62" s="163" t="n">
        <v>128.202078466216</v>
      </c>
      <c r="L62" s="30"/>
    </row>
    <row r="63" customFormat="false" ht="11.1" hidden="false" customHeight="true" outlineLevel="0" collapsed="false">
      <c r="A63" s="160" t="n">
        <v>2003</v>
      </c>
      <c r="B63" s="163" t="n">
        <v>132.353913914745</v>
      </c>
      <c r="C63" s="163" t="n">
        <v>96.5916019274265</v>
      </c>
      <c r="D63" s="163" t="n">
        <v>103.444640635361</v>
      </c>
      <c r="E63" s="163" t="n">
        <v>101.555950815869</v>
      </c>
      <c r="F63" s="163" t="n">
        <v>120.732848607012</v>
      </c>
      <c r="G63" s="163" t="n">
        <v>131.203086488909</v>
      </c>
      <c r="H63" s="163" t="n">
        <v>149.850792344104</v>
      </c>
      <c r="I63" s="163" t="n">
        <v>124.230628221441</v>
      </c>
      <c r="J63" s="163" t="n">
        <v>184.070695841124</v>
      </c>
      <c r="K63" s="163" t="n">
        <v>130.081554676833</v>
      </c>
      <c r="L63" s="30"/>
    </row>
    <row r="64" customFormat="false" ht="11.1" hidden="true" customHeight="true" outlineLevel="0" collapsed="false">
      <c r="A64" s="160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8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7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63" t="n">
        <v>212.163589756868</v>
      </c>
      <c r="C11" s="163" t="n">
        <v>167.805280528053</v>
      </c>
      <c r="D11" s="163" t="n">
        <v>118.456446915541</v>
      </c>
      <c r="E11" s="163" t="n">
        <v>91.5706732131055</v>
      </c>
      <c r="F11" s="163" t="n">
        <v>24.7611408199643</v>
      </c>
      <c r="G11" s="163" t="n">
        <v>76.6344709165057</v>
      </c>
      <c r="H11" s="163" t="n">
        <v>34.4426723374092</v>
      </c>
      <c r="I11" s="163" t="n">
        <v>189.493257049448</v>
      </c>
      <c r="J11" s="163" t="n">
        <v>113.664560597358</v>
      </c>
      <c r="K11" s="163" t="n">
        <v>177.631605486083</v>
      </c>
      <c r="L11" s="30"/>
    </row>
    <row r="12" customFormat="false" ht="11.1" hidden="false" customHeight="true" outlineLevel="0" collapsed="false">
      <c r="A12" s="160" t="n">
        <v>1992</v>
      </c>
      <c r="B12" s="163" t="n">
        <v>222.063375285741</v>
      </c>
      <c r="C12" s="163" t="n">
        <v>195.796766743649</v>
      </c>
      <c r="D12" s="163" t="n">
        <v>131.494697621095</v>
      </c>
      <c r="E12" s="163" t="n">
        <v>101.745740230589</v>
      </c>
      <c r="F12" s="163" t="n">
        <v>25.3270547945206</v>
      </c>
      <c r="G12" s="163" t="n">
        <v>79.9448903156768</v>
      </c>
      <c r="H12" s="163" t="n">
        <v>36.2066232164876</v>
      </c>
      <c r="I12" s="163" t="n">
        <v>201.549354435652</v>
      </c>
      <c r="J12" s="163" t="n">
        <v>114.91263991264</v>
      </c>
      <c r="K12" s="163" t="n">
        <v>179.541670795759</v>
      </c>
      <c r="L12" s="30"/>
    </row>
    <row r="13" customFormat="false" ht="11.1" hidden="false" customHeight="true" outlineLevel="0" collapsed="false">
      <c r="A13" s="160" t="n">
        <v>1993</v>
      </c>
      <c r="B13" s="163" t="n">
        <v>231.643722540274</v>
      </c>
      <c r="C13" s="163" t="n">
        <v>212.990771812081</v>
      </c>
      <c r="D13" s="163" t="n">
        <v>143.434483466831</v>
      </c>
      <c r="E13" s="163" t="n">
        <v>110.909738977846</v>
      </c>
      <c r="F13" s="163" t="n">
        <v>25.9053430079156</v>
      </c>
      <c r="G13" s="163" t="n">
        <v>83.436026575225</v>
      </c>
      <c r="H13" s="163" t="n">
        <v>38.0613141250878</v>
      </c>
      <c r="I13" s="163" t="n">
        <v>214.387537345284</v>
      </c>
      <c r="J13" s="163" t="n">
        <v>117.157172995781</v>
      </c>
      <c r="K13" s="163" t="n">
        <v>183.06683046683</v>
      </c>
      <c r="L13" s="30"/>
    </row>
    <row r="14" customFormat="false" ht="11.1" hidden="false" customHeight="true" outlineLevel="0" collapsed="false">
      <c r="A14" s="160" t="n">
        <v>1994</v>
      </c>
      <c r="B14" s="163" t="n">
        <v>238.168914596439</v>
      </c>
      <c r="C14" s="163" t="n">
        <v>221.386701662292</v>
      </c>
      <c r="D14" s="163" t="n">
        <v>151.724734905865</v>
      </c>
      <c r="E14" s="163" t="n">
        <v>116.967525713625</v>
      </c>
      <c r="F14" s="163" t="n">
        <v>26.1365069356873</v>
      </c>
      <c r="G14" s="163" t="n">
        <v>86.548463356974</v>
      </c>
      <c r="H14" s="163" t="n">
        <v>39.5679874323617</v>
      </c>
      <c r="I14" s="163" t="n">
        <v>228.84019477645</v>
      </c>
      <c r="J14" s="163" t="n">
        <v>117.462159434914</v>
      </c>
      <c r="K14" s="163" t="n">
        <v>184.433625759183</v>
      </c>
      <c r="L14" s="30"/>
    </row>
    <row r="15" customFormat="false" ht="18" hidden="false" customHeight="true" outlineLevel="0" collapsed="false">
      <c r="A15" s="160" t="n">
        <v>1995</v>
      </c>
      <c r="B15" s="163" t="n">
        <v>243.818382489827</v>
      </c>
      <c r="C15" s="163" t="n">
        <v>234.059314179796</v>
      </c>
      <c r="D15" s="163" t="n">
        <v>155.749583564686</v>
      </c>
      <c r="E15" s="163" t="n">
        <v>119.494847802914</v>
      </c>
      <c r="F15" s="163" t="n">
        <v>26.7506180469716</v>
      </c>
      <c r="G15" s="163" t="n">
        <v>89.0314079810692</v>
      </c>
      <c r="H15" s="163" t="n">
        <v>40.8411377037808</v>
      </c>
      <c r="I15" s="163" t="n">
        <v>242.407152682256</v>
      </c>
      <c r="J15" s="163" t="n">
        <v>118.528481012658</v>
      </c>
      <c r="K15" s="163" t="n">
        <v>186.180852073252</v>
      </c>
      <c r="L15" s="30"/>
    </row>
    <row r="16" customFormat="false" ht="11.1" hidden="false" customHeight="true" outlineLevel="0" collapsed="false">
      <c r="A16" s="160" t="n">
        <v>1996</v>
      </c>
      <c r="B16" s="163" t="n">
        <v>250.410688570057</v>
      </c>
      <c r="C16" s="163" t="n">
        <v>259.675592173018</v>
      </c>
      <c r="D16" s="163" t="n">
        <v>160.098274482916</v>
      </c>
      <c r="E16" s="163" t="n">
        <v>122.296129503408</v>
      </c>
      <c r="F16" s="163" t="n">
        <v>28.3492822966507</v>
      </c>
      <c r="G16" s="163" t="n">
        <v>90.9338709677419</v>
      </c>
      <c r="H16" s="163" t="n">
        <v>41.9091535942079</v>
      </c>
      <c r="I16" s="163" t="n">
        <v>254.436819687648</v>
      </c>
      <c r="J16" s="163" t="n">
        <v>119.439493433396</v>
      </c>
      <c r="K16" s="163" t="n">
        <v>187.119560152828</v>
      </c>
      <c r="L16" s="30"/>
    </row>
    <row r="17" customFormat="false" ht="11.1" hidden="false" customHeight="true" outlineLevel="0" collapsed="false">
      <c r="A17" s="160" t="n">
        <v>1997</v>
      </c>
      <c r="B17" s="163" t="n">
        <v>256.428342631396</v>
      </c>
      <c r="C17" s="163" t="n">
        <v>264.112394957983</v>
      </c>
      <c r="D17" s="163" t="n">
        <v>162.877501163332</v>
      </c>
      <c r="E17" s="163" t="n">
        <v>123.615983201581</v>
      </c>
      <c r="F17" s="163" t="n">
        <v>29.8255234297109</v>
      </c>
      <c r="G17" s="163" t="n">
        <v>92.556140539379</v>
      </c>
      <c r="H17" s="163" t="n">
        <v>42.7874594225184</v>
      </c>
      <c r="I17" s="163" t="n">
        <v>267.437407952872</v>
      </c>
      <c r="J17" s="163" t="n">
        <v>120.967376529225</v>
      </c>
      <c r="K17" s="163" t="n">
        <v>189.805663520267</v>
      </c>
      <c r="L17" s="30"/>
    </row>
    <row r="18" customFormat="false" ht="11.1" hidden="false" customHeight="true" outlineLevel="0" collapsed="false">
      <c r="A18" s="160" t="n">
        <v>1998</v>
      </c>
      <c r="B18" s="163" t="n">
        <v>259.117010893936</v>
      </c>
      <c r="C18" s="163" t="n">
        <v>261.555323590814</v>
      </c>
      <c r="D18" s="163" t="n">
        <v>162.722041385724</v>
      </c>
      <c r="E18" s="163" t="n">
        <v>122.828388526407</v>
      </c>
      <c r="F18" s="163" t="n">
        <v>30.8121565934066</v>
      </c>
      <c r="G18" s="163" t="n">
        <v>92.8853901611535</v>
      </c>
      <c r="H18" s="163" t="n">
        <v>43.7949457259159</v>
      </c>
      <c r="I18" s="163" t="n">
        <v>267.475704567541</v>
      </c>
      <c r="J18" s="163" t="n">
        <v>120.690394511149</v>
      </c>
      <c r="K18" s="163" t="n">
        <v>191.438569206843</v>
      </c>
      <c r="L18" s="30"/>
    </row>
    <row r="19" customFormat="false" ht="11.1" hidden="false" customHeight="true" outlineLevel="0" collapsed="false">
      <c r="A19" s="160" t="n">
        <v>1999</v>
      </c>
      <c r="B19" s="163" t="n">
        <v>261.445320632938</v>
      </c>
      <c r="C19" s="163" t="n">
        <v>264.207188160677</v>
      </c>
      <c r="D19" s="163" t="n">
        <v>164.868095630668</v>
      </c>
      <c r="E19" s="163" t="n">
        <v>123.866152506531</v>
      </c>
      <c r="F19" s="163" t="n">
        <v>31.3343826512767</v>
      </c>
      <c r="G19" s="163" t="n">
        <v>92.9215768067577</v>
      </c>
      <c r="H19" s="163" t="n">
        <v>44.7329077775911</v>
      </c>
      <c r="I19" s="163" t="n">
        <v>267.057129140663</v>
      </c>
      <c r="J19" s="163" t="n">
        <v>119.209735576923</v>
      </c>
      <c r="K19" s="163" t="n">
        <v>192.227722772277</v>
      </c>
      <c r="L19" s="30"/>
    </row>
    <row r="20" customFormat="false" ht="18" hidden="false" customHeight="true" outlineLevel="0" collapsed="false">
      <c r="A20" s="160" t="n">
        <v>2000</v>
      </c>
      <c r="B20" s="163" t="n">
        <v>262.482117310443</v>
      </c>
      <c r="C20" s="163" t="n">
        <v>266.36217948718</v>
      </c>
      <c r="D20" s="163" t="n">
        <v>164.037379892196</v>
      </c>
      <c r="E20" s="163" t="n">
        <v>122.67110617832</v>
      </c>
      <c r="F20" s="163" t="n">
        <v>32.2733838931022</v>
      </c>
      <c r="G20" s="163" t="n">
        <v>92.3259364820847</v>
      </c>
      <c r="H20" s="163" t="n">
        <v>45.2179993418888</v>
      </c>
      <c r="I20" s="163" t="n">
        <v>263.96390060947</v>
      </c>
      <c r="J20" s="163" t="n">
        <v>117.9929051531</v>
      </c>
      <c r="K20" s="163" t="n">
        <v>193.268020214558</v>
      </c>
      <c r="L20" s="30"/>
    </row>
    <row r="21" customFormat="false" ht="11.1" hidden="false" customHeight="true" outlineLevel="0" collapsed="false">
      <c r="A21" s="160" t="n">
        <v>2001</v>
      </c>
      <c r="B21" s="163" t="n">
        <v>266.917285583477</v>
      </c>
      <c r="C21" s="163" t="n">
        <v>268.518918918919</v>
      </c>
      <c r="D21" s="163" t="n">
        <v>163.862944756554</v>
      </c>
      <c r="E21" s="163" t="n">
        <v>122.261670761671</v>
      </c>
      <c r="F21" s="163" t="n">
        <v>33.9838337182448</v>
      </c>
      <c r="G21" s="163" t="n">
        <v>93.1831057157309</v>
      </c>
      <c r="H21" s="163" t="n">
        <v>46.3854629172833</v>
      </c>
      <c r="I21" s="163" t="n">
        <v>263.938832252085</v>
      </c>
      <c r="J21" s="163" t="n">
        <v>120.97167087694</v>
      </c>
      <c r="K21" s="163" t="n">
        <v>195.264522365762</v>
      </c>
      <c r="L21" s="30"/>
    </row>
    <row r="22" customFormat="false" ht="11.1" hidden="false" customHeight="true" outlineLevel="0" collapsed="false">
      <c r="A22" s="160" t="n">
        <v>2002</v>
      </c>
      <c r="B22" s="163" t="n">
        <v>273.16656435441</v>
      </c>
      <c r="C22" s="163" t="n">
        <v>273.055248618785</v>
      </c>
      <c r="D22" s="163" t="n">
        <v>167.090963494913</v>
      </c>
      <c r="E22" s="163" t="n">
        <v>124.670143252073</v>
      </c>
      <c r="F22" s="163" t="n">
        <v>35.3628536285363</v>
      </c>
      <c r="G22" s="163" t="n">
        <v>94.5460553070354</v>
      </c>
      <c r="H22" s="163" t="n">
        <v>47.6066390041494</v>
      </c>
      <c r="I22" s="163" t="n">
        <v>268.274087932647</v>
      </c>
      <c r="J22" s="163" t="n">
        <v>124.975957257347</v>
      </c>
      <c r="K22" s="163" t="n">
        <v>196.343361446831</v>
      </c>
      <c r="L22" s="30"/>
    </row>
    <row r="23" customFormat="false" ht="11.1" hidden="false" customHeight="true" outlineLevel="0" collapsed="false">
      <c r="A23" s="160" t="n">
        <v>2003</v>
      </c>
      <c r="B23" s="163" t="n">
        <v>280.074376323537</v>
      </c>
      <c r="C23" s="163" t="n">
        <v>278.728717366629</v>
      </c>
      <c r="D23" s="163" t="n">
        <v>170.594053323504</v>
      </c>
      <c r="E23" s="163" t="n">
        <v>127.085806451613</v>
      </c>
      <c r="F23" s="163" t="n">
        <v>36.1132644272179</v>
      </c>
      <c r="G23" s="163" t="n">
        <v>96.4181331686735</v>
      </c>
      <c r="H23" s="163" t="n">
        <v>49.1810199257008</v>
      </c>
      <c r="I23" s="163" t="n">
        <v>272.104393008975</v>
      </c>
      <c r="J23" s="163" t="n">
        <v>128.146877748461</v>
      </c>
      <c r="K23" s="163" t="n">
        <v>198.634590377113</v>
      </c>
      <c r="L23" s="30"/>
    </row>
    <row r="24" customFormat="false" ht="11.1" hidden="true" customHeight="true" outlineLevel="0" collapsed="false">
      <c r="A24" s="160" t="n">
        <v>200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4.6661095526416</v>
      </c>
      <c r="C32" s="144" t="n">
        <v>16.680932880963</v>
      </c>
      <c r="D32" s="144" t="n">
        <v>11.0067886088544</v>
      </c>
      <c r="E32" s="144" t="n">
        <v>11.1117093065414</v>
      </c>
      <c r="F32" s="144" t="n">
        <v>2.28549233119308</v>
      </c>
      <c r="G32" s="144" t="n">
        <v>4.31975240329889</v>
      </c>
      <c r="H32" s="144" t="n">
        <v>5.12141120119334</v>
      </c>
      <c r="I32" s="144" t="n">
        <v>6.36228305636091</v>
      </c>
      <c r="J32" s="144" t="n">
        <v>1.09803733786767</v>
      </c>
      <c r="K32" s="144" t="n">
        <v>1.07529586553514</v>
      </c>
      <c r="L32" s="30"/>
    </row>
    <row r="33" customFormat="false" ht="11.1" hidden="false" customHeight="true" outlineLevel="0" collapsed="false">
      <c r="A33" s="160" t="n">
        <v>1993</v>
      </c>
      <c r="B33" s="144" t="n">
        <v>4.31424013176695</v>
      </c>
      <c r="C33" s="144" t="n">
        <v>8.7815572005554</v>
      </c>
      <c r="D33" s="144" t="n">
        <v>9.08005118209469</v>
      </c>
      <c r="E33" s="144" t="n">
        <v>9.00676404386928</v>
      </c>
      <c r="F33" s="144" t="n">
        <v>2.28328251384417</v>
      </c>
      <c r="G33" s="144" t="n">
        <v>4.36692857512571</v>
      </c>
      <c r="H33" s="144" t="n">
        <v>5.12251832354164</v>
      </c>
      <c r="I33" s="144" t="n">
        <v>6.36974648000216</v>
      </c>
      <c r="J33" s="144" t="n">
        <v>1.95325169176061</v>
      </c>
      <c r="K33" s="144" t="n">
        <v>1.96342144720371</v>
      </c>
      <c r="L33" s="30"/>
    </row>
    <row r="34" customFormat="false" ht="11.1" hidden="false" customHeight="true" outlineLevel="0" collapsed="false">
      <c r="A34" s="160" t="n">
        <v>1994</v>
      </c>
      <c r="B34" s="144" t="n">
        <v>2.81690864945845</v>
      </c>
      <c r="C34" s="144" t="n">
        <v>3.94192188646527</v>
      </c>
      <c r="D34" s="144" t="n">
        <v>5.77981754363182</v>
      </c>
      <c r="E34" s="144" t="n">
        <v>5.46190694488004</v>
      </c>
      <c r="F34" s="144" t="n">
        <v>0.892340733342394</v>
      </c>
      <c r="G34" s="144" t="n">
        <v>3.73032718539494</v>
      </c>
      <c r="H34" s="144" t="n">
        <v>3.95854253040811</v>
      </c>
      <c r="I34" s="144" t="n">
        <v>6.74137014218745</v>
      </c>
      <c r="J34" s="144" t="n">
        <v>0.26032246369148</v>
      </c>
      <c r="K34" s="144" t="n">
        <v>0.746610016061709</v>
      </c>
      <c r="L34" s="30"/>
    </row>
    <row r="35" customFormat="false" ht="18" hidden="false" customHeight="true" outlineLevel="0" collapsed="false">
      <c r="A35" s="160" t="n">
        <v>1995</v>
      </c>
      <c r="B35" s="144" t="n">
        <v>2.37204250729413</v>
      </c>
      <c r="C35" s="144" t="n">
        <v>5.72419771483605</v>
      </c>
      <c r="D35" s="144" t="n">
        <v>2.65273072404372</v>
      </c>
      <c r="E35" s="144" t="n">
        <v>2.16070407052639</v>
      </c>
      <c r="F35" s="144" t="n">
        <v>2.34962963029228</v>
      </c>
      <c r="G35" s="144" t="n">
        <v>2.86884888279775</v>
      </c>
      <c r="H35" s="144" t="n">
        <v>3.21762706176416</v>
      </c>
      <c r="I35" s="144" t="n">
        <v>5.9285729585484</v>
      </c>
      <c r="J35" s="144" t="n">
        <v>0.907800080360886</v>
      </c>
      <c r="K35" s="144" t="n">
        <v>0.94734694222764</v>
      </c>
      <c r="L35" s="30"/>
    </row>
    <row r="36" customFormat="false" ht="11.1" hidden="false" customHeight="true" outlineLevel="0" collapsed="false">
      <c r="A36" s="160" t="n">
        <v>1996</v>
      </c>
      <c r="B36" s="144" t="n">
        <v>2.70377730050961</v>
      </c>
      <c r="C36" s="144" t="n">
        <v>10.944353179444</v>
      </c>
      <c r="D36" s="144" t="n">
        <v>2.7921043631066</v>
      </c>
      <c r="E36" s="144" t="n">
        <v>2.34426985932865</v>
      </c>
      <c r="F36" s="144" t="n">
        <v>5.97617687513628</v>
      </c>
      <c r="G36" s="144" t="n">
        <v>2.1368447717656</v>
      </c>
      <c r="H36" s="144" t="n">
        <v>2.61504931173415</v>
      </c>
      <c r="I36" s="144" t="n">
        <v>4.96258747825003</v>
      </c>
      <c r="J36" s="144" t="n">
        <v>0.76860212242164</v>
      </c>
      <c r="K36" s="144" t="n">
        <v>0.504191526208729</v>
      </c>
      <c r="L36" s="30"/>
    </row>
    <row r="37" customFormat="false" ht="11.1" hidden="false" customHeight="true" outlineLevel="0" collapsed="false">
      <c r="A37" s="160" t="n">
        <v>1997</v>
      </c>
      <c r="B37" s="144" t="n">
        <v>2.40311389889243</v>
      </c>
      <c r="C37" s="144" t="n">
        <v>1.70859446120355</v>
      </c>
      <c r="D37" s="144" t="n">
        <v>1.73595042756823</v>
      </c>
      <c r="E37" s="144" t="n">
        <v>1.07922769390365</v>
      </c>
      <c r="F37" s="144" t="n">
        <v>5.20733159172274</v>
      </c>
      <c r="G37" s="144" t="n">
        <v>1.78401024213797</v>
      </c>
      <c r="H37" s="144" t="n">
        <v>2.09573745348048</v>
      </c>
      <c r="I37" s="144" t="n">
        <v>5.10955461602755</v>
      </c>
      <c r="J37" s="144" t="n">
        <v>1.27921096440477</v>
      </c>
      <c r="K37" s="144" t="n">
        <v>1.43550111236068</v>
      </c>
      <c r="L37" s="30"/>
    </row>
    <row r="38" customFormat="false" ht="11.1" hidden="false" customHeight="true" outlineLevel="0" collapsed="false">
      <c r="A38" s="160" t="n">
        <v>1998</v>
      </c>
      <c r="B38" s="144" t="n">
        <v>1.04850666464911</v>
      </c>
      <c r="C38" s="144" t="n">
        <v>-0.968175449537625</v>
      </c>
      <c r="D38" s="144" t="n">
        <v>-0.0954458267699039</v>
      </c>
      <c r="E38" s="144" t="n">
        <v>-0.637130130567513</v>
      </c>
      <c r="F38" s="144" t="n">
        <v>3.30801625668332</v>
      </c>
      <c r="G38" s="144" t="n">
        <v>0.355729635933216</v>
      </c>
      <c r="H38" s="144" t="n">
        <v>2.35462987752734</v>
      </c>
      <c r="I38" s="144" t="n">
        <v>0.0143198421502149</v>
      </c>
      <c r="J38" s="144" t="n">
        <v>-0.22897249326482</v>
      </c>
      <c r="K38" s="144" t="n">
        <v>0.860303984765992</v>
      </c>
      <c r="L38" s="30"/>
    </row>
    <row r="39" customFormat="false" ht="11.1" hidden="false" customHeight="true" outlineLevel="0" collapsed="false">
      <c r="A39" s="160" t="n">
        <v>1999</v>
      </c>
      <c r="B39" s="144" t="n">
        <v>0.898555340295658</v>
      </c>
      <c r="C39" s="144" t="n">
        <v>1.01388285027264</v>
      </c>
      <c r="D39" s="144" t="n">
        <v>1.31884668276523</v>
      </c>
      <c r="E39" s="144" t="n">
        <v>0.844889355444934</v>
      </c>
      <c r="F39" s="144" t="n">
        <v>1.69487019283108</v>
      </c>
      <c r="G39" s="144" t="n">
        <v>0.0389583825200361</v>
      </c>
      <c r="H39" s="144" t="n">
        <v>2.14171301306169</v>
      </c>
      <c r="I39" s="144" t="n">
        <v>-0.156491008241531</v>
      </c>
      <c r="J39" s="144" t="n">
        <v>-1.22682417289573</v>
      </c>
      <c r="K39" s="144" t="n">
        <v>0.412222870607465</v>
      </c>
      <c r="L39" s="30"/>
    </row>
    <row r="40" customFormat="false" ht="18" hidden="false" customHeight="true" outlineLevel="0" collapsed="false">
      <c r="A40" s="160" t="n">
        <v>2000</v>
      </c>
      <c r="B40" s="144" t="n">
        <v>0.396563486007608</v>
      </c>
      <c r="C40" s="144" t="n">
        <v>0.81564447262214</v>
      </c>
      <c r="D40" s="144" t="n">
        <v>-0.503866885399589</v>
      </c>
      <c r="E40" s="144" t="n">
        <v>-0.964788446260371</v>
      </c>
      <c r="F40" s="144" t="n">
        <v>2.99671211740716</v>
      </c>
      <c r="G40" s="144" t="n">
        <v>-0.641014008954841</v>
      </c>
      <c r="H40" s="144" t="n">
        <v>1.08441768800165</v>
      </c>
      <c r="I40" s="144" t="n">
        <v>-1.15826472827953</v>
      </c>
      <c r="J40" s="144" t="n">
        <v>-1.02074752362688</v>
      </c>
      <c r="K40" s="144" t="n">
        <v>0.54117971501601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68970302376385</v>
      </c>
      <c r="C41" s="144" t="n">
        <v>0.809701826247149</v>
      </c>
      <c r="D41" s="144" t="n">
        <v>-0.10633865022487</v>
      </c>
      <c r="E41" s="144" t="n">
        <v>-0.333766792690724</v>
      </c>
      <c r="F41" s="144" t="n">
        <v>5.29987754246054</v>
      </c>
      <c r="G41" s="144" t="n">
        <v>0.928416506029748</v>
      </c>
      <c r="H41" s="144" t="n">
        <v>2.58185588125535</v>
      </c>
      <c r="I41" s="144" t="n">
        <v>-0.00949688852419683</v>
      </c>
      <c r="J41" s="144" t="n">
        <v>2.52452952147857</v>
      </c>
      <c r="K41" s="144" t="n">
        <v>1.03302250883878</v>
      </c>
      <c r="L41" s="30"/>
    </row>
    <row r="42" customFormat="false" ht="11.1" hidden="false" customHeight="true" outlineLevel="0" collapsed="false">
      <c r="A42" s="160" t="n">
        <v>2002</v>
      </c>
      <c r="B42" s="144" t="n">
        <v>2.34127915592705</v>
      </c>
      <c r="C42" s="144" t="n">
        <v>1.68938923116826</v>
      </c>
      <c r="D42" s="144" t="n">
        <v>1.96995040163273</v>
      </c>
      <c r="E42" s="144" t="n">
        <v>1.96993258426636</v>
      </c>
      <c r="F42" s="144" t="n">
        <v>4.0578703442488</v>
      </c>
      <c r="G42" s="144" t="n">
        <v>1.46265740000378</v>
      </c>
      <c r="H42" s="144" t="n">
        <v>2.63266982813923</v>
      </c>
      <c r="I42" s="144" t="n">
        <v>1.64252286924625</v>
      </c>
      <c r="J42" s="144" t="n">
        <v>3.31010256482296</v>
      </c>
      <c r="K42" s="144" t="n">
        <v>0.552501328965604</v>
      </c>
      <c r="L42" s="30"/>
    </row>
    <row r="43" customFormat="false" ht="11.1" hidden="false" customHeight="true" outlineLevel="0" collapsed="false">
      <c r="A43" s="160" t="n">
        <v>2003</v>
      </c>
      <c r="B43" s="144" t="n">
        <v>2.52879117378548</v>
      </c>
      <c r="C43" s="144" t="n">
        <v>2.07777318932445</v>
      </c>
      <c r="D43" s="144" t="n">
        <v>2.09651662502834</v>
      </c>
      <c r="E43" s="144" t="n">
        <v>1.93764371847655</v>
      </c>
      <c r="F43" s="144" t="n">
        <v>2.12203123244581</v>
      </c>
      <c r="G43" s="144" t="n">
        <v>1.98006977187843</v>
      </c>
      <c r="H43" s="144" t="n">
        <v>3.30706169241266</v>
      </c>
      <c r="I43" s="144" t="n">
        <v>1.42775812075048</v>
      </c>
      <c r="J43" s="144" t="n">
        <v>2.53722440755925</v>
      </c>
      <c r="K43" s="144" t="n">
        <v>1.16695003762727</v>
      </c>
      <c r="L43" s="30"/>
    </row>
    <row r="44" customFormat="false" ht="11.1" hidden="true" customHeight="true" outlineLevel="0" collapsed="false">
      <c r="A44" s="160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e">
        <f aca="false"/>
        <v>#DIV/0!</v>
      </c>
      <c r="F45" s="144" t="e">
        <f aca="false"/>
        <v>#DIV/0!</v>
      </c>
      <c r="G45" s="33"/>
      <c r="H45" s="33"/>
      <c r="I45" s="144" t="e">
        <f aca="false"/>
        <v>#DIV/0!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144" t="e">
        <f aca="false"/>
        <v>#DIV/0!</v>
      </c>
      <c r="G46" s="33"/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144" t="e">
        <f aca="false"/>
        <v>#DIV/0!</v>
      </c>
      <c r="G47" s="33"/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144" t="e">
        <f aca="false"/>
        <v>#DIV/0!</v>
      </c>
      <c r="G48" s="33"/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144" t="e">
        <f aca="false"/>
        <v>#DIV/0!</v>
      </c>
      <c r="G49" s="33"/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45" t="n">
        <v>100</v>
      </c>
      <c r="K51" s="145" t="n">
        <v>100</v>
      </c>
      <c r="L51" s="30"/>
    </row>
    <row r="52" customFormat="false" ht="11.1" hidden="false" customHeight="true" outlineLevel="0" collapsed="false">
      <c r="A52" s="160" t="n">
        <v>1992</v>
      </c>
      <c r="B52" s="145" t="n">
        <v>104.666109552642</v>
      </c>
      <c r="C52" s="145" t="n">
        <v>116.680932880963</v>
      </c>
      <c r="D52" s="145" t="n">
        <v>111.006788608854</v>
      </c>
      <c r="E52" s="145" t="n">
        <v>111.111709306541</v>
      </c>
      <c r="F52" s="145" t="n">
        <v>102.285492331193</v>
      </c>
      <c r="G52" s="145" t="n">
        <v>104.319752403299</v>
      </c>
      <c r="H52" s="145" t="n">
        <v>105.121411201193</v>
      </c>
      <c r="I52" s="145" t="n">
        <v>106.362283056361</v>
      </c>
      <c r="J52" s="145" t="n">
        <v>101.098037337868</v>
      </c>
      <c r="K52" s="145" t="n">
        <v>101.075295865535</v>
      </c>
      <c r="L52" s="30"/>
    </row>
    <row r="53" customFormat="false" ht="11.1" hidden="false" customHeight="true" outlineLevel="0" collapsed="false">
      <c r="A53" s="160" t="n">
        <v>1993</v>
      </c>
      <c r="B53" s="145" t="n">
        <v>109.181656855321</v>
      </c>
      <c r="C53" s="145" t="n">
        <v>126.927335744046</v>
      </c>
      <c r="D53" s="145" t="n">
        <v>121.086261830138</v>
      </c>
      <c r="E53" s="145" t="n">
        <v>121.119278788892</v>
      </c>
      <c r="F53" s="145" t="n">
        <v>104.620959091791</v>
      </c>
      <c r="G53" s="145" t="n">
        <v>108.875321480499</v>
      </c>
      <c r="H53" s="145" t="n">
        <v>110.50627475194</v>
      </c>
      <c r="I53" s="145" t="n">
        <v>113.137290837393</v>
      </c>
      <c r="J53" s="145" t="n">
        <v>103.072736462506</v>
      </c>
      <c r="K53" s="145" t="n">
        <v>103.059829902384</v>
      </c>
      <c r="L53" s="30"/>
    </row>
    <row r="54" customFormat="false" ht="11.1" hidden="false" customHeight="true" outlineLevel="0" collapsed="false">
      <c r="A54" s="160" t="n">
        <v>1994</v>
      </c>
      <c r="B54" s="145" t="n">
        <v>112.2572043909</v>
      </c>
      <c r="C54" s="145" t="n">
        <v>131.930712171648</v>
      </c>
      <c r="D54" s="145" t="n">
        <v>128.084826834324</v>
      </c>
      <c r="E54" s="145" t="n">
        <v>127.734701088651</v>
      </c>
      <c r="F54" s="145" t="n">
        <v>105.55453452538</v>
      </c>
      <c r="G54" s="145" t="n">
        <v>112.936727195872</v>
      </c>
      <c r="H54" s="145" t="n">
        <v>114.880712636765</v>
      </c>
      <c r="I54" s="145" t="n">
        <v>120.764294381585</v>
      </c>
      <c r="J54" s="145" t="n">
        <v>103.34105794946</v>
      </c>
      <c r="K54" s="145" t="n">
        <v>103.829284914971</v>
      </c>
      <c r="L54" s="30"/>
    </row>
    <row r="55" customFormat="false" ht="18" hidden="false" customHeight="true" outlineLevel="0" collapsed="false">
      <c r="A55" s="160" t="n">
        <v>1995</v>
      </c>
      <c r="B55" s="145" t="n">
        <v>114.919992996553</v>
      </c>
      <c r="C55" s="145" t="n">
        <v>139.482686982945</v>
      </c>
      <c r="D55" s="145" t="n">
        <v>131.482572388597</v>
      </c>
      <c r="E55" s="145" t="n">
        <v>130.494669974548</v>
      </c>
      <c r="F55" s="145" t="n">
        <v>108.034675144706</v>
      </c>
      <c r="G55" s="145" t="n">
        <v>116.176711232299</v>
      </c>
      <c r="H55" s="145" t="n">
        <v>118.577145535313</v>
      </c>
      <c r="I55" s="145" t="n">
        <v>127.923893681874</v>
      </c>
      <c r="J55" s="145" t="n">
        <v>104.279188156571</v>
      </c>
      <c r="K55" s="145" t="n">
        <v>104.81290847075</v>
      </c>
      <c r="L55" s="30"/>
    </row>
    <row r="56" customFormat="false" ht="11.1" hidden="false" customHeight="true" outlineLevel="0" collapsed="false">
      <c r="A56" s="160" t="n">
        <v>1996</v>
      </c>
      <c r="B56" s="145" t="n">
        <v>118.027173680941</v>
      </c>
      <c r="C56" s="145" t="n">
        <v>154.748164870537</v>
      </c>
      <c r="D56" s="145" t="n">
        <v>135.153703028983</v>
      </c>
      <c r="E56" s="145" t="n">
        <v>133.553817190792</v>
      </c>
      <c r="F56" s="145" t="n">
        <v>114.491018417832</v>
      </c>
      <c r="G56" s="145" t="n">
        <v>118.659227212276</v>
      </c>
      <c r="H56" s="145" t="n">
        <v>121.677996363508</v>
      </c>
      <c r="I56" s="145" t="n">
        <v>134.27222881142</v>
      </c>
      <c r="J56" s="145" t="n">
        <v>105.080680209986</v>
      </c>
      <c r="K56" s="145" t="n">
        <v>105.341366273632</v>
      </c>
      <c r="L56" s="30"/>
    </row>
    <row r="57" customFormat="false" ht="11.1" hidden="false" customHeight="true" outlineLevel="0" collapsed="false">
      <c r="A57" s="160" t="n">
        <v>1997</v>
      </c>
      <c r="B57" s="145" t="n">
        <v>120.863501096137</v>
      </c>
      <c r="C57" s="145" t="n">
        <v>157.392183444329</v>
      </c>
      <c r="D57" s="145" t="n">
        <v>137.499904314589</v>
      </c>
      <c r="E57" s="145" t="n">
        <v>134.99516697218</v>
      </c>
      <c r="F57" s="145" t="n">
        <v>120.452945389589</v>
      </c>
      <c r="G57" s="145" t="n">
        <v>120.776119978985</v>
      </c>
      <c r="H57" s="145" t="n">
        <v>124.228047705943</v>
      </c>
      <c r="I57" s="145" t="n">
        <v>141.132941676697</v>
      </c>
      <c r="J57" s="145" t="n">
        <v>106.424883792703</v>
      </c>
      <c r="K57" s="145" t="n">
        <v>106.853542758266</v>
      </c>
      <c r="L57" s="30"/>
    </row>
    <row r="58" customFormat="false" ht="11.1" hidden="false" customHeight="true" outlineLevel="0" collapsed="false">
      <c r="A58" s="160" t="n">
        <v>1998</v>
      </c>
      <c r="B58" s="145" t="n">
        <v>122.130762960259</v>
      </c>
      <c r="C58" s="145" t="n">
        <v>155.868350964729</v>
      </c>
      <c r="D58" s="145" t="n">
        <v>137.368666394108</v>
      </c>
      <c r="E58" s="145" t="n">
        <v>134.13507208859</v>
      </c>
      <c r="F58" s="145" t="n">
        <v>124.43754840473</v>
      </c>
      <c r="G58" s="145" t="n">
        <v>121.20575643088</v>
      </c>
      <c r="H58" s="145" t="n">
        <v>127.153158433496</v>
      </c>
      <c r="I58" s="145" t="n">
        <v>141.153151691167</v>
      </c>
      <c r="J58" s="145" t="n">
        <v>106.181200082829</v>
      </c>
      <c r="K58" s="145" t="n">
        <v>107.772808044479</v>
      </c>
      <c r="L58" s="30"/>
    </row>
    <row r="59" customFormat="false" ht="11.1" hidden="false" customHeight="true" outlineLevel="0" collapsed="false">
      <c r="A59" s="160" t="n">
        <v>1999</v>
      </c>
      <c r="B59" s="145" t="n">
        <v>123.228175452982</v>
      </c>
      <c r="C59" s="145" t="n">
        <v>157.448673444164</v>
      </c>
      <c r="D59" s="145" t="n">
        <v>139.180348494006</v>
      </c>
      <c r="E59" s="145" t="n">
        <v>135.268365034585</v>
      </c>
      <c r="F59" s="145" t="n">
        <v>126.546603321332</v>
      </c>
      <c r="G59" s="145" t="n">
        <v>121.252976233107</v>
      </c>
      <c r="H59" s="145" t="n">
        <v>129.876414174185</v>
      </c>
      <c r="I59" s="145" t="n">
        <v>140.932259700921</v>
      </c>
      <c r="J59" s="145" t="n">
        <v>104.878543453142</v>
      </c>
      <c r="K59" s="145" t="n">
        <v>108.217072207534</v>
      </c>
      <c r="L59" s="30"/>
    </row>
    <row r="60" customFormat="false" ht="18" hidden="false" customHeight="true" outlineLevel="0" collapsed="false">
      <c r="A60" s="160" t="n">
        <v>2000</v>
      </c>
      <c r="B60" s="145" t="n">
        <v>123.716853401302</v>
      </c>
      <c r="C60" s="145" t="n">
        <v>158.732894846328</v>
      </c>
      <c r="D60" s="145" t="n">
        <v>138.479064806961</v>
      </c>
      <c r="E60" s="145" t="n">
        <v>133.963311477286</v>
      </c>
      <c r="F60" s="145" t="n">
        <v>130.338840717229</v>
      </c>
      <c r="G60" s="145" t="n">
        <v>120.475727669178</v>
      </c>
      <c r="H60" s="145" t="n">
        <v>131.284816982032</v>
      </c>
      <c r="I60" s="145" t="n">
        <v>139.299891046038</v>
      </c>
      <c r="J60" s="145" t="n">
        <v>103.807998318028</v>
      </c>
      <c r="K60" s="145" t="n">
        <v>108.802721050506</v>
      </c>
      <c r="L60" s="30"/>
    </row>
    <row r="61" customFormat="false" ht="11.1" hidden="false" customHeight="true" outlineLevel="0" collapsed="false">
      <c r="A61" s="160" t="n">
        <v>2001</v>
      </c>
      <c r="B61" s="145" t="n">
        <v>125.807300814129</v>
      </c>
      <c r="C61" s="145" t="n">
        <v>160.018157994754</v>
      </c>
      <c r="D61" s="145" t="n">
        <v>138.331808038601</v>
      </c>
      <c r="E61" s="145" t="n">
        <v>133.516186429186</v>
      </c>
      <c r="F61" s="145" t="n">
        <v>137.246639665505</v>
      </c>
      <c r="G61" s="145" t="n">
        <v>121.594244210618</v>
      </c>
      <c r="H61" s="145" t="n">
        <v>134.674401750478</v>
      </c>
      <c r="I61" s="145" t="n">
        <v>139.286661890671</v>
      </c>
      <c r="J61" s="145" t="n">
        <v>106.428661881223</v>
      </c>
      <c r="K61" s="145" t="n">
        <v>109.926677649187</v>
      </c>
      <c r="L61" s="30"/>
    </row>
    <row r="62" customFormat="false" ht="11.1" hidden="false" customHeight="true" outlineLevel="0" collapsed="false">
      <c r="A62" s="160" t="n">
        <v>2002</v>
      </c>
      <c r="B62" s="145" t="n">
        <v>128.752800924725</v>
      </c>
      <c r="C62" s="145" t="n">
        <v>162.721487523831</v>
      </c>
      <c r="D62" s="145" t="n">
        <v>141.056876046643</v>
      </c>
      <c r="E62" s="145" t="n">
        <v>136.146365290925</v>
      </c>
      <c r="F62" s="145" t="n">
        <v>142.81593035497</v>
      </c>
      <c r="G62" s="145" t="n">
        <v>123.372751421543</v>
      </c>
      <c r="H62" s="145" t="n">
        <v>138.21993409159</v>
      </c>
      <c r="I62" s="145" t="n">
        <v>141.574477166035</v>
      </c>
      <c r="J62" s="145" t="n">
        <v>109.95155974786</v>
      </c>
      <c r="K62" s="145" t="n">
        <v>110.534024004086</v>
      </c>
      <c r="L62" s="30"/>
    </row>
    <row r="63" customFormat="false" ht="11.1" hidden="false" customHeight="true" outlineLevel="0" collapsed="false">
      <c r="A63" s="160" t="n">
        <v>2003</v>
      </c>
      <c r="B63" s="145" t="n">
        <v>132.008690390511</v>
      </c>
      <c r="C63" s="145" t="n">
        <v>166.102470964871</v>
      </c>
      <c r="D63" s="145" t="n">
        <v>144.014156903707</v>
      </c>
      <c r="E63" s="145" t="n">
        <v>138.784396785918</v>
      </c>
      <c r="F63" s="145" t="n">
        <v>145.84652900201</v>
      </c>
      <c r="G63" s="145" t="n">
        <v>125.815617979176</v>
      </c>
      <c r="H63" s="145" t="n">
        <v>142.790952583211</v>
      </c>
      <c r="I63" s="145" t="n">
        <v>143.595818260683</v>
      </c>
      <c r="J63" s="145" t="n">
        <v>112.741277558275</v>
      </c>
      <c r="K63" s="145" t="n">
        <v>111.823900838793</v>
      </c>
      <c r="L63" s="30"/>
    </row>
    <row r="64" customFormat="false" ht="11.1" hidden="true" customHeight="true" outlineLevel="0" collapsed="false">
      <c r="A64" s="160"/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2" customFormat="false" ht="12.75" hidden="false" customHeight="false" outlineLevel="0" collapsed="false">
      <c r="A72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false" customHeight="true" outlineLevel="0" collapsed="false">
      <c r="A2" s="213" t="s">
        <v>7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fals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tru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76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1534.6</v>
      </c>
      <c r="C11" s="188" t="n">
        <v>1540.69</v>
      </c>
      <c r="D11" s="188" t="n">
        <v>1172.46</v>
      </c>
      <c r="E11" s="188" t="n">
        <v>879.86</v>
      </c>
      <c r="F11" s="188" t="n">
        <v>292.6</v>
      </c>
      <c r="G11" s="188" t="n">
        <v>368.23</v>
      </c>
      <c r="H11" s="188" t="n">
        <v>356.75</v>
      </c>
      <c r="I11" s="188" t="n">
        <v>11.48</v>
      </c>
      <c r="J11" s="188" t="n">
        <v>-6.08999999999992</v>
      </c>
      <c r="K11" s="188" t="n">
        <v>395.5</v>
      </c>
      <c r="L11" s="188" t="n">
        <v>401.59</v>
      </c>
    </row>
    <row r="12" customFormat="false" ht="11.1" hidden="false" customHeight="true" outlineLevel="0" collapsed="false">
      <c r="A12" s="138" t="n">
        <v>1992</v>
      </c>
      <c r="B12" s="188" t="n">
        <v>1646.62</v>
      </c>
      <c r="C12" s="188" t="n">
        <v>1654.1</v>
      </c>
      <c r="D12" s="188" t="n">
        <v>1268.98</v>
      </c>
      <c r="E12" s="188" t="n">
        <v>946.6</v>
      </c>
      <c r="F12" s="188" t="n">
        <v>322.38</v>
      </c>
      <c r="G12" s="188" t="n">
        <v>385.12</v>
      </c>
      <c r="H12" s="188" t="n">
        <v>387.81</v>
      </c>
      <c r="I12" s="188" t="n">
        <v>-2.69</v>
      </c>
      <c r="J12" s="188" t="n">
        <v>-7.4799999999999</v>
      </c>
      <c r="K12" s="188" t="n">
        <v>396.43</v>
      </c>
      <c r="L12" s="188" t="n">
        <v>403.91</v>
      </c>
    </row>
    <row r="13" customFormat="false" ht="11.1" hidden="false" customHeight="true" outlineLevel="0" collapsed="false">
      <c r="A13" s="138" t="n">
        <v>1993</v>
      </c>
      <c r="B13" s="188" t="n">
        <v>1694.37</v>
      </c>
      <c r="C13" s="188" t="n">
        <v>1694.83</v>
      </c>
      <c r="D13" s="188" t="n">
        <v>1319.21</v>
      </c>
      <c r="E13" s="188" t="n">
        <v>986.54</v>
      </c>
      <c r="F13" s="188" t="n">
        <v>332.67</v>
      </c>
      <c r="G13" s="188" t="n">
        <v>375.62</v>
      </c>
      <c r="H13" s="188" t="n">
        <v>381.19</v>
      </c>
      <c r="I13" s="188" t="n">
        <v>-5.57</v>
      </c>
      <c r="J13" s="188" t="n">
        <v>-0.45999999999998</v>
      </c>
      <c r="K13" s="188" t="n">
        <v>377.56</v>
      </c>
      <c r="L13" s="188" t="n">
        <v>378.02</v>
      </c>
    </row>
    <row r="14" customFormat="false" ht="11.1" hidden="false" customHeight="true" outlineLevel="0" collapsed="false">
      <c r="A14" s="138" t="n">
        <v>1994</v>
      </c>
      <c r="B14" s="188" t="n">
        <v>1780.78</v>
      </c>
      <c r="C14" s="188" t="n">
        <v>1778.19</v>
      </c>
      <c r="D14" s="188" t="n">
        <v>1378.02</v>
      </c>
      <c r="E14" s="188" t="n">
        <v>1031.1</v>
      </c>
      <c r="F14" s="188" t="n">
        <v>346.92</v>
      </c>
      <c r="G14" s="188" t="n">
        <v>400.17</v>
      </c>
      <c r="H14" s="188" t="n">
        <v>401.83</v>
      </c>
      <c r="I14" s="188" t="n">
        <v>-1.66</v>
      </c>
      <c r="J14" s="188" t="n">
        <v>2.59000000000009</v>
      </c>
      <c r="K14" s="188" t="n">
        <v>411.25</v>
      </c>
      <c r="L14" s="188" t="n">
        <v>408.66</v>
      </c>
    </row>
    <row r="15" customFormat="false" ht="18" hidden="false" customHeight="true" outlineLevel="0" collapsed="false">
      <c r="A15" s="138" t="n">
        <v>1995</v>
      </c>
      <c r="B15" s="188" t="n">
        <v>1848.45</v>
      </c>
      <c r="C15" s="188" t="n">
        <v>1839.78</v>
      </c>
      <c r="D15" s="188" t="n">
        <v>1429.01</v>
      </c>
      <c r="E15" s="188" t="n">
        <v>1067.19</v>
      </c>
      <c r="F15" s="188" t="n">
        <v>361.82</v>
      </c>
      <c r="G15" s="188" t="n">
        <v>410.77</v>
      </c>
      <c r="H15" s="188" t="n">
        <v>404.95</v>
      </c>
      <c r="I15" s="188" t="n">
        <v>5.82</v>
      </c>
      <c r="J15" s="188" t="n">
        <v>8.67000000000002</v>
      </c>
      <c r="K15" s="188" t="n">
        <v>442.79</v>
      </c>
      <c r="L15" s="188" t="n">
        <v>434.12</v>
      </c>
    </row>
    <row r="16" customFormat="false" ht="11.1" hidden="false" customHeight="true" outlineLevel="0" collapsed="false">
      <c r="A16" s="138" t="n">
        <v>1996</v>
      </c>
      <c r="B16" s="188" t="n">
        <v>1876.18</v>
      </c>
      <c r="C16" s="188" t="n">
        <v>1859.31</v>
      </c>
      <c r="D16" s="188" t="n">
        <v>1463.25</v>
      </c>
      <c r="E16" s="188" t="n">
        <v>1091.5</v>
      </c>
      <c r="F16" s="188" t="n">
        <v>371.75</v>
      </c>
      <c r="G16" s="188" t="n">
        <v>396.06</v>
      </c>
      <c r="H16" s="188" t="n">
        <v>399.85</v>
      </c>
      <c r="I16" s="188" t="n">
        <v>-3.79</v>
      </c>
      <c r="J16" s="188" t="n">
        <v>16.87</v>
      </c>
      <c r="K16" s="188" t="n">
        <v>467.09</v>
      </c>
      <c r="L16" s="188" t="n">
        <v>450.22</v>
      </c>
    </row>
    <row r="17" customFormat="false" ht="11.1" hidden="false" customHeight="true" outlineLevel="0" collapsed="false">
      <c r="A17" s="138" t="n">
        <v>1997</v>
      </c>
      <c r="B17" s="188" t="n">
        <v>1915.58</v>
      </c>
      <c r="C17" s="188" t="n">
        <v>1891.67</v>
      </c>
      <c r="D17" s="188" t="n">
        <v>1487.25</v>
      </c>
      <c r="E17" s="188" t="n">
        <v>1115.78</v>
      </c>
      <c r="F17" s="188" t="n">
        <v>371.47</v>
      </c>
      <c r="G17" s="188" t="n">
        <v>404.42</v>
      </c>
      <c r="H17" s="188" t="n">
        <v>402.37</v>
      </c>
      <c r="I17" s="188" t="n">
        <v>2.05</v>
      </c>
      <c r="J17" s="188" t="n">
        <v>23.91</v>
      </c>
      <c r="K17" s="188" t="n">
        <v>526.25</v>
      </c>
      <c r="L17" s="188" t="n">
        <v>502.34</v>
      </c>
    </row>
    <row r="18" customFormat="false" ht="11.1" hidden="false" customHeight="true" outlineLevel="0" collapsed="false">
      <c r="A18" s="138" t="n">
        <v>1998</v>
      </c>
      <c r="B18" s="188" t="n">
        <v>1965.38</v>
      </c>
      <c r="C18" s="188" t="n">
        <v>1938.56</v>
      </c>
      <c r="D18" s="188" t="n">
        <v>1513.87</v>
      </c>
      <c r="E18" s="188" t="n">
        <v>1137.51</v>
      </c>
      <c r="F18" s="188" t="n">
        <v>376.36</v>
      </c>
      <c r="G18" s="188" t="n">
        <v>424.69</v>
      </c>
      <c r="H18" s="188" t="n">
        <v>414.5</v>
      </c>
      <c r="I18" s="188" t="n">
        <v>10.19</v>
      </c>
      <c r="J18" s="188" t="n">
        <v>26.8199999999999</v>
      </c>
      <c r="K18" s="188" t="n">
        <v>563.24</v>
      </c>
      <c r="L18" s="188" t="n">
        <v>536.42</v>
      </c>
    </row>
    <row r="19" customFormat="false" ht="11.1" hidden="false" customHeight="true" outlineLevel="0" collapsed="false">
      <c r="A19" s="138" t="n">
        <v>1999</v>
      </c>
      <c r="B19" s="188" t="n">
        <v>2012</v>
      </c>
      <c r="C19" s="188" t="n">
        <v>1994.56</v>
      </c>
      <c r="D19" s="188" t="n">
        <v>1562.25</v>
      </c>
      <c r="E19" s="188" t="n">
        <v>1175.01</v>
      </c>
      <c r="F19" s="188" t="n">
        <v>387.24</v>
      </c>
      <c r="G19" s="188" t="n">
        <v>432.31</v>
      </c>
      <c r="H19" s="188" t="n">
        <v>428.42</v>
      </c>
      <c r="I19" s="188" t="n">
        <v>3.89</v>
      </c>
      <c r="J19" s="188" t="n">
        <v>17.4400000000001</v>
      </c>
      <c r="K19" s="188" t="n">
        <v>591.49</v>
      </c>
      <c r="L19" s="188" t="n">
        <v>574.05</v>
      </c>
    </row>
    <row r="20" customFormat="false" ht="18" hidden="false" customHeight="true" outlineLevel="0" collapsed="false">
      <c r="A20" s="138" t="n">
        <v>2000</v>
      </c>
      <c r="B20" s="188" t="n">
        <v>2062.5</v>
      </c>
      <c r="C20" s="188" t="n">
        <v>2055.25</v>
      </c>
      <c r="D20" s="188" t="n">
        <v>1606.07</v>
      </c>
      <c r="E20" s="188" t="n">
        <v>1214.16</v>
      </c>
      <c r="F20" s="188" t="n">
        <v>391.91</v>
      </c>
      <c r="G20" s="188" t="n">
        <v>449.18</v>
      </c>
      <c r="H20" s="188" t="n">
        <v>442.43</v>
      </c>
      <c r="I20" s="188" t="n">
        <v>6.75</v>
      </c>
      <c r="J20" s="188" t="n">
        <v>7.25</v>
      </c>
      <c r="K20" s="188" t="n">
        <v>688.39</v>
      </c>
      <c r="L20" s="188" t="n">
        <v>681.14</v>
      </c>
    </row>
    <row r="21" customFormat="false" ht="11.1" hidden="false" customHeight="true" outlineLevel="0" collapsed="false">
      <c r="A21" s="138" t="n">
        <v>2001</v>
      </c>
      <c r="B21" s="188" t="n">
        <v>2113.16</v>
      </c>
      <c r="C21" s="188" t="n">
        <v>2070.65</v>
      </c>
      <c r="D21" s="188" t="n">
        <v>1658.8</v>
      </c>
      <c r="E21" s="188" t="n">
        <v>1258.57</v>
      </c>
      <c r="F21" s="188" t="n">
        <v>400.23</v>
      </c>
      <c r="G21" s="188" t="n">
        <v>411.85</v>
      </c>
      <c r="H21" s="188" t="n">
        <v>422.88</v>
      </c>
      <c r="I21" s="188" t="n">
        <v>-11.03</v>
      </c>
      <c r="J21" s="188" t="n">
        <v>42.51</v>
      </c>
      <c r="K21" s="188" t="n">
        <v>735.6</v>
      </c>
      <c r="L21" s="188" t="n">
        <v>693.09</v>
      </c>
    </row>
    <row r="22" customFormat="false" ht="11.1" hidden="false" customHeight="true" outlineLevel="0" collapsed="false">
      <c r="A22" s="138" t="n">
        <v>2002</v>
      </c>
      <c r="B22" s="188" t="n">
        <v>2145.02</v>
      </c>
      <c r="C22" s="188" t="n">
        <v>2047.9</v>
      </c>
      <c r="D22" s="188" t="n">
        <v>1678.96</v>
      </c>
      <c r="E22" s="188" t="n">
        <v>1266.68</v>
      </c>
      <c r="F22" s="188" t="n">
        <v>412.28</v>
      </c>
      <c r="G22" s="188" t="n">
        <v>368.94</v>
      </c>
      <c r="H22" s="188" t="n">
        <v>392.9</v>
      </c>
      <c r="I22" s="188" t="n">
        <v>-23.96</v>
      </c>
      <c r="J22" s="188" t="n">
        <v>97.12</v>
      </c>
      <c r="K22" s="188" t="n">
        <v>765.57</v>
      </c>
      <c r="L22" s="188" t="n">
        <v>668.45</v>
      </c>
    </row>
    <row r="23" customFormat="false" ht="11.1" hidden="false" customHeight="true" outlineLevel="0" collapsed="false">
      <c r="A23" s="138" t="n">
        <v>2003</v>
      </c>
      <c r="B23" s="188" t="n">
        <v>2163.4</v>
      </c>
      <c r="C23" s="188" t="n">
        <v>2075.84</v>
      </c>
      <c r="D23" s="188" t="n">
        <v>1703.09</v>
      </c>
      <c r="E23" s="188" t="n">
        <v>1287.64</v>
      </c>
      <c r="F23" s="188" t="n">
        <v>415.45</v>
      </c>
      <c r="G23" s="188" t="n">
        <v>372.75</v>
      </c>
      <c r="H23" s="188" t="n">
        <v>384.38</v>
      </c>
      <c r="I23" s="188" t="n">
        <v>-11.63</v>
      </c>
      <c r="J23" s="188" t="n">
        <v>87.5600000000001</v>
      </c>
      <c r="K23" s="188" t="n">
        <v>772.66</v>
      </c>
      <c r="L23" s="188" t="n">
        <v>685.1</v>
      </c>
    </row>
    <row r="24" customFormat="false" ht="11.1" hidden="false" customHeight="true" outlineLevel="0" collapsed="false">
      <c r="A24" s="138" t="n">
        <v>2004</v>
      </c>
      <c r="B24" s="188" t="n">
        <v>2215.65</v>
      </c>
      <c r="C24" s="188" t="n">
        <v>2106.19</v>
      </c>
      <c r="D24" s="188" t="n">
        <v>1725.29</v>
      </c>
      <c r="E24" s="188" t="n">
        <v>1312.53</v>
      </c>
      <c r="F24" s="188" t="n">
        <v>412.76</v>
      </c>
      <c r="G24" s="188" t="n">
        <v>380.9</v>
      </c>
      <c r="H24" s="188" t="n">
        <v>384.94</v>
      </c>
      <c r="I24" s="188" t="n">
        <v>-4.04</v>
      </c>
      <c r="J24" s="188" t="n">
        <v>109.46</v>
      </c>
      <c r="K24" s="188" t="n">
        <v>842.84</v>
      </c>
      <c r="L24" s="188" t="n">
        <v>733.38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false" customHeight="true" outlineLevel="0" collapsed="false">
      <c r="A30" s="91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/>
      <c r="I31" s="41" t="s">
        <v>557</v>
      </c>
      <c r="J31" s="41"/>
      <c r="K31" s="41" t="s">
        <v>556</v>
      </c>
      <c r="L31" s="41"/>
    </row>
    <row r="32" customFormat="false" ht="11.1" hidden="false" customHeight="true" outlineLevel="0" collapsed="false">
      <c r="A32" s="138" t="n">
        <v>1992</v>
      </c>
      <c r="B32" s="159" t="n">
        <v>7.29962205134891</v>
      </c>
      <c r="C32" s="159" t="n">
        <v>7.36098760944772</v>
      </c>
      <c r="D32" s="159" t="n">
        <v>8.23226378725073</v>
      </c>
      <c r="E32" s="159" t="n">
        <v>7.58529766099152</v>
      </c>
      <c r="F32" s="159" t="n">
        <v>10.1777170198223</v>
      </c>
      <c r="G32" s="159" t="n">
        <v>4.58680715856939</v>
      </c>
      <c r="H32" s="159" t="n">
        <v>8.7063770147162</v>
      </c>
      <c r="I32" s="55" t="n">
        <v>-14.17</v>
      </c>
      <c r="J32" s="55" t="n">
        <v>-1.38999999999999</v>
      </c>
      <c r="K32" s="159" t="n">
        <v>0.235145385587884</v>
      </c>
      <c r="L32" s="159" t="n">
        <v>0.57770362807841</v>
      </c>
    </row>
    <row r="33" customFormat="false" ht="11.1" hidden="false" customHeight="true" outlineLevel="0" collapsed="false">
      <c r="A33" s="138" t="n">
        <v>1993</v>
      </c>
      <c r="B33" s="159" t="n">
        <v>2.8998797536772</v>
      </c>
      <c r="C33" s="159" t="n">
        <v>2.46236624146059</v>
      </c>
      <c r="D33" s="159" t="n">
        <v>3.95829721508613</v>
      </c>
      <c r="E33" s="159" t="n">
        <v>4.21931121909994</v>
      </c>
      <c r="F33" s="159" t="n">
        <v>3.19188535268937</v>
      </c>
      <c r="G33" s="159" t="n">
        <v>-2.46676360614875</v>
      </c>
      <c r="H33" s="159" t="n">
        <v>-1.70702147959054</v>
      </c>
      <c r="I33" s="55" t="n">
        <v>-2.88</v>
      </c>
      <c r="J33" s="55" t="n">
        <v>7.01999999999993</v>
      </c>
      <c r="K33" s="159" t="n">
        <v>-4.75998284690867</v>
      </c>
      <c r="L33" s="159" t="n">
        <v>-6.40984377707905</v>
      </c>
    </row>
    <row r="34" customFormat="false" ht="11.1" hidden="false" customHeight="true" outlineLevel="0" collapsed="false">
      <c r="A34" s="138" t="n">
        <v>1994</v>
      </c>
      <c r="B34" s="159" t="n">
        <v>5.09983061550902</v>
      </c>
      <c r="C34" s="159" t="n">
        <v>4.91848739991623</v>
      </c>
      <c r="D34" s="159" t="n">
        <v>4.45797105843649</v>
      </c>
      <c r="E34" s="159" t="n">
        <v>4.51679607517181</v>
      </c>
      <c r="F34" s="159" t="n">
        <v>4.28352421318424</v>
      </c>
      <c r="G34" s="159" t="n">
        <v>6.53586071029231</v>
      </c>
      <c r="H34" s="159" t="n">
        <v>5.41462262913508</v>
      </c>
      <c r="I34" s="55" t="n">
        <v>3.91</v>
      </c>
      <c r="J34" s="55" t="n">
        <v>3.05000000000007</v>
      </c>
      <c r="K34" s="159" t="n">
        <v>8.92308507257127</v>
      </c>
      <c r="L34" s="159" t="n">
        <v>8.10539124914025</v>
      </c>
    </row>
    <row r="35" customFormat="false" ht="18" hidden="false" customHeight="true" outlineLevel="0" collapsed="false">
      <c r="A35" s="138" t="n">
        <v>1995</v>
      </c>
      <c r="B35" s="159" t="n">
        <v>3.80002021586046</v>
      </c>
      <c r="C35" s="159" t="n">
        <v>3.46363436978049</v>
      </c>
      <c r="D35" s="159" t="n">
        <v>3.70023657131246</v>
      </c>
      <c r="E35" s="159" t="n">
        <v>3.50014547570557</v>
      </c>
      <c r="F35" s="159" t="n">
        <v>4.29493831430877</v>
      </c>
      <c r="G35" s="159" t="n">
        <v>2.64887422845293</v>
      </c>
      <c r="H35" s="159" t="n">
        <v>0.776447751536736</v>
      </c>
      <c r="I35" s="55" t="n">
        <v>7.48</v>
      </c>
      <c r="J35" s="55" t="n">
        <v>6.07999999999993</v>
      </c>
      <c r="K35" s="159" t="n">
        <v>7.66930091185409</v>
      </c>
      <c r="L35" s="159" t="n">
        <v>6.23011794645917</v>
      </c>
    </row>
    <row r="36" customFormat="false" ht="11.1" hidden="false" customHeight="true" outlineLevel="0" collapsed="false">
      <c r="A36" s="138" t="n">
        <v>1996</v>
      </c>
      <c r="B36" s="159" t="n">
        <v>1.50017582298685</v>
      </c>
      <c r="C36" s="159" t="n">
        <v>1.06153996673515</v>
      </c>
      <c r="D36" s="159" t="n">
        <v>2.39606440822668</v>
      </c>
      <c r="E36" s="159" t="n">
        <v>2.27794488329162</v>
      </c>
      <c r="F36" s="159" t="n">
        <v>2.74445857055994</v>
      </c>
      <c r="G36" s="159" t="n">
        <v>-3.58107943618086</v>
      </c>
      <c r="H36" s="159" t="n">
        <v>-1.25941474256082</v>
      </c>
      <c r="I36" s="55" t="n">
        <v>-9.61</v>
      </c>
      <c r="J36" s="55" t="n">
        <v>8.19999999999999</v>
      </c>
      <c r="K36" s="159" t="n">
        <v>5.4879288150139</v>
      </c>
      <c r="L36" s="159" t="n">
        <v>3.70865198562611</v>
      </c>
    </row>
    <row r="37" customFormat="false" ht="11.1" hidden="false" customHeight="true" outlineLevel="0" collapsed="false">
      <c r="A37" s="138" t="n">
        <v>1997</v>
      </c>
      <c r="B37" s="159" t="n">
        <v>2.10001172595378</v>
      </c>
      <c r="C37" s="159" t="n">
        <v>1.74043058984248</v>
      </c>
      <c r="D37" s="159" t="n">
        <v>1.64018452075858</v>
      </c>
      <c r="E37" s="159" t="n">
        <v>2.22446174988549</v>
      </c>
      <c r="F37" s="159" t="n">
        <v>-0.0753194351042197</v>
      </c>
      <c r="G37" s="159" t="n">
        <v>2.11079129424836</v>
      </c>
      <c r="H37" s="159" t="n">
        <v>0.630236338627</v>
      </c>
      <c r="I37" s="55" t="n">
        <v>5.84</v>
      </c>
      <c r="J37" s="55" t="n">
        <v>7.03999999999996</v>
      </c>
      <c r="K37" s="159" t="n">
        <v>12.6656533002205</v>
      </c>
      <c r="L37" s="159" t="n">
        <v>11.5765625694105</v>
      </c>
    </row>
    <row r="38" customFormat="false" ht="11.1" hidden="false" customHeight="true" outlineLevel="0" collapsed="false">
      <c r="A38" s="138" t="n">
        <v>1998</v>
      </c>
      <c r="B38" s="159" t="n">
        <v>2.59973480616837</v>
      </c>
      <c r="C38" s="159" t="n">
        <v>2.47876215196096</v>
      </c>
      <c r="D38" s="159" t="n">
        <v>1.78988065221044</v>
      </c>
      <c r="E38" s="159" t="n">
        <v>1.94751653551775</v>
      </c>
      <c r="F38" s="159" t="n">
        <v>1.31639163324091</v>
      </c>
      <c r="G38" s="159" t="n">
        <v>5.01211611690815</v>
      </c>
      <c r="H38" s="159" t="n">
        <v>3.01463826826056</v>
      </c>
      <c r="I38" s="55" t="n">
        <v>8.14</v>
      </c>
      <c r="J38" s="55" t="n">
        <v>2.90999999999997</v>
      </c>
      <c r="K38" s="159" t="n">
        <v>7.02897862232778</v>
      </c>
      <c r="L38" s="159" t="n">
        <v>6.78424971135088</v>
      </c>
    </row>
    <row r="39" customFormat="false" ht="11.1" hidden="false" customHeight="true" outlineLevel="0" collapsed="false">
      <c r="A39" s="138" t="n">
        <v>1999</v>
      </c>
      <c r="B39" s="159" t="n">
        <v>2.37206036491671</v>
      </c>
      <c r="C39" s="159" t="n">
        <v>2.88874215912843</v>
      </c>
      <c r="D39" s="159" t="n">
        <v>3.19578299325572</v>
      </c>
      <c r="E39" s="159" t="n">
        <v>3.29667431495109</v>
      </c>
      <c r="F39" s="159" t="n">
        <v>2.89084918694869</v>
      </c>
      <c r="G39" s="159" t="n">
        <v>1.79424992347359</v>
      </c>
      <c r="H39" s="159" t="n">
        <v>3.35826296743062</v>
      </c>
      <c r="I39" s="55" t="n">
        <v>-6.3</v>
      </c>
      <c r="J39" s="55" t="n">
        <v>-9.37999999999988</v>
      </c>
      <c r="K39" s="159" t="n">
        <v>5.01562389034869</v>
      </c>
      <c r="L39" s="159" t="n">
        <v>7.01502553968902</v>
      </c>
    </row>
    <row r="40" customFormat="false" ht="18" hidden="false" customHeight="true" outlineLevel="0" collapsed="false">
      <c r="A40" s="138" t="n">
        <v>2000</v>
      </c>
      <c r="B40" s="159" t="n">
        <v>2.50994035785286</v>
      </c>
      <c r="C40" s="159" t="n">
        <v>3.04277635167655</v>
      </c>
      <c r="D40" s="159" t="n">
        <v>2.80492878860619</v>
      </c>
      <c r="E40" s="159" t="n">
        <v>3.33188653713586</v>
      </c>
      <c r="F40" s="159" t="n">
        <v>1.20597045759735</v>
      </c>
      <c r="G40" s="159" t="n">
        <v>3.9022923365178</v>
      </c>
      <c r="H40" s="159" t="n">
        <v>3.27015545492742</v>
      </c>
      <c r="I40" s="55" t="n">
        <v>2.86</v>
      </c>
      <c r="J40" s="55" t="n">
        <v>-10.1900000000001</v>
      </c>
      <c r="K40" s="159" t="n">
        <v>16.3823564219175</v>
      </c>
      <c r="L40" s="159" t="n">
        <v>18.6551694103301</v>
      </c>
    </row>
    <row r="41" customFormat="false" ht="11.1" hidden="false" customHeight="true" outlineLevel="0" collapsed="false">
      <c r="A41" s="138" t="n">
        <v>2001</v>
      </c>
      <c r="B41" s="159" t="n">
        <v>2.45624242424245</v>
      </c>
      <c r="C41" s="159" t="n">
        <v>0.749300571706613</v>
      </c>
      <c r="D41" s="159" t="n">
        <v>3.28316947580116</v>
      </c>
      <c r="E41" s="159" t="n">
        <v>3.65767279435987</v>
      </c>
      <c r="F41" s="159" t="n">
        <v>2.12293638845655</v>
      </c>
      <c r="G41" s="159" t="n">
        <v>-8.31069949686093</v>
      </c>
      <c r="H41" s="159" t="n">
        <v>-4.41877811179168</v>
      </c>
      <c r="I41" s="55" t="n">
        <v>-17.78</v>
      </c>
      <c r="J41" s="55" t="n">
        <v>35.26</v>
      </c>
      <c r="K41" s="159" t="n">
        <v>6.85803105797585</v>
      </c>
      <c r="L41" s="159" t="n">
        <v>1.75441172152566</v>
      </c>
    </row>
    <row r="42" customFormat="false" ht="11.1" hidden="false" customHeight="true" outlineLevel="0" collapsed="false">
      <c r="A42" s="138" t="n">
        <v>2002</v>
      </c>
      <c r="B42" s="159" t="n">
        <v>1.50769463741507</v>
      </c>
      <c r="C42" s="159" t="n">
        <v>-1.09868881752107</v>
      </c>
      <c r="D42" s="159" t="n">
        <v>1.21533638775017</v>
      </c>
      <c r="E42" s="159" t="n">
        <v>0.644382116211276</v>
      </c>
      <c r="F42" s="159" t="n">
        <v>3.01076880793542</v>
      </c>
      <c r="G42" s="159" t="n">
        <v>-10.4188418113391</v>
      </c>
      <c r="H42" s="159" t="n">
        <v>-7.08948164964058</v>
      </c>
      <c r="I42" s="55" t="n">
        <v>-12.93</v>
      </c>
      <c r="J42" s="55" t="n">
        <v>54.61</v>
      </c>
      <c r="K42" s="159" t="n">
        <v>4.07422512234912</v>
      </c>
      <c r="L42" s="159" t="n">
        <v>-3.55509385505491</v>
      </c>
    </row>
    <row r="43" customFormat="false" ht="11.1" hidden="false" customHeight="true" outlineLevel="0" collapsed="false">
      <c r="A43" s="138" t="n">
        <v>2003</v>
      </c>
      <c r="B43" s="159" t="n">
        <v>0.856868467426878</v>
      </c>
      <c r="C43" s="159" t="n">
        <v>1.3643244299038</v>
      </c>
      <c r="D43" s="159" t="n">
        <v>1.43719921856389</v>
      </c>
      <c r="E43" s="159" t="n">
        <v>1.65471942400606</v>
      </c>
      <c r="F43" s="159" t="n">
        <v>0.768894925778611</v>
      </c>
      <c r="G43" s="159" t="n">
        <v>1.03268824199057</v>
      </c>
      <c r="H43" s="159" t="n">
        <v>-2.16849071010434</v>
      </c>
      <c r="I43" s="55" t="n">
        <v>12.33</v>
      </c>
      <c r="J43" s="55" t="n">
        <v>-9.55999999999995</v>
      </c>
      <c r="K43" s="159" t="n">
        <v>0.92610734485416</v>
      </c>
      <c r="L43" s="159" t="n">
        <v>2.49083701099559</v>
      </c>
    </row>
    <row r="44" customFormat="false" ht="11.1" hidden="false" customHeight="true" outlineLevel="0" collapsed="false">
      <c r="A44" s="138" t="n">
        <v>2004</v>
      </c>
      <c r="B44" s="159" t="n">
        <v>2.41517980955901</v>
      </c>
      <c r="C44" s="159" t="n">
        <v>1.4620587328503</v>
      </c>
      <c r="D44" s="159" t="n">
        <v>1.30351302632272</v>
      </c>
      <c r="E44" s="159" t="n">
        <v>1.9329936938896</v>
      </c>
      <c r="F44" s="159" t="n">
        <v>-0.647490672764462</v>
      </c>
      <c r="G44" s="159" t="n">
        <v>2.18645204560698</v>
      </c>
      <c r="H44" s="159" t="n">
        <v>0.145689161767024</v>
      </c>
      <c r="I44" s="55" t="n">
        <v>7.59</v>
      </c>
      <c r="J44" s="55" t="n">
        <v>21.8999999999999</v>
      </c>
      <c r="K44" s="159" t="n">
        <v>9.08290839437787</v>
      </c>
      <c r="L44" s="159" t="n">
        <v>7.04714640198512</v>
      </c>
    </row>
    <row r="45" customFormat="false" ht="12.75" hidden="true" customHeight="true" outlineLevel="0" collapsed="false">
      <c r="A45" s="91"/>
      <c r="B45" s="159" t="n">
        <v>-100</v>
      </c>
      <c r="C45" s="30"/>
      <c r="D45" s="30"/>
      <c r="E45" s="30"/>
      <c r="F45" s="30"/>
      <c r="G45" s="30"/>
      <c r="H45" s="30"/>
      <c r="I45" s="55" t="n">
        <v>4.04</v>
      </c>
      <c r="J45" s="55" t="n">
        <v>-109.46</v>
      </c>
      <c r="K45" s="159" t="n">
        <v>-100</v>
      </c>
    </row>
    <row r="46" customFormat="false" ht="12.75" hidden="true" customHeight="true" outlineLevel="0" collapsed="false">
      <c r="A46" s="91"/>
      <c r="B46" s="159" t="e">
        <f aca="false"/>
        <v>#DIV/0!</v>
      </c>
      <c r="C46" s="30"/>
      <c r="D46" s="30"/>
      <c r="E46" s="30"/>
      <c r="F46" s="30"/>
      <c r="G46" s="30"/>
      <c r="H46" s="30"/>
      <c r="I46" s="55" t="n">
        <v>0</v>
      </c>
      <c r="J46" s="55" t="n">
        <v>0</v>
      </c>
      <c r="K46" s="159" t="e">
        <f aca="false"/>
        <v>#DIV/0!</v>
      </c>
    </row>
    <row r="47" customFormat="false" ht="12.75" hidden="true" customHeight="true" outlineLevel="0" collapsed="false">
      <c r="A47" s="91"/>
      <c r="B47" s="159" t="e">
        <f aca="false"/>
        <v>#DIV/0!</v>
      </c>
      <c r="C47" s="30"/>
      <c r="D47" s="30"/>
      <c r="E47" s="30"/>
      <c r="F47" s="30"/>
      <c r="G47" s="30"/>
      <c r="H47" s="30"/>
      <c r="I47" s="55" t="n">
        <v>0</v>
      </c>
      <c r="J47" s="55" t="n">
        <v>0</v>
      </c>
      <c r="K47" s="159" t="e">
        <f aca="false"/>
        <v>#DIV/0!</v>
      </c>
    </row>
    <row r="48" customFormat="false" ht="12.75" hidden="true" customHeight="true" outlineLevel="0" collapsed="false">
      <c r="A48" s="91"/>
      <c r="B48" s="159" t="e">
        <f aca="false"/>
        <v>#DIV/0!</v>
      </c>
      <c r="C48" s="30"/>
      <c r="D48" s="30"/>
      <c r="E48" s="30"/>
      <c r="F48" s="30"/>
      <c r="G48" s="30"/>
      <c r="H48" s="30"/>
      <c r="I48" s="55" t="n">
        <v>0</v>
      </c>
      <c r="J48" s="55" t="n">
        <v>0</v>
      </c>
      <c r="K48" s="159" t="e">
        <f aca="false"/>
        <v>#DIV/0!</v>
      </c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" hidden="true" customHeight="true" outlineLevel="0" collapsed="false">
      <c r="A50" s="154"/>
      <c r="B50" s="163"/>
      <c r="C50" s="125"/>
      <c r="D50" s="125"/>
      <c r="E50" s="125"/>
      <c r="F50" s="125"/>
      <c r="G50" s="125"/>
      <c r="H50" s="125"/>
      <c r="I50" s="125"/>
      <c r="J50" s="125"/>
      <c r="K50" s="125"/>
      <c r="L50" s="125"/>
    </row>
    <row r="51" customFormat="false" ht="11.1" hidden="false" customHeight="true" outlineLevel="0" collapsed="false">
      <c r="A51" s="138" t="n">
        <v>1991</v>
      </c>
      <c r="B51" s="163" t="n">
        <v>100</v>
      </c>
      <c r="C51" s="159" t="n">
        <v>100.39684608367</v>
      </c>
      <c r="D51" s="159" t="n">
        <v>76.4016681871497</v>
      </c>
      <c r="E51" s="159" t="n">
        <v>57.3348103740388</v>
      </c>
      <c r="F51" s="159" t="n">
        <v>19.0668578131109</v>
      </c>
      <c r="G51" s="159" t="n">
        <v>23.9951778965203</v>
      </c>
      <c r="H51" s="159" t="n">
        <v>23.2471002215561</v>
      </c>
      <c r="I51" s="159" t="n">
        <v>0.74807767496416</v>
      </c>
      <c r="J51" s="159" t="n">
        <v>-0.396846083670006</v>
      </c>
      <c r="K51" s="159" t="n">
        <v>25.7721881923628</v>
      </c>
      <c r="L51" s="159" t="n">
        <v>26.1690342760328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59" t="n">
        <v>100.454263886021</v>
      </c>
      <c r="D52" s="159" t="n">
        <v>77.0657468025409</v>
      </c>
      <c r="E52" s="159" t="n">
        <v>57.4874591587616</v>
      </c>
      <c r="F52" s="159" t="n">
        <v>19.5782876437794</v>
      </c>
      <c r="G52" s="159" t="n">
        <v>23.3885170834801</v>
      </c>
      <c r="H52" s="159" t="n">
        <v>23.5518820371428</v>
      </c>
      <c r="I52" s="159" t="n">
        <v>-0.163364953662654</v>
      </c>
      <c r="J52" s="159" t="n">
        <v>-0.454263886021055</v>
      </c>
      <c r="K52" s="159" t="n">
        <v>24.0753786544558</v>
      </c>
      <c r="L52" s="159" t="n">
        <v>24.529642540476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59" t="n">
        <v>100.027148733748</v>
      </c>
      <c r="D53" s="159" t="n">
        <v>77.858437059202</v>
      </c>
      <c r="E53" s="159" t="n">
        <v>58.2245908508767</v>
      </c>
      <c r="F53" s="159" t="n">
        <v>19.6338462083252</v>
      </c>
      <c r="G53" s="159" t="n">
        <v>22.1687116745457</v>
      </c>
      <c r="H53" s="159" t="n">
        <v>22.4974474288379</v>
      </c>
      <c r="I53" s="159" t="n">
        <v>-0.328735754292156</v>
      </c>
      <c r="J53" s="159" t="n">
        <v>-0.0271487337476454</v>
      </c>
      <c r="K53" s="159" t="n">
        <v>22.2832085081771</v>
      </c>
      <c r="L53" s="159" t="n">
        <v>22.3103572419247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59" t="n">
        <v>99.8545581149833</v>
      </c>
      <c r="D54" s="159" t="n">
        <v>77.3829445523871</v>
      </c>
      <c r="E54" s="159" t="n">
        <v>57.9015936836667</v>
      </c>
      <c r="F54" s="159" t="n">
        <v>19.4813508687204</v>
      </c>
      <c r="G54" s="159" t="n">
        <v>22.4716135625962</v>
      </c>
      <c r="H54" s="159" t="n">
        <v>22.5648311414099</v>
      </c>
      <c r="I54" s="159" t="n">
        <v>-0.0932175788137781</v>
      </c>
      <c r="J54" s="159" t="n">
        <v>0.145441885016683</v>
      </c>
      <c r="K54" s="159" t="n">
        <v>23.0938128235942</v>
      </c>
      <c r="L54" s="159" t="n">
        <v>22.9483709385775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59" t="n">
        <v>99.5309583705267</v>
      </c>
      <c r="D55" s="159" t="n">
        <v>77.3085558170359</v>
      </c>
      <c r="E55" s="159" t="n">
        <v>57.7343179420596</v>
      </c>
      <c r="F55" s="159" t="n">
        <v>19.5742378749763</v>
      </c>
      <c r="G55" s="159" t="n">
        <v>22.2224025534908</v>
      </c>
      <c r="H55" s="159" t="n">
        <v>21.9075441586194</v>
      </c>
      <c r="I55" s="159" t="n">
        <v>0.314858394871379</v>
      </c>
      <c r="J55" s="159" t="n">
        <v>0.469041629473343</v>
      </c>
      <c r="K55" s="159" t="n">
        <v>23.954664719089</v>
      </c>
      <c r="L55" s="159" t="n">
        <v>23.4856230896156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59" t="n">
        <v>99.1008325427198</v>
      </c>
      <c r="D56" s="159" t="n">
        <v>77.9909177157842</v>
      </c>
      <c r="E56" s="159" t="n">
        <v>58.1767207837201</v>
      </c>
      <c r="F56" s="159" t="n">
        <v>19.8141969320641</v>
      </c>
      <c r="G56" s="159" t="n">
        <v>21.1099148269356</v>
      </c>
      <c r="H56" s="159" t="n">
        <v>21.3119210310311</v>
      </c>
      <c r="I56" s="159" t="n">
        <v>-0.202006204095556</v>
      </c>
      <c r="J56" s="159" t="n">
        <v>0.899167457280218</v>
      </c>
      <c r="K56" s="159" t="n">
        <v>24.8957989105523</v>
      </c>
      <c r="L56" s="159" t="n">
        <v>23.9966314532721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59" t="n">
        <v>98.7518140719782</v>
      </c>
      <c r="D57" s="159" t="n">
        <v>77.6396704914439</v>
      </c>
      <c r="E57" s="159" t="n">
        <v>58.2476325708141</v>
      </c>
      <c r="F57" s="159" t="n">
        <v>19.3920379206298</v>
      </c>
      <c r="G57" s="159" t="n">
        <v>21.1121435805344</v>
      </c>
      <c r="H57" s="159" t="n">
        <v>21.0051263846981</v>
      </c>
      <c r="I57" s="159" t="n">
        <v>0.107017195836248</v>
      </c>
      <c r="J57" s="159" t="n">
        <v>1.2481859280218</v>
      </c>
      <c r="K57" s="159" t="n">
        <v>27.4720972238173</v>
      </c>
      <c r="L57" s="159" t="n">
        <v>26.2239112957955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59" t="n">
        <v>98.6353784001058</v>
      </c>
      <c r="D58" s="159" t="n">
        <v>77.0268345052865</v>
      </c>
      <c r="E58" s="159" t="n">
        <v>57.8773570505449</v>
      </c>
      <c r="F58" s="159" t="n">
        <v>19.1494774547416</v>
      </c>
      <c r="G58" s="159" t="n">
        <v>21.6085438948193</v>
      </c>
      <c r="H58" s="159" t="n">
        <v>21.0900690960527</v>
      </c>
      <c r="I58" s="159" t="n">
        <v>0.518474798766651</v>
      </c>
      <c r="J58" s="159" t="n">
        <v>1.36462159989416</v>
      </c>
      <c r="K58" s="159" t="n">
        <v>28.6580712126917</v>
      </c>
      <c r="L58" s="159" t="n">
        <v>27.2934496127975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59" t="n">
        <v>99.1332007952286</v>
      </c>
      <c r="D59" s="159" t="n">
        <v>77.64662027833</v>
      </c>
      <c r="E59" s="159" t="n">
        <v>58.4000994035785</v>
      </c>
      <c r="F59" s="159" t="n">
        <v>19.2465208747515</v>
      </c>
      <c r="G59" s="159" t="n">
        <v>21.4865805168986</v>
      </c>
      <c r="H59" s="159" t="n">
        <v>21.29324055666</v>
      </c>
      <c r="I59" s="159" t="n">
        <v>0.193339960238569</v>
      </c>
      <c r="J59" s="159" t="n">
        <v>0.866799204771375</v>
      </c>
      <c r="K59" s="159" t="n">
        <v>29.398111332008</v>
      </c>
      <c r="L59" s="159" t="n">
        <v>28.5313121272366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59" t="n">
        <v>99.6484848484849</v>
      </c>
      <c r="D60" s="159" t="n">
        <v>77.8700606060606</v>
      </c>
      <c r="E60" s="159" t="n">
        <v>58.8683636363637</v>
      </c>
      <c r="F60" s="159" t="n">
        <v>19.001696969697</v>
      </c>
      <c r="G60" s="159" t="n">
        <v>21.7784242424242</v>
      </c>
      <c r="H60" s="159" t="n">
        <v>21.4511515151515</v>
      </c>
      <c r="I60" s="159" t="n">
        <v>0.327272727272727</v>
      </c>
      <c r="J60" s="159" t="n">
        <v>0.351515151515152</v>
      </c>
      <c r="K60" s="159" t="n">
        <v>33.3764848484849</v>
      </c>
      <c r="L60" s="159" t="n">
        <v>33.0249696969697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59" t="n">
        <v>97.9883208086468</v>
      </c>
      <c r="D61" s="159" t="n">
        <v>78.4985519317042</v>
      </c>
      <c r="E61" s="159" t="n">
        <v>59.5586704272275</v>
      </c>
      <c r="F61" s="159" t="n">
        <v>18.9398815044767</v>
      </c>
      <c r="G61" s="159" t="n">
        <v>19.4897688769426</v>
      </c>
      <c r="H61" s="159" t="n">
        <v>20.0117359783452</v>
      </c>
      <c r="I61" s="159" t="n">
        <v>-0.521967101402639</v>
      </c>
      <c r="J61" s="159" t="n">
        <v>2.01167919135323</v>
      </c>
      <c r="K61" s="159" t="n">
        <v>34.8104260917299</v>
      </c>
      <c r="L61" s="159" t="n">
        <v>32.798746900376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59" t="n">
        <v>95.4723032885474</v>
      </c>
      <c r="D62" s="159" t="n">
        <v>78.2724636600125</v>
      </c>
      <c r="E62" s="159" t="n">
        <v>59.0521300500695</v>
      </c>
      <c r="F62" s="159" t="n">
        <v>19.220333609943</v>
      </c>
      <c r="G62" s="159" t="n">
        <v>17.1998396285349</v>
      </c>
      <c r="H62" s="159" t="n">
        <v>18.3168455305778</v>
      </c>
      <c r="I62" s="159" t="n">
        <v>-1.11700590204287</v>
      </c>
      <c r="J62" s="159" t="n">
        <v>4.52769671145258</v>
      </c>
      <c r="K62" s="159" t="n">
        <v>35.6905763116428</v>
      </c>
      <c r="L62" s="159" t="n">
        <v>31.1628796001902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59" t="n">
        <v>95.9526670980864</v>
      </c>
      <c r="D63" s="159" t="n">
        <v>78.7228436719978</v>
      </c>
      <c r="E63" s="159" t="n">
        <v>59.5192752149395</v>
      </c>
      <c r="F63" s="159" t="n">
        <v>19.2035684570583</v>
      </c>
      <c r="G63" s="159" t="n">
        <v>17.2298234260886</v>
      </c>
      <c r="H63" s="159" t="n">
        <v>17.7674031616899</v>
      </c>
      <c r="I63" s="159" t="n">
        <v>-0.537579735601368</v>
      </c>
      <c r="J63" s="159" t="n">
        <v>4.04733290191366</v>
      </c>
      <c r="K63" s="159" t="n">
        <v>35.7150781177776</v>
      </c>
      <c r="L63" s="159" t="n">
        <v>31.6677452158639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59" t="n">
        <v>95.0596890303072</v>
      </c>
      <c r="D64" s="159" t="n">
        <v>77.8683456322073</v>
      </c>
      <c r="E64" s="159" t="n">
        <v>59.2390494888633</v>
      </c>
      <c r="F64" s="159" t="n">
        <v>18.6292961433439</v>
      </c>
      <c r="G64" s="159" t="n">
        <v>17.1913433980999</v>
      </c>
      <c r="H64" s="159" t="n">
        <v>17.3736826664861</v>
      </c>
      <c r="I64" s="159" t="n">
        <v>-0.182339268386252</v>
      </c>
      <c r="J64" s="159" t="n">
        <v>4.94031096969286</v>
      </c>
      <c r="K64" s="159" t="n">
        <v>38.0403041996705</v>
      </c>
      <c r="L64" s="159" t="n">
        <v>33.09999322997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8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tru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3.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83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85.36</v>
      </c>
      <c r="C11" s="188" t="n">
        <v>85.87</v>
      </c>
      <c r="D11" s="188" t="n">
        <v>84.41</v>
      </c>
      <c r="E11" s="188" t="n">
        <v>84.34</v>
      </c>
      <c r="F11" s="188" t="n">
        <v>84.65</v>
      </c>
      <c r="G11" s="188" t="n">
        <v>90.88</v>
      </c>
      <c r="H11" s="188" t="n">
        <v>85.14</v>
      </c>
      <c r="I11" s="222" t="s">
        <v>784</v>
      </c>
      <c r="J11" s="223" t="s">
        <v>784</v>
      </c>
      <c r="K11" s="188" t="n">
        <v>59.95</v>
      </c>
      <c r="L11" s="188" t="n">
        <v>60.37</v>
      </c>
    </row>
    <row r="12" customFormat="false" ht="11.1" hidden="false" customHeight="true" outlineLevel="0" collapsed="false">
      <c r="A12" s="138" t="n">
        <v>1992</v>
      </c>
      <c r="B12" s="188" t="n">
        <v>87.26</v>
      </c>
      <c r="C12" s="188" t="n">
        <v>88.56</v>
      </c>
      <c r="D12" s="188" t="n">
        <v>87.62</v>
      </c>
      <c r="E12" s="188" t="n">
        <v>87.13</v>
      </c>
      <c r="F12" s="188" t="n">
        <v>89.16</v>
      </c>
      <c r="G12" s="188" t="n">
        <v>91.78</v>
      </c>
      <c r="H12" s="188" t="n">
        <v>89.09</v>
      </c>
      <c r="I12" s="222" t="s">
        <v>784</v>
      </c>
      <c r="J12" s="223" t="s">
        <v>784</v>
      </c>
      <c r="K12" s="188" t="n">
        <v>59.5</v>
      </c>
      <c r="L12" s="188" t="n">
        <v>62.05</v>
      </c>
    </row>
    <row r="13" customFormat="false" ht="11.1" hidden="false" customHeight="true" outlineLevel="0" collapsed="false">
      <c r="A13" s="138" t="n">
        <v>1993</v>
      </c>
      <c r="B13" s="188" t="n">
        <v>86.56</v>
      </c>
      <c r="C13" s="188" t="n">
        <v>87.88</v>
      </c>
      <c r="D13" s="188" t="n">
        <v>88.17</v>
      </c>
      <c r="E13" s="188" t="n">
        <v>87.83</v>
      </c>
      <c r="F13" s="188" t="n">
        <v>89.25</v>
      </c>
      <c r="G13" s="188" t="n">
        <v>86.85</v>
      </c>
      <c r="H13" s="188" t="n">
        <v>85.24</v>
      </c>
      <c r="I13" s="222" t="s">
        <v>784</v>
      </c>
      <c r="J13" s="223" t="s">
        <v>784</v>
      </c>
      <c r="K13" s="188" t="n">
        <v>56.59</v>
      </c>
      <c r="L13" s="188" t="n">
        <v>59.14</v>
      </c>
    </row>
    <row r="14" customFormat="false" ht="11.1" hidden="false" customHeight="true" outlineLevel="0" collapsed="false">
      <c r="A14" s="138" t="n">
        <v>1994</v>
      </c>
      <c r="B14" s="188" t="n">
        <v>88.86</v>
      </c>
      <c r="C14" s="188" t="n">
        <v>90.26</v>
      </c>
      <c r="D14" s="188" t="n">
        <v>90.08</v>
      </c>
      <c r="E14" s="188" t="n">
        <v>89.57</v>
      </c>
      <c r="F14" s="188" t="n">
        <v>91.68</v>
      </c>
      <c r="G14" s="188" t="n">
        <v>90.86</v>
      </c>
      <c r="H14" s="188" t="n">
        <v>88.9</v>
      </c>
      <c r="I14" s="222" t="s">
        <v>784</v>
      </c>
      <c r="J14" s="223" t="s">
        <v>784</v>
      </c>
      <c r="K14" s="188" t="n">
        <v>61.13</v>
      </c>
      <c r="L14" s="188" t="n">
        <v>64.02</v>
      </c>
    </row>
    <row r="15" customFormat="false" ht="18" hidden="false" customHeight="true" outlineLevel="0" collapsed="false">
      <c r="A15" s="138" t="n">
        <v>1995</v>
      </c>
      <c r="B15" s="188" t="n">
        <v>90.54</v>
      </c>
      <c r="C15" s="188" t="n">
        <v>92</v>
      </c>
      <c r="D15" s="188" t="n">
        <v>91.97</v>
      </c>
      <c r="E15" s="188" t="n">
        <v>91.52</v>
      </c>
      <c r="F15" s="188" t="n">
        <v>93.39</v>
      </c>
      <c r="G15" s="188" t="n">
        <v>92.07</v>
      </c>
      <c r="H15" s="188" t="n">
        <v>88.72</v>
      </c>
      <c r="I15" s="222" t="s">
        <v>784</v>
      </c>
      <c r="J15" s="223" t="s">
        <v>784</v>
      </c>
      <c r="K15" s="188" t="n">
        <v>65.01</v>
      </c>
      <c r="L15" s="188" t="n">
        <v>68.19</v>
      </c>
    </row>
    <row r="16" customFormat="false" ht="11.1" hidden="false" customHeight="true" outlineLevel="0" collapsed="false">
      <c r="A16" s="138" t="n">
        <v>1996</v>
      </c>
      <c r="B16" s="188" t="n">
        <v>91.44</v>
      </c>
      <c r="C16" s="188" t="n">
        <v>92.34</v>
      </c>
      <c r="D16" s="188" t="n">
        <v>93.36</v>
      </c>
      <c r="E16" s="188" t="n">
        <v>92.72</v>
      </c>
      <c r="F16" s="188" t="n">
        <v>95.33</v>
      </c>
      <c r="G16" s="188" t="n">
        <v>88.78</v>
      </c>
      <c r="H16" s="188" t="n">
        <v>88.26</v>
      </c>
      <c r="I16" s="222" t="s">
        <v>784</v>
      </c>
      <c r="J16" s="223" t="s">
        <v>784</v>
      </c>
      <c r="K16" s="188" t="n">
        <v>68.94</v>
      </c>
      <c r="L16" s="188" t="n">
        <v>70.6</v>
      </c>
    </row>
    <row r="17" customFormat="false" ht="11.1" hidden="false" customHeight="true" outlineLevel="0" collapsed="false">
      <c r="A17" s="138" t="n">
        <v>1997</v>
      </c>
      <c r="B17" s="188" t="n">
        <v>93.09</v>
      </c>
      <c r="C17" s="188" t="n">
        <v>93.14</v>
      </c>
      <c r="D17" s="188" t="n">
        <v>94.06</v>
      </c>
      <c r="E17" s="188" t="n">
        <v>93.5</v>
      </c>
      <c r="F17" s="188" t="n">
        <v>95.81</v>
      </c>
      <c r="G17" s="188" t="n">
        <v>89.92</v>
      </c>
      <c r="H17" s="188" t="n">
        <v>89.14</v>
      </c>
      <c r="I17" s="222" t="s">
        <v>784</v>
      </c>
      <c r="J17" s="223" t="s">
        <v>784</v>
      </c>
      <c r="K17" s="188" t="n">
        <v>77.01</v>
      </c>
      <c r="L17" s="188" t="n">
        <v>76.4</v>
      </c>
    </row>
    <row r="18" customFormat="false" ht="11.1" hidden="false" customHeight="true" outlineLevel="0" collapsed="false">
      <c r="A18" s="138" t="n">
        <v>1998</v>
      </c>
      <c r="B18" s="188" t="n">
        <v>94.98</v>
      </c>
      <c r="C18" s="188" t="n">
        <v>95.33</v>
      </c>
      <c r="D18" s="188" t="n">
        <v>95.51</v>
      </c>
      <c r="E18" s="188" t="n">
        <v>94.86</v>
      </c>
      <c r="F18" s="188" t="n">
        <v>97.53</v>
      </c>
      <c r="G18" s="188" t="n">
        <v>94.7</v>
      </c>
      <c r="H18" s="188" t="n">
        <v>92.68</v>
      </c>
      <c r="I18" s="222" t="s">
        <v>784</v>
      </c>
      <c r="J18" s="223" t="s">
        <v>784</v>
      </c>
      <c r="K18" s="188" t="n">
        <v>83.14</v>
      </c>
      <c r="L18" s="188" t="n">
        <v>83.62</v>
      </c>
    </row>
    <row r="19" customFormat="false" ht="11.1" hidden="false" customHeight="true" outlineLevel="0" collapsed="false">
      <c r="A19" s="138" t="n">
        <v>1999</v>
      </c>
      <c r="B19" s="188" t="n">
        <v>96.89</v>
      </c>
      <c r="C19" s="188" t="n">
        <v>97.89</v>
      </c>
      <c r="D19" s="188" t="n">
        <v>97.92</v>
      </c>
      <c r="E19" s="188" t="n">
        <v>97.68</v>
      </c>
      <c r="F19" s="188" t="n">
        <v>98.65</v>
      </c>
      <c r="G19" s="188" t="n">
        <v>97.79</v>
      </c>
      <c r="H19" s="188" t="n">
        <v>97.08</v>
      </c>
      <c r="I19" s="222" t="s">
        <v>784</v>
      </c>
      <c r="J19" s="223" t="s">
        <v>784</v>
      </c>
      <c r="K19" s="188" t="n">
        <v>88.08</v>
      </c>
      <c r="L19" s="188" t="n">
        <v>90.77</v>
      </c>
    </row>
    <row r="20" customFormat="false" ht="18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222" t="s">
        <v>784</v>
      </c>
      <c r="J20" s="223" t="s">
        <v>784</v>
      </c>
      <c r="K20" s="188" t="n">
        <v>100</v>
      </c>
      <c r="L20" s="188" t="n">
        <v>100</v>
      </c>
    </row>
    <row r="21" customFormat="false" ht="11.1" hidden="false" customHeight="true" outlineLevel="0" collapsed="false">
      <c r="A21" s="138" t="n">
        <v>2001</v>
      </c>
      <c r="B21" s="188" t="n">
        <v>101.24</v>
      </c>
      <c r="C21" s="188" t="n">
        <v>99.49</v>
      </c>
      <c r="D21" s="188" t="n">
        <v>101.54</v>
      </c>
      <c r="E21" s="188" t="n">
        <v>101.87</v>
      </c>
      <c r="F21" s="188" t="n">
        <v>100.53</v>
      </c>
      <c r="G21" s="188" t="n">
        <v>92.16</v>
      </c>
      <c r="H21" s="188" t="n">
        <v>96.35</v>
      </c>
      <c r="I21" s="222" t="s">
        <v>784</v>
      </c>
      <c r="J21" s="223" t="s">
        <v>784</v>
      </c>
      <c r="K21" s="188" t="n">
        <v>106.44</v>
      </c>
      <c r="L21" s="188" t="n">
        <v>101.23</v>
      </c>
    </row>
    <row r="22" customFormat="false" ht="11.1" hidden="false" customHeight="true" outlineLevel="0" collapsed="false">
      <c r="A22" s="138" t="n">
        <v>2002</v>
      </c>
      <c r="B22" s="188" t="n">
        <v>101.3</v>
      </c>
      <c r="C22" s="188" t="n">
        <v>97.59</v>
      </c>
      <c r="D22" s="188" t="n">
        <v>101.48</v>
      </c>
      <c r="E22" s="188" t="n">
        <v>101.33</v>
      </c>
      <c r="F22" s="188" t="n">
        <v>101.97</v>
      </c>
      <c r="G22" s="188" t="n">
        <v>83.55</v>
      </c>
      <c r="H22" s="188" t="n">
        <v>90.49</v>
      </c>
      <c r="I22" s="222" t="s">
        <v>784</v>
      </c>
      <c r="J22" s="223" t="s">
        <v>784</v>
      </c>
      <c r="K22" s="188" t="n">
        <v>110.96</v>
      </c>
      <c r="L22" s="188" t="n">
        <v>99.86</v>
      </c>
    </row>
    <row r="23" customFormat="false" ht="11.1" hidden="false" customHeight="true" outlineLevel="0" collapsed="false">
      <c r="A23" s="138" t="n">
        <v>2003</v>
      </c>
      <c r="B23" s="188" t="n">
        <v>101.11</v>
      </c>
      <c r="C23" s="188" t="n">
        <v>98.13</v>
      </c>
      <c r="D23" s="188" t="n">
        <v>101.6</v>
      </c>
      <c r="E23" s="188" t="n">
        <v>101.45</v>
      </c>
      <c r="F23" s="188" t="n">
        <v>102.07</v>
      </c>
      <c r="G23" s="188" t="n">
        <v>85.68</v>
      </c>
      <c r="H23" s="188" t="n">
        <v>89.81</v>
      </c>
      <c r="I23" s="222" t="s">
        <v>784</v>
      </c>
      <c r="J23" s="223" t="s">
        <v>784</v>
      </c>
      <c r="K23" s="188" t="n">
        <v>113.64</v>
      </c>
      <c r="L23" s="188" t="n">
        <v>104.91</v>
      </c>
    </row>
    <row r="24" customFormat="false" ht="11.1" hidden="false" customHeight="true" outlineLevel="0" collapsed="false">
      <c r="A24" s="138" t="n">
        <v>2004</v>
      </c>
      <c r="B24" s="188" t="n">
        <v>102.76</v>
      </c>
      <c r="C24" s="188" t="n">
        <v>98.67</v>
      </c>
      <c r="D24" s="188" t="n">
        <v>101.64</v>
      </c>
      <c r="E24" s="188" t="n">
        <v>102.01</v>
      </c>
      <c r="F24" s="188" t="n">
        <v>100.46</v>
      </c>
      <c r="G24" s="188" t="n">
        <v>88.16</v>
      </c>
      <c r="H24" s="188" t="n">
        <v>89.65</v>
      </c>
      <c r="I24" s="224" t="s">
        <v>784</v>
      </c>
      <c r="J24" s="224" t="s">
        <v>784</v>
      </c>
      <c r="K24" s="188" t="n">
        <v>124.21</v>
      </c>
      <c r="L24" s="188" t="n">
        <v>11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tru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1.1" hidden="false" customHeight="true" outlineLevel="0" collapsed="false">
      <c r="A32" s="138" t="n">
        <v>1992</v>
      </c>
      <c r="B32" s="125" t="n">
        <v>2.22586691658857</v>
      </c>
      <c r="C32" s="125" t="n">
        <v>3.13264236636776</v>
      </c>
      <c r="D32" s="125" t="n">
        <v>3.80286695889114</v>
      </c>
      <c r="E32" s="125" t="n">
        <v>3.30803889020631</v>
      </c>
      <c r="F32" s="125" t="n">
        <v>5.32782043709391</v>
      </c>
      <c r="G32" s="125" t="n">
        <v>0.990316901408448</v>
      </c>
      <c r="H32" s="125" t="n">
        <v>4.63941743011512</v>
      </c>
      <c r="I32" s="224" t="s">
        <v>784</v>
      </c>
      <c r="J32" s="224" t="s">
        <v>784</v>
      </c>
      <c r="K32" s="125" t="n">
        <v>-0.750625521267722</v>
      </c>
      <c r="L32" s="125" t="n">
        <v>2.78283915852245</v>
      </c>
    </row>
    <row r="33" customFormat="false" ht="11.1" hidden="false" customHeight="true" outlineLevel="0" collapsed="false">
      <c r="A33" s="138" t="n">
        <v>1993</v>
      </c>
      <c r="B33" s="125" t="n">
        <v>-0.802200320880132</v>
      </c>
      <c r="C33" s="125" t="n">
        <v>-0.767841011743457</v>
      </c>
      <c r="D33" s="125" t="n">
        <v>0.627710568363398</v>
      </c>
      <c r="E33" s="125" t="n">
        <v>0.803397222541037</v>
      </c>
      <c r="F33" s="125" t="n">
        <v>0.100942126514127</v>
      </c>
      <c r="G33" s="125" t="n">
        <v>-5.37154064066246</v>
      </c>
      <c r="H33" s="125" t="n">
        <v>-4.32147266808846</v>
      </c>
      <c r="I33" s="224" t="s">
        <v>784</v>
      </c>
      <c r="J33" s="224" t="s">
        <v>784</v>
      </c>
      <c r="K33" s="125" t="n">
        <v>-4.890756302521</v>
      </c>
      <c r="L33" s="125" t="n">
        <v>-4.68976631748589</v>
      </c>
    </row>
    <row r="34" customFormat="false" ht="11.1" hidden="false" customHeight="true" outlineLevel="0" collapsed="false">
      <c r="A34" s="138" t="n">
        <v>1994</v>
      </c>
      <c r="B34" s="125" t="n">
        <v>2.65711645101663</v>
      </c>
      <c r="C34" s="125" t="n">
        <v>2.70823850705509</v>
      </c>
      <c r="D34" s="125" t="n">
        <v>2.1662697062493</v>
      </c>
      <c r="E34" s="125" t="n">
        <v>1.98109985198678</v>
      </c>
      <c r="F34" s="125" t="n">
        <v>2.72268907563027</v>
      </c>
      <c r="G34" s="125" t="n">
        <v>4.61715601611977</v>
      </c>
      <c r="H34" s="125" t="n">
        <v>4.29375879868607</v>
      </c>
      <c r="I34" s="224" t="s">
        <v>784</v>
      </c>
      <c r="J34" s="224" t="s">
        <v>784</v>
      </c>
      <c r="K34" s="125" t="n">
        <v>8.02261883725039</v>
      </c>
      <c r="L34" s="125" t="n">
        <v>8.25160635779506</v>
      </c>
    </row>
    <row r="35" customFormat="false" ht="18" hidden="false" customHeight="true" outlineLevel="0" collapsed="false">
      <c r="A35" s="138" t="n">
        <v>1995</v>
      </c>
      <c r="B35" s="125" t="n">
        <v>1.89061444969616</v>
      </c>
      <c r="C35" s="125" t="n">
        <v>1.92776423664967</v>
      </c>
      <c r="D35" s="125" t="n">
        <v>2.09813499111901</v>
      </c>
      <c r="E35" s="125" t="n">
        <v>2.17706821480405</v>
      </c>
      <c r="F35" s="125" t="n">
        <v>1.8651832460733</v>
      </c>
      <c r="G35" s="125" t="n">
        <v>1.3317191283293</v>
      </c>
      <c r="H35" s="125" t="n">
        <v>-0.202474690663678</v>
      </c>
      <c r="I35" s="224" t="s">
        <v>784</v>
      </c>
      <c r="J35" s="224" t="s">
        <v>784</v>
      </c>
      <c r="K35" s="125" t="n">
        <v>6.34712906919678</v>
      </c>
      <c r="L35" s="125" t="n">
        <v>6.51358950328023</v>
      </c>
    </row>
    <row r="36" customFormat="false" ht="11.1" hidden="false" customHeight="true" outlineLevel="0" collapsed="false">
      <c r="A36" s="138" t="n">
        <v>1996</v>
      </c>
      <c r="B36" s="125" t="n">
        <v>0.994035785288276</v>
      </c>
      <c r="C36" s="125" t="n">
        <v>0.369565217391312</v>
      </c>
      <c r="D36" s="125" t="n">
        <v>1.51136240078287</v>
      </c>
      <c r="E36" s="125" t="n">
        <v>1.31118881118881</v>
      </c>
      <c r="F36" s="125" t="n">
        <v>2.0773102045187</v>
      </c>
      <c r="G36" s="125" t="n">
        <v>-3.57336808949711</v>
      </c>
      <c r="H36" s="125" t="n">
        <v>-0.518485121731288</v>
      </c>
      <c r="I36" s="224" t="s">
        <v>784</v>
      </c>
      <c r="J36" s="224" t="s">
        <v>784</v>
      </c>
      <c r="K36" s="125" t="n">
        <v>6.04522381172126</v>
      </c>
      <c r="L36" s="125" t="n">
        <v>3.53424255755976</v>
      </c>
    </row>
    <row r="37" customFormat="false" ht="11.1" hidden="false" customHeight="true" outlineLevel="0" collapsed="false">
      <c r="A37" s="138" t="n">
        <v>1997</v>
      </c>
      <c r="B37" s="125" t="n">
        <v>1.80446194225723</v>
      </c>
      <c r="C37" s="125" t="n">
        <v>0.866363439462845</v>
      </c>
      <c r="D37" s="125" t="n">
        <v>0.749785775492711</v>
      </c>
      <c r="E37" s="125" t="n">
        <v>0.841242450388251</v>
      </c>
      <c r="F37" s="125" t="n">
        <v>0.503514108884943</v>
      </c>
      <c r="G37" s="125" t="n">
        <v>1.28407298941202</v>
      </c>
      <c r="H37" s="125" t="n">
        <v>0.997054158169036</v>
      </c>
      <c r="I37" s="224" t="s">
        <v>784</v>
      </c>
      <c r="J37" s="224" t="s">
        <v>784</v>
      </c>
      <c r="K37" s="125" t="n">
        <v>11.7058311575283</v>
      </c>
      <c r="L37" s="125" t="n">
        <v>8.21529745042496</v>
      </c>
    </row>
    <row r="38" customFormat="false" ht="11.1" hidden="false" customHeight="true" outlineLevel="0" collapsed="false">
      <c r="A38" s="138" t="n">
        <v>1998</v>
      </c>
      <c r="B38" s="125" t="n">
        <v>2.03029326458267</v>
      </c>
      <c r="C38" s="125" t="n">
        <v>2.3512991196049</v>
      </c>
      <c r="D38" s="125" t="n">
        <v>1.54156921114183</v>
      </c>
      <c r="E38" s="125" t="n">
        <v>1.45454545454547</v>
      </c>
      <c r="F38" s="125" t="n">
        <v>1.79521970566748</v>
      </c>
      <c r="G38" s="125" t="n">
        <v>5.31583629893237</v>
      </c>
      <c r="H38" s="125" t="n">
        <v>3.97128113080547</v>
      </c>
      <c r="I38" s="224" t="s">
        <v>784</v>
      </c>
      <c r="J38" s="224" t="s">
        <v>784</v>
      </c>
      <c r="K38" s="125" t="n">
        <v>7.96000519413063</v>
      </c>
      <c r="L38" s="125" t="n">
        <v>9.45026178010471</v>
      </c>
    </row>
    <row r="39" customFormat="false" ht="11.1" hidden="false" customHeight="true" outlineLevel="0" collapsed="false">
      <c r="A39" s="138" t="n">
        <v>1999</v>
      </c>
      <c r="B39" s="125" t="n">
        <v>2.0109496736155</v>
      </c>
      <c r="C39" s="125" t="n">
        <v>2.68540858071961</v>
      </c>
      <c r="D39" s="125" t="n">
        <v>2.52329598994869</v>
      </c>
      <c r="E39" s="125" t="n">
        <v>2.97280202403543</v>
      </c>
      <c r="F39" s="125" t="n">
        <v>1.14836460576232</v>
      </c>
      <c r="G39" s="125" t="n">
        <v>3.26293558606126</v>
      </c>
      <c r="H39" s="125" t="n">
        <v>4.7475183426845</v>
      </c>
      <c r="I39" s="224" t="s">
        <v>784</v>
      </c>
      <c r="J39" s="224" t="s">
        <v>784</v>
      </c>
      <c r="K39" s="125" t="n">
        <v>5.94178494106326</v>
      </c>
      <c r="L39" s="125" t="n">
        <v>8.55058598421429</v>
      </c>
    </row>
    <row r="40" customFormat="false" ht="18" hidden="false" customHeight="true" outlineLevel="0" collapsed="false">
      <c r="A40" s="138" t="n">
        <v>2000</v>
      </c>
      <c r="B40" s="125" t="n">
        <v>3.20982557539477</v>
      </c>
      <c r="C40" s="125" t="n">
        <v>2.15548064153641</v>
      </c>
      <c r="D40" s="125" t="n">
        <v>2.12418300653594</v>
      </c>
      <c r="E40" s="125" t="n">
        <v>2.37510237510237</v>
      </c>
      <c r="F40" s="125" t="n">
        <v>1.3684744044602</v>
      </c>
      <c r="G40" s="125" t="n">
        <v>2.25994477962981</v>
      </c>
      <c r="H40" s="125" t="n">
        <v>3.00782859497322</v>
      </c>
      <c r="I40" s="224" t="s">
        <v>784</v>
      </c>
      <c r="J40" s="224" t="s">
        <v>784</v>
      </c>
      <c r="K40" s="125" t="n">
        <v>13.5331516802907</v>
      </c>
      <c r="L40" s="125" t="n">
        <v>10.1685578935772</v>
      </c>
    </row>
    <row r="41" customFormat="false" ht="11.1" hidden="false" customHeight="true" outlineLevel="0" collapsed="false">
      <c r="A41" s="138" t="n">
        <v>2001</v>
      </c>
      <c r="B41" s="125" t="n">
        <v>1.23999999999999</v>
      </c>
      <c r="C41" s="125" t="n">
        <v>-0.510000000000005</v>
      </c>
      <c r="D41" s="125" t="n">
        <v>1.54000000000001</v>
      </c>
      <c r="E41" s="125" t="n">
        <v>1.86999999999999</v>
      </c>
      <c r="F41" s="125" t="n">
        <v>0.530000000000001</v>
      </c>
      <c r="G41" s="125" t="n">
        <v>-7.84</v>
      </c>
      <c r="H41" s="125" t="n">
        <v>-3.65000000000001</v>
      </c>
      <c r="I41" s="224" t="s">
        <v>784</v>
      </c>
      <c r="J41" s="224" t="s">
        <v>784</v>
      </c>
      <c r="K41" s="125" t="n">
        <v>6.44</v>
      </c>
      <c r="L41" s="125" t="n">
        <v>1.23</v>
      </c>
    </row>
    <row r="42" customFormat="false" ht="11.1" hidden="false" customHeight="true" outlineLevel="0" collapsed="false">
      <c r="A42" s="138" t="n">
        <v>2002</v>
      </c>
      <c r="B42" s="125" t="n">
        <v>0.0592651126037254</v>
      </c>
      <c r="C42" s="125" t="n">
        <v>-1.90973967232887</v>
      </c>
      <c r="D42" s="125" t="n">
        <v>-0.0590900137876815</v>
      </c>
      <c r="E42" s="125" t="n">
        <v>-0.530087366251109</v>
      </c>
      <c r="F42" s="125" t="n">
        <v>1.43240823634736</v>
      </c>
      <c r="G42" s="125" t="n">
        <v>-9.34244791666666</v>
      </c>
      <c r="H42" s="125" t="n">
        <v>-6.08199273482096</v>
      </c>
      <c r="I42" s="224" t="s">
        <v>784</v>
      </c>
      <c r="J42" s="224" t="s">
        <v>784</v>
      </c>
      <c r="K42" s="125" t="n">
        <v>4.24652386320932</v>
      </c>
      <c r="L42" s="125" t="n">
        <v>-1.35335374888868</v>
      </c>
    </row>
    <row r="43" customFormat="false" ht="11.1" hidden="false" customHeight="true" outlineLevel="0" collapsed="false">
      <c r="A43" s="138" t="n">
        <v>2003</v>
      </c>
      <c r="B43" s="125" t="n">
        <v>-0.187561697926952</v>
      </c>
      <c r="C43" s="125" t="n">
        <v>0.553335382723645</v>
      </c>
      <c r="D43" s="125" t="n">
        <v>0.118249901458412</v>
      </c>
      <c r="E43" s="125" t="n">
        <v>0.118424948189102</v>
      </c>
      <c r="F43" s="125" t="n">
        <v>0.0980680592330856</v>
      </c>
      <c r="G43" s="125" t="n">
        <v>2.54937163375226</v>
      </c>
      <c r="H43" s="125" t="n">
        <v>-0.751464250193379</v>
      </c>
      <c r="I43" s="224" t="s">
        <v>784</v>
      </c>
      <c r="J43" s="224" t="s">
        <v>784</v>
      </c>
      <c r="K43" s="125" t="n">
        <v>2.41528478731074</v>
      </c>
      <c r="L43" s="125" t="n">
        <v>5.05707991187663</v>
      </c>
    </row>
    <row r="44" customFormat="false" ht="11.1" hidden="false" customHeight="true" outlineLevel="0" collapsed="false">
      <c r="A44" s="138" t="n">
        <v>2004</v>
      </c>
      <c r="B44" s="125" t="n">
        <v>1.63188606468204</v>
      </c>
      <c r="C44" s="125" t="n">
        <v>0.550290431060859</v>
      </c>
      <c r="D44" s="125" t="n">
        <v>0.0393700787401485</v>
      </c>
      <c r="E44" s="125" t="n">
        <v>0.551996057171024</v>
      </c>
      <c r="F44" s="125" t="n">
        <v>-1.57734887822083</v>
      </c>
      <c r="G44" s="125" t="n">
        <v>2.89449112978524</v>
      </c>
      <c r="H44" s="125" t="n">
        <v>-0.1781538804142</v>
      </c>
      <c r="I44" s="224" t="s">
        <v>784</v>
      </c>
      <c r="J44" s="224" t="s">
        <v>784</v>
      </c>
      <c r="K44" s="125" t="n">
        <v>9.30130235832453</v>
      </c>
      <c r="L44" s="125" t="n">
        <v>7.00600514726911</v>
      </c>
    </row>
    <row r="45" customFormat="false" ht="12.75" hidden="true" customHeight="false" outlineLevel="0" collapsed="false">
      <c r="A45" s="91"/>
      <c r="B45" s="30"/>
      <c r="C45" s="159" t="n">
        <v>-100</v>
      </c>
      <c r="D45" s="30"/>
      <c r="E45" s="30"/>
      <c r="F45" s="159" t="n">
        <v>-100</v>
      </c>
      <c r="G45" s="159" t="n">
        <v>-100</v>
      </c>
      <c r="H45" s="159" t="n">
        <v>-100</v>
      </c>
      <c r="I45" s="225" t="e">
        <f aca="false"/>
        <v>#VALUE!</v>
      </c>
      <c r="J45" s="225" t="e">
        <f aca="false"/>
        <v>#VALUE!</v>
      </c>
      <c r="K45" s="30"/>
    </row>
    <row r="46" customFormat="false" ht="12.75" hidden="true" customHeight="false" outlineLevel="0" collapsed="false">
      <c r="A46" s="91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159" t="e">
        <f aca="false"/>
        <v>#DIV/0!</v>
      </c>
      <c r="H46" s="159" t="e">
        <f aca="false"/>
        <v>#DIV/0!</v>
      </c>
      <c r="I46" s="225" t="n">
        <v>0</v>
      </c>
      <c r="J46" s="225" t="n">
        <v>0</v>
      </c>
      <c r="K46" s="30"/>
    </row>
    <row r="47" customFormat="false" ht="12.75" hidden="true" customHeight="false" outlineLevel="0" collapsed="false">
      <c r="A47" s="91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159" t="e">
        <f aca="false"/>
        <v>#DIV/0!</v>
      </c>
      <c r="H47" s="159" t="e">
        <f aca="false"/>
        <v>#DIV/0!</v>
      </c>
      <c r="I47" s="225" t="n">
        <v>0</v>
      </c>
      <c r="J47" s="225" t="n">
        <v>0</v>
      </c>
      <c r="K47" s="30"/>
    </row>
    <row r="48" customFormat="false" ht="12.75" hidden="true" customHeight="false" outlineLevel="0" collapsed="false">
      <c r="A48" s="91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159" t="e">
        <f aca="false"/>
        <v>#DIV/0!</v>
      </c>
      <c r="H48" s="159" t="e">
        <f aca="false"/>
        <v>#DIV/0!</v>
      </c>
      <c r="I48" s="225" t="n">
        <v>0</v>
      </c>
      <c r="J48" s="225" t="n">
        <v>0</v>
      </c>
      <c r="K48" s="30"/>
    </row>
    <row r="49" customFormat="false" ht="12.75" hidden="true" customHeight="false" outlineLevel="0" collapsed="false">
      <c r="A49" s="91"/>
      <c r="B49" s="30"/>
      <c r="C49" s="159" t="e">
        <f aca="false"/>
        <v>#DIV/0!</v>
      </c>
      <c r="D49" s="30"/>
      <c r="E49" s="30"/>
      <c r="F49" s="159" t="e">
        <f aca="false"/>
        <v>#DIV/0!</v>
      </c>
      <c r="G49" s="159" t="e">
        <f aca="false"/>
        <v>#DIV/0!</v>
      </c>
      <c r="H49" s="159" t="e">
        <f aca="false"/>
        <v>#DIV/0!</v>
      </c>
      <c r="I49" s="225" t="n">
        <v>0</v>
      </c>
      <c r="J49" s="225" t="n">
        <v>0</v>
      </c>
      <c r="K49" s="30"/>
    </row>
    <row r="50" customFormat="false" ht="12.75" hidden="true" customHeight="false" outlineLevel="0" collapsed="false">
      <c r="A50" s="91"/>
      <c r="B50" s="30"/>
      <c r="C50" s="159" t="e">
        <f aca="false"/>
        <v>#DIV/0!</v>
      </c>
      <c r="D50" s="30"/>
      <c r="E50" s="30"/>
      <c r="F50" s="159" t="e">
        <f aca="false"/>
        <v>#DIV/0!</v>
      </c>
      <c r="G50" s="159" t="e">
        <f aca="false"/>
        <v>#DIV/0!</v>
      </c>
      <c r="H50" s="159" t="e">
        <f aca="false"/>
        <v>#DIV/0!</v>
      </c>
      <c r="I50" s="225" t="n">
        <v>0</v>
      </c>
      <c r="J50" s="225" t="n">
        <v>0</v>
      </c>
      <c r="K50" s="30"/>
    </row>
    <row r="51" customFormat="false" ht="30" hidden="false" customHeight="true" outlineLevel="0" collapsed="false">
      <c r="A51" s="137"/>
      <c r="B51" s="41" t="s">
        <v>78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1.1" hidden="false" customHeight="true" outlineLevel="0" collapsed="false">
      <c r="A52" s="138" t="n">
        <v>1992</v>
      </c>
      <c r="B52" s="125" t="n">
        <v>2.22586691658857</v>
      </c>
      <c r="C52" s="125" t="n">
        <v>3.1</v>
      </c>
      <c r="D52" s="125" t="n">
        <v>2.9</v>
      </c>
      <c r="E52" s="125" t="n">
        <v>1.9</v>
      </c>
      <c r="F52" s="125" t="n">
        <v>1</v>
      </c>
      <c r="G52" s="125" t="n">
        <v>0.2</v>
      </c>
      <c r="H52" s="125" t="n">
        <v>1.1</v>
      </c>
      <c r="I52" s="125" t="n">
        <v>-0.9</v>
      </c>
      <c r="J52" s="125" t="n">
        <v>-0.9</v>
      </c>
      <c r="K52" s="125" t="n">
        <v>-0.2</v>
      </c>
      <c r="L52" s="125" t="n">
        <v>-0.7</v>
      </c>
    </row>
    <row r="53" customFormat="false" ht="11.1" hidden="false" customHeight="true" outlineLevel="0" collapsed="false">
      <c r="A53" s="138" t="n">
        <v>1993</v>
      </c>
      <c r="B53" s="125" t="n">
        <v>-0.802200320880132</v>
      </c>
      <c r="C53" s="125" t="n">
        <v>-0.8</v>
      </c>
      <c r="D53" s="125" t="n">
        <v>0.5</v>
      </c>
      <c r="E53" s="125" t="n">
        <v>0.5</v>
      </c>
      <c r="F53" s="125" t="n">
        <v>0</v>
      </c>
      <c r="G53" s="125" t="n">
        <v>-1.3</v>
      </c>
      <c r="H53" s="125" t="n">
        <v>-1</v>
      </c>
      <c r="I53" s="125" t="n">
        <v>-0.3</v>
      </c>
      <c r="J53" s="125" t="n">
        <v>0</v>
      </c>
      <c r="K53" s="125" t="n">
        <v>-1.2</v>
      </c>
      <c r="L53" s="125" t="n">
        <v>1.2</v>
      </c>
    </row>
    <row r="54" customFormat="false" ht="11.1" hidden="false" customHeight="true" outlineLevel="0" collapsed="false">
      <c r="A54" s="138" t="n">
        <v>1994</v>
      </c>
      <c r="B54" s="125" t="n">
        <v>2.65711645101663</v>
      </c>
      <c r="C54" s="125" t="n">
        <v>2.7</v>
      </c>
      <c r="D54" s="125" t="n">
        <v>1.7</v>
      </c>
      <c r="E54" s="125" t="n">
        <v>1.2</v>
      </c>
      <c r="F54" s="125" t="n">
        <v>0.5</v>
      </c>
      <c r="G54" s="125" t="n">
        <v>1</v>
      </c>
      <c r="H54" s="125" t="n">
        <v>1</v>
      </c>
      <c r="I54" s="125" t="n">
        <v>0</v>
      </c>
      <c r="J54" s="125" t="n">
        <v>0</v>
      </c>
      <c r="K54" s="125" t="n">
        <v>1.8</v>
      </c>
      <c r="L54" s="125" t="n">
        <v>-1.8</v>
      </c>
    </row>
    <row r="55" customFormat="false" ht="18" hidden="false" customHeight="true" outlineLevel="0" collapsed="false">
      <c r="A55" s="138" t="n">
        <v>1995</v>
      </c>
      <c r="B55" s="125" t="n">
        <v>1.89061444969616</v>
      </c>
      <c r="C55" s="125" t="n">
        <v>1.9</v>
      </c>
      <c r="D55" s="125" t="n">
        <v>1.6</v>
      </c>
      <c r="E55" s="125" t="n">
        <v>1.3</v>
      </c>
      <c r="F55" s="125" t="n">
        <v>0.4</v>
      </c>
      <c r="G55" s="125" t="n">
        <v>0.3</v>
      </c>
      <c r="H55" s="125" t="n">
        <v>0</v>
      </c>
      <c r="I55" s="125" t="n">
        <v>0.3</v>
      </c>
      <c r="J55" s="125" t="n">
        <v>0</v>
      </c>
      <c r="K55" s="125" t="n">
        <v>1.5</v>
      </c>
      <c r="L55" s="125" t="n">
        <v>-1.5</v>
      </c>
    </row>
    <row r="56" customFormat="false" ht="11.1" hidden="false" customHeight="true" outlineLevel="0" collapsed="false">
      <c r="A56" s="138" t="n">
        <v>1996</v>
      </c>
      <c r="B56" s="125" t="n">
        <v>0.994035785288276</v>
      </c>
      <c r="C56" s="125" t="n">
        <v>0.4</v>
      </c>
      <c r="D56" s="125" t="n">
        <v>1.2</v>
      </c>
      <c r="E56" s="125" t="n">
        <v>0.8</v>
      </c>
      <c r="F56" s="125" t="n">
        <v>0.4</v>
      </c>
      <c r="G56" s="125" t="n">
        <v>-0.8</v>
      </c>
      <c r="H56" s="125" t="n">
        <v>-0.1</v>
      </c>
      <c r="I56" s="125" t="n">
        <v>-0.7</v>
      </c>
      <c r="J56" s="125" t="n">
        <v>0.6</v>
      </c>
      <c r="K56" s="125" t="n">
        <v>1.4</v>
      </c>
      <c r="L56" s="125" t="n">
        <v>-0.8</v>
      </c>
    </row>
    <row r="57" customFormat="false" ht="11.1" hidden="false" customHeight="true" outlineLevel="0" collapsed="false">
      <c r="A57" s="138" t="n">
        <v>1997</v>
      </c>
      <c r="B57" s="125" t="n">
        <v>1.80446194225723</v>
      </c>
      <c r="C57" s="125" t="n">
        <v>0.9</v>
      </c>
      <c r="D57" s="125" t="n">
        <v>0.6</v>
      </c>
      <c r="E57" s="125" t="n">
        <v>0.5</v>
      </c>
      <c r="F57" s="125" t="n">
        <v>0.1</v>
      </c>
      <c r="G57" s="125" t="n">
        <v>0.3</v>
      </c>
      <c r="H57" s="125" t="n">
        <v>0.2</v>
      </c>
      <c r="I57" s="125" t="n">
        <v>0.1</v>
      </c>
      <c r="J57" s="125" t="n">
        <v>0.9</v>
      </c>
      <c r="K57" s="125" t="n">
        <v>2.9</v>
      </c>
      <c r="L57" s="125" t="n">
        <v>-2</v>
      </c>
    </row>
    <row r="58" customFormat="false" ht="11.1" hidden="false" customHeight="true" outlineLevel="0" collapsed="false">
      <c r="A58" s="138" t="n">
        <v>1998</v>
      </c>
      <c r="B58" s="125" t="n">
        <v>2.03029326458267</v>
      </c>
      <c r="C58" s="125" t="n">
        <v>2.3</v>
      </c>
      <c r="D58" s="125" t="n">
        <v>1.2</v>
      </c>
      <c r="E58" s="125" t="n">
        <v>0.8</v>
      </c>
      <c r="F58" s="125" t="n">
        <v>0.3</v>
      </c>
      <c r="G58" s="125" t="n">
        <v>1.1</v>
      </c>
      <c r="H58" s="125" t="n">
        <v>0.8</v>
      </c>
      <c r="I58" s="125" t="n">
        <v>0.3</v>
      </c>
      <c r="J58" s="125" t="n">
        <v>-0.3</v>
      </c>
      <c r="K58" s="125" t="n">
        <v>2.2</v>
      </c>
      <c r="L58" s="125" t="n">
        <v>-2.5</v>
      </c>
    </row>
    <row r="59" customFormat="false" ht="11.1" hidden="false" customHeight="true" outlineLevel="0" collapsed="false">
      <c r="A59" s="138" t="n">
        <v>1999</v>
      </c>
      <c r="B59" s="125" t="n">
        <v>2.0109496736155</v>
      </c>
      <c r="C59" s="125" t="n">
        <v>2.6</v>
      </c>
      <c r="D59" s="125" t="n">
        <v>1.9</v>
      </c>
      <c r="E59" s="125" t="n">
        <v>1.7</v>
      </c>
      <c r="F59" s="125" t="n">
        <v>0.2</v>
      </c>
      <c r="G59" s="125" t="n">
        <v>0.7</v>
      </c>
      <c r="H59" s="125" t="n">
        <v>1</v>
      </c>
      <c r="I59" s="125" t="n">
        <v>-0.3</v>
      </c>
      <c r="J59" s="125" t="n">
        <v>-0.6</v>
      </c>
      <c r="K59" s="125" t="n">
        <v>1.7</v>
      </c>
      <c r="L59" s="125" t="n">
        <v>-2.3</v>
      </c>
    </row>
    <row r="60" customFormat="false" ht="18" hidden="false" customHeight="true" outlineLevel="0" collapsed="false">
      <c r="A60" s="138" t="n">
        <v>2000</v>
      </c>
      <c r="B60" s="125" t="n">
        <v>3.20982557539477</v>
      </c>
      <c r="C60" s="125" t="n">
        <v>2.1</v>
      </c>
      <c r="D60" s="125" t="n">
        <v>1.6</v>
      </c>
      <c r="E60" s="125" t="n">
        <v>1.4</v>
      </c>
      <c r="F60" s="125" t="n">
        <v>0.3</v>
      </c>
      <c r="G60" s="125" t="n">
        <v>0.5</v>
      </c>
      <c r="H60" s="125" t="n">
        <v>0.6</v>
      </c>
      <c r="I60" s="125" t="n">
        <v>-0.1</v>
      </c>
      <c r="J60" s="125" t="n">
        <v>1.1</v>
      </c>
      <c r="K60" s="125" t="n">
        <v>4</v>
      </c>
      <c r="L60" s="125" t="n">
        <v>-2.9</v>
      </c>
    </row>
    <row r="61" customFormat="false" ht="11.1" hidden="false" customHeight="true" outlineLevel="0" collapsed="false">
      <c r="A61" s="138" t="n">
        <v>2001</v>
      </c>
      <c r="B61" s="125" t="n">
        <v>1.23999999999999</v>
      </c>
      <c r="C61" s="125" t="n">
        <v>-0.5</v>
      </c>
      <c r="D61" s="125" t="n">
        <v>1.2</v>
      </c>
      <c r="E61" s="125" t="n">
        <v>1.1</v>
      </c>
      <c r="F61" s="125" t="n">
        <v>0.1</v>
      </c>
      <c r="G61" s="125" t="n">
        <v>-1.7</v>
      </c>
      <c r="H61" s="125" t="n">
        <v>-0.8</v>
      </c>
      <c r="I61" s="125" t="n">
        <v>-0.9</v>
      </c>
      <c r="J61" s="125" t="n">
        <v>1.7</v>
      </c>
      <c r="K61" s="125" t="n">
        <v>2.1</v>
      </c>
      <c r="L61" s="125" t="n">
        <v>-0.4</v>
      </c>
    </row>
    <row r="62" customFormat="false" ht="11.1" hidden="false" customHeight="true" outlineLevel="0" collapsed="false">
      <c r="A62" s="138" t="n">
        <v>2002</v>
      </c>
      <c r="B62" s="125" t="n">
        <v>0.0592651126037254</v>
      </c>
      <c r="C62" s="125" t="n">
        <v>-1.9</v>
      </c>
      <c r="D62" s="125" t="n">
        <v>0</v>
      </c>
      <c r="E62" s="125" t="n">
        <v>-0.3</v>
      </c>
      <c r="F62" s="125" t="n">
        <v>0.3</v>
      </c>
      <c r="G62" s="125" t="n">
        <v>-1.8</v>
      </c>
      <c r="H62" s="125" t="n">
        <v>-1.2</v>
      </c>
      <c r="I62" s="125" t="n">
        <v>-0.6</v>
      </c>
      <c r="J62" s="125" t="n">
        <v>1.9</v>
      </c>
      <c r="K62" s="125" t="n">
        <v>1.5</v>
      </c>
      <c r="L62" s="125" t="n">
        <v>0.4</v>
      </c>
    </row>
    <row r="63" customFormat="false" ht="11.1" hidden="false" customHeight="true" outlineLevel="0" collapsed="false">
      <c r="A63" s="138" t="n">
        <v>2003</v>
      </c>
      <c r="B63" s="125" t="n">
        <v>-0.187561697926952</v>
      </c>
      <c r="C63" s="125" t="n">
        <v>0.5</v>
      </c>
      <c r="D63" s="125" t="n">
        <v>0.1</v>
      </c>
      <c r="E63" s="125" t="n">
        <v>0.1</v>
      </c>
      <c r="F63" s="125" t="n">
        <v>0</v>
      </c>
      <c r="G63" s="125" t="n">
        <v>0.4</v>
      </c>
      <c r="H63" s="125" t="n">
        <v>-0.1</v>
      </c>
      <c r="I63" s="125" t="n">
        <v>0.5</v>
      </c>
      <c r="J63" s="125" t="n">
        <v>-0.7</v>
      </c>
      <c r="K63" s="125" t="n">
        <v>0.9</v>
      </c>
      <c r="L63" s="125" t="n">
        <v>-1.6</v>
      </c>
    </row>
    <row r="64" customFormat="false" ht="11.1" hidden="false" customHeight="true" outlineLevel="0" collapsed="false">
      <c r="A64" s="138" t="n">
        <v>2004</v>
      </c>
      <c r="B64" s="125" t="n">
        <v>1.63188606468204</v>
      </c>
      <c r="C64" s="125" t="n">
        <v>0.5</v>
      </c>
      <c r="D64" s="125" t="n">
        <v>0</v>
      </c>
      <c r="E64" s="125" t="n">
        <v>0.3</v>
      </c>
      <c r="F64" s="125" t="n">
        <v>-0.3</v>
      </c>
      <c r="G64" s="125" t="n">
        <v>0.5</v>
      </c>
      <c r="H64" s="125" t="n">
        <v>0</v>
      </c>
      <c r="I64" s="125" t="n">
        <v>0.5</v>
      </c>
      <c r="J64" s="125" t="n">
        <v>1.1</v>
      </c>
      <c r="K64" s="125" t="n">
        <v>3.3</v>
      </c>
      <c r="L64" s="125" t="n">
        <v>-2.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2" min="13" style="19" width="6.7"/>
    <col collapsed="false" customWidth="false" hidden="false" outlineLevel="0" max="257" min="23" style="19" width="11.42"/>
  </cols>
  <sheetData>
    <row r="1" customFormat="false" ht="12.75" hidden="false" customHeight="false" outlineLevel="0" collapsed="false">
      <c r="A1" s="213" t="s">
        <v>78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.7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2.7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31" t="s">
        <v>775</v>
      </c>
      <c r="D6" s="131"/>
      <c r="E6" s="131"/>
      <c r="F6" s="131"/>
      <c r="G6" s="131"/>
      <c r="H6" s="131"/>
      <c r="I6" s="36" t="s">
        <v>787</v>
      </c>
      <c r="J6" s="36" t="s">
        <v>395</v>
      </c>
      <c r="K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36"/>
      <c r="J7" s="36"/>
      <c r="K7" s="112"/>
    </row>
    <row r="8" customFormat="false" ht="46.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88</v>
      </c>
      <c r="I8" s="36"/>
      <c r="J8" s="36"/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50.1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20.25" hidden="false" customHeight="true" outlineLevel="0" collapsed="false">
      <c r="A11" s="138" t="n">
        <v>1991</v>
      </c>
      <c r="B11" s="188" t="n">
        <v>87.16</v>
      </c>
      <c r="C11" s="188" t="n">
        <v>87.29</v>
      </c>
      <c r="D11" s="188" t="n">
        <v>86.48</v>
      </c>
      <c r="E11" s="188" t="n">
        <v>85.93</v>
      </c>
      <c r="F11" s="188" t="n">
        <v>88.2</v>
      </c>
      <c r="G11" s="188" t="n">
        <v>90.21</v>
      </c>
      <c r="H11" s="188" t="n">
        <v>94.7</v>
      </c>
      <c r="I11" s="188" t="n">
        <v>98.13</v>
      </c>
      <c r="J11" s="188" t="n">
        <v>95.83</v>
      </c>
      <c r="K11" s="188" t="n">
        <v>97.66</v>
      </c>
      <c r="M11" s="218"/>
      <c r="N11" s="218"/>
      <c r="O11" s="218"/>
      <c r="P11" s="218"/>
      <c r="Q11" s="218"/>
      <c r="R11" s="218"/>
      <c r="S11" s="218"/>
      <c r="T11" s="218"/>
      <c r="U11" s="218"/>
      <c r="V11" s="218"/>
    </row>
    <row r="12" customFormat="false" ht="12" hidden="false" customHeight="true" outlineLevel="0" collapsed="false">
      <c r="A12" s="138" t="n">
        <v>1992</v>
      </c>
      <c r="B12" s="188" t="n">
        <v>91.5</v>
      </c>
      <c r="C12" s="188" t="n">
        <v>90.88</v>
      </c>
      <c r="D12" s="188" t="n">
        <v>90.17</v>
      </c>
      <c r="E12" s="188" t="n">
        <v>89.48</v>
      </c>
      <c r="F12" s="188" t="n">
        <v>92.26</v>
      </c>
      <c r="G12" s="188" t="n">
        <v>93.42</v>
      </c>
      <c r="H12" s="188" t="n">
        <v>98.38</v>
      </c>
      <c r="I12" s="188" t="n">
        <v>101.28</v>
      </c>
      <c r="J12" s="188" t="n">
        <v>96.79</v>
      </c>
      <c r="K12" s="188" t="n">
        <v>95.57</v>
      </c>
      <c r="M12" s="218"/>
      <c r="N12" s="218"/>
      <c r="O12" s="218"/>
      <c r="P12" s="218"/>
      <c r="Q12" s="218"/>
      <c r="R12" s="218"/>
      <c r="S12" s="218"/>
      <c r="T12" s="218"/>
      <c r="U12" s="218"/>
      <c r="V12" s="218"/>
    </row>
    <row r="13" customFormat="false" ht="12" hidden="false" customHeight="true" outlineLevel="0" collapsed="false">
      <c r="A13" s="138" t="n">
        <v>1993</v>
      </c>
      <c r="B13" s="188" t="n">
        <v>94.91</v>
      </c>
      <c r="C13" s="188" t="n">
        <v>93.83</v>
      </c>
      <c r="D13" s="188" t="n">
        <v>93.16</v>
      </c>
      <c r="E13" s="188" t="n">
        <v>92.51</v>
      </c>
      <c r="F13" s="188" t="n">
        <v>95.1</v>
      </c>
      <c r="G13" s="188" t="n">
        <v>96.28</v>
      </c>
      <c r="H13" s="188" t="n">
        <v>101.08</v>
      </c>
      <c r="I13" s="188" t="n">
        <v>103.28</v>
      </c>
      <c r="J13" s="188" t="n">
        <v>96.93</v>
      </c>
      <c r="K13" s="188" t="n">
        <v>93.85</v>
      </c>
      <c r="M13" s="218"/>
      <c r="N13" s="218"/>
      <c r="O13" s="218"/>
      <c r="P13" s="218"/>
      <c r="Q13" s="218"/>
      <c r="R13" s="218"/>
      <c r="S13" s="218"/>
      <c r="T13" s="218"/>
      <c r="U13" s="218"/>
      <c r="V13" s="218"/>
    </row>
    <row r="14" customFormat="false" ht="12" hidden="false" customHeight="true" outlineLevel="0" collapsed="false">
      <c r="A14" s="138" t="n">
        <v>1994</v>
      </c>
      <c r="B14" s="188" t="n">
        <v>97.16</v>
      </c>
      <c r="C14" s="188" t="n">
        <v>95.86</v>
      </c>
      <c r="D14" s="188" t="n">
        <v>95.25</v>
      </c>
      <c r="E14" s="188" t="n">
        <v>94.81</v>
      </c>
      <c r="F14" s="188" t="n">
        <v>96.55</v>
      </c>
      <c r="G14" s="188" t="n">
        <v>98.05</v>
      </c>
      <c r="H14" s="188" t="n">
        <v>102.16</v>
      </c>
      <c r="I14" s="188" t="n">
        <v>104.28</v>
      </c>
      <c r="J14" s="188" t="n">
        <v>97.73</v>
      </c>
      <c r="K14" s="188" t="n">
        <v>93.72</v>
      </c>
      <c r="M14" s="218"/>
      <c r="N14" s="218"/>
      <c r="O14" s="218"/>
      <c r="P14" s="218"/>
      <c r="Q14" s="218"/>
      <c r="R14" s="218"/>
      <c r="S14" s="218"/>
      <c r="T14" s="218"/>
      <c r="U14" s="218"/>
      <c r="V14" s="218"/>
    </row>
    <row r="15" customFormat="false" ht="20.1" hidden="false" customHeight="true" outlineLevel="0" collapsed="false">
      <c r="A15" s="138" t="n">
        <v>1995</v>
      </c>
      <c r="B15" s="188" t="n">
        <v>98.98</v>
      </c>
      <c r="C15" s="188" t="n">
        <v>97.3</v>
      </c>
      <c r="D15" s="188" t="n">
        <v>96.75</v>
      </c>
      <c r="E15" s="188" t="n">
        <v>96.04</v>
      </c>
      <c r="F15" s="188" t="n">
        <v>98.85</v>
      </c>
      <c r="G15" s="188" t="n">
        <v>99.33</v>
      </c>
      <c r="H15" s="188" t="n">
        <v>103.17</v>
      </c>
      <c r="I15" s="188" t="n">
        <v>105.86</v>
      </c>
      <c r="J15" s="188" t="n">
        <v>98.94</v>
      </c>
      <c r="K15" s="188" t="n">
        <v>93.46</v>
      </c>
      <c r="M15" s="218"/>
      <c r="N15" s="218"/>
      <c r="O15" s="218"/>
      <c r="P15" s="218"/>
      <c r="Q15" s="218"/>
      <c r="R15" s="218"/>
      <c r="S15" s="218"/>
      <c r="T15" s="218"/>
      <c r="U15" s="218"/>
      <c r="V15" s="218"/>
    </row>
    <row r="16" customFormat="false" ht="12" hidden="false" customHeight="true" outlineLevel="0" collapsed="false">
      <c r="A16" s="138" t="n">
        <v>1996</v>
      </c>
      <c r="B16" s="188" t="n">
        <v>99.49</v>
      </c>
      <c r="C16" s="188" t="n">
        <v>97.97</v>
      </c>
      <c r="D16" s="188" t="n">
        <v>97.59</v>
      </c>
      <c r="E16" s="188" t="n">
        <v>96.96</v>
      </c>
      <c r="F16" s="188" t="n">
        <v>99.51</v>
      </c>
      <c r="G16" s="188" t="n">
        <v>99.31</v>
      </c>
      <c r="H16" s="188" t="n">
        <v>102.4</v>
      </c>
      <c r="I16" s="188" t="n">
        <v>105.12</v>
      </c>
      <c r="J16" s="188" t="n">
        <v>98.42</v>
      </c>
      <c r="K16" s="188" t="n">
        <v>93.63</v>
      </c>
      <c r="M16" s="218"/>
      <c r="N16" s="218"/>
      <c r="O16" s="218"/>
      <c r="P16" s="218"/>
      <c r="Q16" s="218"/>
      <c r="R16" s="218"/>
      <c r="S16" s="218"/>
      <c r="T16" s="218"/>
      <c r="U16" s="218"/>
      <c r="V16" s="218"/>
    </row>
    <row r="17" customFormat="false" ht="12" hidden="false" customHeight="true" outlineLevel="0" collapsed="false">
      <c r="A17" s="138" t="n">
        <v>1997</v>
      </c>
      <c r="B17" s="188" t="n">
        <v>99.77</v>
      </c>
      <c r="C17" s="188" t="n">
        <v>98.82</v>
      </c>
      <c r="D17" s="188" t="n">
        <v>98.45</v>
      </c>
      <c r="E17" s="188" t="n">
        <v>98.29</v>
      </c>
      <c r="F17" s="188" t="n">
        <v>98.92</v>
      </c>
      <c r="G17" s="188" t="n">
        <v>100.13</v>
      </c>
      <c r="H17" s="188" t="n">
        <v>102.03</v>
      </c>
      <c r="I17" s="188" t="n">
        <v>102.84</v>
      </c>
      <c r="J17" s="188" t="n">
        <v>99.27</v>
      </c>
      <c r="K17" s="188" t="n">
        <v>96.53</v>
      </c>
      <c r="M17" s="218"/>
      <c r="N17" s="218"/>
      <c r="O17" s="218"/>
      <c r="P17" s="218"/>
      <c r="Q17" s="218"/>
      <c r="R17" s="218"/>
      <c r="S17" s="218"/>
      <c r="T17" s="218"/>
      <c r="U17" s="218"/>
      <c r="V17" s="218"/>
    </row>
    <row r="18" customFormat="false" ht="12" hidden="false" customHeight="true" outlineLevel="0" collapsed="false">
      <c r="A18" s="138" t="n">
        <v>1998</v>
      </c>
      <c r="B18" s="188" t="n">
        <v>100.33</v>
      </c>
      <c r="C18" s="188" t="n">
        <v>98.94</v>
      </c>
      <c r="D18" s="188" t="n">
        <v>98.69</v>
      </c>
      <c r="E18" s="188" t="n">
        <v>98.77</v>
      </c>
      <c r="F18" s="188" t="n">
        <v>98.46</v>
      </c>
      <c r="G18" s="188" t="n">
        <v>99.84</v>
      </c>
      <c r="H18" s="188" t="n">
        <v>101.09</v>
      </c>
      <c r="I18" s="188" t="n">
        <v>104.49</v>
      </c>
      <c r="J18" s="188" t="n">
        <v>98.41</v>
      </c>
      <c r="K18" s="188" t="n">
        <v>94.18</v>
      </c>
      <c r="M18" s="218"/>
      <c r="N18" s="218"/>
      <c r="O18" s="218"/>
      <c r="P18" s="218"/>
      <c r="Q18" s="218"/>
      <c r="R18" s="218"/>
      <c r="S18" s="218"/>
      <c r="T18" s="218"/>
      <c r="U18" s="218"/>
      <c r="V18" s="218"/>
    </row>
    <row r="19" customFormat="false" ht="12" hidden="false" customHeight="true" outlineLevel="0" collapsed="false">
      <c r="A19" s="138" t="n">
        <v>1999</v>
      </c>
      <c r="B19" s="188" t="n">
        <v>100.68</v>
      </c>
      <c r="C19" s="188" t="n">
        <v>99.14</v>
      </c>
      <c r="D19" s="188" t="n">
        <v>99.34</v>
      </c>
      <c r="E19" s="188" t="n">
        <v>99.08</v>
      </c>
      <c r="F19" s="188" t="n">
        <v>100.16</v>
      </c>
      <c r="G19" s="188" t="n">
        <v>98.41</v>
      </c>
      <c r="H19" s="188" t="n">
        <v>99.74</v>
      </c>
      <c r="I19" s="188" t="n">
        <v>105.06</v>
      </c>
      <c r="J19" s="188" t="n">
        <v>97.55</v>
      </c>
      <c r="K19" s="188" t="n">
        <v>92.85</v>
      </c>
      <c r="M19" s="218"/>
      <c r="N19" s="218"/>
      <c r="O19" s="218"/>
      <c r="P19" s="218"/>
      <c r="Q19" s="218"/>
      <c r="R19" s="218"/>
      <c r="S19" s="218"/>
      <c r="T19" s="218"/>
      <c r="U19" s="218"/>
      <c r="V19" s="218"/>
    </row>
    <row r="20" customFormat="false" ht="20.1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188" t="n">
        <v>100</v>
      </c>
      <c r="J20" s="188" t="n">
        <v>100</v>
      </c>
      <c r="K20" s="188" t="n">
        <v>100</v>
      </c>
      <c r="M20" s="218"/>
      <c r="N20" s="218"/>
      <c r="O20" s="218"/>
      <c r="P20" s="218"/>
      <c r="Q20" s="218"/>
      <c r="R20" s="218"/>
      <c r="S20" s="218"/>
      <c r="T20" s="218"/>
      <c r="U20" s="218"/>
      <c r="V20" s="218"/>
    </row>
    <row r="21" customFormat="false" ht="12" hidden="false" customHeight="true" outlineLevel="0" collapsed="false">
      <c r="A21" s="138" t="n">
        <v>2001</v>
      </c>
      <c r="B21" s="188" t="n">
        <v>101.21</v>
      </c>
      <c r="C21" s="188" t="n">
        <v>101.27</v>
      </c>
      <c r="D21" s="188" t="n">
        <v>101.71</v>
      </c>
      <c r="E21" s="188" t="n">
        <v>101.76</v>
      </c>
      <c r="F21" s="188" t="n">
        <v>101.58</v>
      </c>
      <c r="G21" s="188" t="n">
        <v>99.49</v>
      </c>
      <c r="H21" s="188" t="n">
        <v>99.2</v>
      </c>
      <c r="I21" s="188" t="n">
        <v>99.88</v>
      </c>
      <c r="J21" s="188" t="n">
        <v>100.39</v>
      </c>
      <c r="K21" s="188" t="n">
        <v>100.51</v>
      </c>
      <c r="M21" s="218"/>
      <c r="N21" s="218"/>
      <c r="O21" s="218"/>
      <c r="P21" s="218"/>
      <c r="Q21" s="218"/>
      <c r="R21" s="218"/>
      <c r="S21" s="218"/>
      <c r="T21" s="218"/>
      <c r="U21" s="218"/>
      <c r="V21" s="218"/>
    </row>
    <row r="22" customFormat="false" ht="12" hidden="false" customHeight="true" outlineLevel="0" collapsed="false">
      <c r="A22" s="138" t="n">
        <v>2002</v>
      </c>
      <c r="B22" s="188" t="n">
        <v>102.67</v>
      </c>
      <c r="C22" s="188" t="n">
        <v>102.1</v>
      </c>
      <c r="D22" s="188" t="n">
        <v>103.02</v>
      </c>
      <c r="E22" s="188" t="n">
        <v>102.96</v>
      </c>
      <c r="F22" s="188" t="n">
        <v>103.17</v>
      </c>
      <c r="G22" s="188" t="n">
        <v>98.31</v>
      </c>
      <c r="H22" s="188" t="n">
        <v>98.14</v>
      </c>
      <c r="I22" s="188" t="n">
        <v>101.98</v>
      </c>
      <c r="J22" s="188" t="n">
        <v>100.23</v>
      </c>
      <c r="K22" s="188" t="n">
        <v>98.28</v>
      </c>
      <c r="M22" s="218"/>
      <c r="N22" s="218"/>
      <c r="O22" s="218"/>
      <c r="P22" s="218"/>
      <c r="Q22" s="218"/>
      <c r="R22" s="218"/>
      <c r="S22" s="218"/>
      <c r="T22" s="218"/>
      <c r="U22" s="218"/>
      <c r="V22" s="218"/>
    </row>
    <row r="23" customFormat="false" ht="12" hidden="false" customHeight="true" outlineLevel="0" collapsed="false">
      <c r="A23" s="138" t="n">
        <v>2003</v>
      </c>
      <c r="B23" s="188" t="n">
        <v>103.74</v>
      </c>
      <c r="C23" s="188" t="n">
        <v>102.92</v>
      </c>
      <c r="D23" s="188" t="n">
        <v>104.37</v>
      </c>
      <c r="E23" s="188" t="n">
        <v>104.53</v>
      </c>
      <c r="F23" s="188" t="n">
        <v>103.86</v>
      </c>
      <c r="G23" s="188" t="n">
        <v>96.85</v>
      </c>
      <c r="H23" s="188" t="n">
        <v>96.74</v>
      </c>
      <c r="I23" s="188" t="n">
        <v>103.02</v>
      </c>
      <c r="J23" s="188" t="n">
        <v>98.77</v>
      </c>
      <c r="K23" s="188" t="n">
        <v>95.87</v>
      </c>
      <c r="M23" s="218"/>
      <c r="N23" s="218"/>
      <c r="O23" s="218"/>
      <c r="P23" s="218"/>
      <c r="Q23" s="218"/>
      <c r="R23" s="218"/>
      <c r="S23" s="218"/>
      <c r="T23" s="218"/>
      <c r="U23" s="218"/>
      <c r="V23" s="218"/>
    </row>
    <row r="24" customFormat="false" ht="12" hidden="false" customHeight="true" outlineLevel="0" collapsed="false">
      <c r="A24" s="138" t="n">
        <v>2004</v>
      </c>
      <c r="B24" s="188" t="n">
        <v>104.54</v>
      </c>
      <c r="C24" s="188" t="n">
        <v>103.86</v>
      </c>
      <c r="D24" s="188" t="n">
        <v>105.69</v>
      </c>
      <c r="E24" s="188" t="n">
        <v>105.97</v>
      </c>
      <c r="F24" s="188" t="n">
        <v>104.84</v>
      </c>
      <c r="G24" s="188" t="n">
        <v>96.19</v>
      </c>
      <c r="H24" s="188" t="n">
        <v>97.06</v>
      </c>
      <c r="I24" s="188" t="n">
        <v>102.77</v>
      </c>
      <c r="J24" s="188" t="n">
        <v>98.57</v>
      </c>
      <c r="K24" s="188" t="n">
        <v>95.9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50.1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" hidden="false" customHeight="true" outlineLevel="0" collapsed="false">
      <c r="A32" s="138" t="n">
        <v>1992</v>
      </c>
      <c r="B32" s="125" t="n">
        <v>4.97934832491968</v>
      </c>
      <c r="C32" s="125" t="n">
        <v>4.11272768931148</v>
      </c>
      <c r="D32" s="125" t="n">
        <v>4.26688251618872</v>
      </c>
      <c r="E32" s="125" t="n">
        <v>4.13126963807751</v>
      </c>
      <c r="F32" s="125" t="n">
        <v>4.60317460317461</v>
      </c>
      <c r="G32" s="125" t="n">
        <v>3.55836381775858</v>
      </c>
      <c r="H32" s="125" t="n">
        <v>3.8859556494192</v>
      </c>
      <c r="I32" s="125" t="n">
        <v>3.21002751452156</v>
      </c>
      <c r="J32" s="125" t="n">
        <v>1.00177397474697</v>
      </c>
      <c r="K32" s="125" t="n">
        <v>-2.14007782101167</v>
      </c>
    </row>
    <row r="33" customFormat="false" ht="12" hidden="false" customHeight="true" outlineLevel="0" collapsed="false">
      <c r="A33" s="138" t="n">
        <v>1993</v>
      </c>
      <c r="B33" s="125" t="n">
        <v>3.72677595628414</v>
      </c>
      <c r="C33" s="125" t="n">
        <v>3.24603873239437</v>
      </c>
      <c r="D33" s="125" t="n">
        <v>3.31595874459354</v>
      </c>
      <c r="E33" s="125" t="n">
        <v>3.38623156012517</v>
      </c>
      <c r="F33" s="125" t="n">
        <v>3.0782570995014</v>
      </c>
      <c r="G33" s="125" t="n">
        <v>3.06144294583601</v>
      </c>
      <c r="H33" s="125" t="n">
        <v>2.74446025614962</v>
      </c>
      <c r="I33" s="125" t="n">
        <v>1.97472353870458</v>
      </c>
      <c r="J33" s="125" t="n">
        <v>0.144643041636527</v>
      </c>
      <c r="K33" s="125" t="n">
        <v>-1.79972794810087</v>
      </c>
    </row>
    <row r="34" customFormat="false" ht="12" hidden="false" customHeight="true" outlineLevel="0" collapsed="false">
      <c r="A34" s="138" t="n">
        <v>1994</v>
      </c>
      <c r="B34" s="125" t="n">
        <v>2.37066694763459</v>
      </c>
      <c r="C34" s="125" t="n">
        <v>2.16348715762548</v>
      </c>
      <c r="D34" s="125" t="n">
        <v>2.24345212537571</v>
      </c>
      <c r="E34" s="125" t="n">
        <v>2.48621770619393</v>
      </c>
      <c r="F34" s="125" t="n">
        <v>1.52471083070454</v>
      </c>
      <c r="G34" s="125" t="n">
        <v>1.83838803489822</v>
      </c>
      <c r="H34" s="125" t="n">
        <v>1.06846062524733</v>
      </c>
      <c r="I34" s="125" t="n">
        <v>0.968241673121611</v>
      </c>
      <c r="J34" s="125" t="n">
        <v>0.825337872691634</v>
      </c>
      <c r="K34" s="125" t="n">
        <v>-0.138518913159288</v>
      </c>
    </row>
    <row r="35" customFormat="false" ht="20.1" hidden="false" customHeight="true" outlineLevel="0" collapsed="false">
      <c r="A35" s="138" t="n">
        <v>1995</v>
      </c>
      <c r="B35" s="125" t="n">
        <v>1.87319884726224</v>
      </c>
      <c r="C35" s="125" t="n">
        <v>1.50219069476319</v>
      </c>
      <c r="D35" s="125" t="n">
        <v>1.5748031496063</v>
      </c>
      <c r="E35" s="125" t="n">
        <v>1.29733150511551</v>
      </c>
      <c r="F35" s="125" t="n">
        <v>2.38218539616778</v>
      </c>
      <c r="G35" s="125" t="n">
        <v>1.30545639979603</v>
      </c>
      <c r="H35" s="125" t="n">
        <v>0.988645262333591</v>
      </c>
      <c r="I35" s="125" t="n">
        <v>1.51515151515152</v>
      </c>
      <c r="J35" s="125" t="n">
        <v>1.23810498311674</v>
      </c>
      <c r="K35" s="125" t="n">
        <v>-0.277422108408032</v>
      </c>
    </row>
    <row r="36" customFormat="false" ht="12" hidden="false" customHeight="true" outlineLevel="0" collapsed="false">
      <c r="A36" s="138" t="n">
        <v>1996</v>
      </c>
      <c r="B36" s="125" t="n">
        <v>0.515255607193367</v>
      </c>
      <c r="C36" s="125" t="n">
        <v>0.688591983556023</v>
      </c>
      <c r="D36" s="125" t="n">
        <v>0.868217054263567</v>
      </c>
      <c r="E36" s="125" t="n">
        <v>0.95793419408578</v>
      </c>
      <c r="F36" s="125" t="n">
        <v>0.667678300455236</v>
      </c>
      <c r="G36" s="125" t="n">
        <v>-0.0201349038558334</v>
      </c>
      <c r="H36" s="125" t="n">
        <v>-0.746340990598043</v>
      </c>
      <c r="I36" s="125" t="n">
        <v>-0.69903646325335</v>
      </c>
      <c r="J36" s="125" t="n">
        <v>-0.525571053163532</v>
      </c>
      <c r="K36" s="125" t="n">
        <v>0.181895998288041</v>
      </c>
    </row>
    <row r="37" customFormat="false" ht="12" hidden="false" customHeight="true" outlineLevel="0" collapsed="false">
      <c r="A37" s="138" t="n">
        <v>1997</v>
      </c>
      <c r="B37" s="125" t="n">
        <v>0.281435320132673</v>
      </c>
      <c r="C37" s="125" t="n">
        <v>0.867612534449307</v>
      </c>
      <c r="D37" s="125" t="n">
        <v>0.881237831745054</v>
      </c>
      <c r="E37" s="125" t="n">
        <v>1.37169966996701</v>
      </c>
      <c r="F37" s="125" t="n">
        <v>-0.592905235654712</v>
      </c>
      <c r="G37" s="125" t="n">
        <v>0.825697311448991</v>
      </c>
      <c r="H37" s="125" t="n">
        <v>-0.361328125</v>
      </c>
      <c r="I37" s="125" t="n">
        <v>-2.1689497716895</v>
      </c>
      <c r="J37" s="125" t="n">
        <v>0.8636456004877</v>
      </c>
      <c r="K37" s="125" t="n">
        <v>3.09729787461284</v>
      </c>
    </row>
    <row r="38" customFormat="false" ht="12" hidden="false" customHeight="true" outlineLevel="0" collapsed="false">
      <c r="A38" s="138" t="n">
        <v>1998</v>
      </c>
      <c r="B38" s="125" t="n">
        <v>0.561290969229233</v>
      </c>
      <c r="C38" s="125" t="n">
        <v>0.12143290831817</v>
      </c>
      <c r="D38" s="125" t="n">
        <v>0.243778567800916</v>
      </c>
      <c r="E38" s="125" t="n">
        <v>0.488350798657038</v>
      </c>
      <c r="F38" s="125" t="n">
        <v>-0.465022240194102</v>
      </c>
      <c r="G38" s="125" t="n">
        <v>-0.289623489463679</v>
      </c>
      <c r="H38" s="125" t="n">
        <v>-0.921297657551705</v>
      </c>
      <c r="I38" s="125" t="n">
        <v>1.60443407234538</v>
      </c>
      <c r="J38" s="125" t="n">
        <v>-0.866324166414827</v>
      </c>
      <c r="K38" s="125" t="n">
        <v>-2.4344763286025</v>
      </c>
    </row>
    <row r="39" customFormat="false" ht="12" hidden="false" customHeight="true" outlineLevel="0" collapsed="false">
      <c r="A39" s="138" t="n">
        <v>1999</v>
      </c>
      <c r="B39" s="125" t="n">
        <v>0.348848798963417</v>
      </c>
      <c r="C39" s="125" t="n">
        <v>0.202142712755204</v>
      </c>
      <c r="D39" s="125" t="n">
        <v>0.658628027155743</v>
      </c>
      <c r="E39" s="125" t="n">
        <v>0.31386048395261</v>
      </c>
      <c r="F39" s="125" t="n">
        <v>1.7265894779606</v>
      </c>
      <c r="G39" s="125" t="n">
        <v>-1.43229166666667</v>
      </c>
      <c r="H39" s="125" t="n">
        <v>-1.33544366406173</v>
      </c>
      <c r="I39" s="125" t="n">
        <v>0.545506747057132</v>
      </c>
      <c r="J39" s="125" t="n">
        <v>-0.873894929377101</v>
      </c>
      <c r="K39" s="125" t="n">
        <v>-1.41218942450628</v>
      </c>
    </row>
    <row r="40" customFormat="false" ht="20.1" hidden="false" customHeight="true" outlineLevel="0" collapsed="false">
      <c r="A40" s="138" t="n">
        <v>2000</v>
      </c>
      <c r="B40" s="125" t="n">
        <v>-0.675407230830359</v>
      </c>
      <c r="C40" s="125" t="n">
        <v>0.867460157353236</v>
      </c>
      <c r="D40" s="125" t="n">
        <v>0.664384940608016</v>
      </c>
      <c r="E40" s="125" t="n">
        <v>0.928542591844987</v>
      </c>
      <c r="F40" s="125" t="n">
        <v>-0.159744408945684</v>
      </c>
      <c r="G40" s="125" t="n">
        <v>1.61568946245301</v>
      </c>
      <c r="H40" s="125" t="n">
        <v>0.260677762181686</v>
      </c>
      <c r="I40" s="125" t="n">
        <v>-4.81629545021892</v>
      </c>
      <c r="J40" s="125" t="n">
        <v>2.51153254741159</v>
      </c>
      <c r="K40" s="125" t="n">
        <v>7.70059235325795</v>
      </c>
    </row>
    <row r="41" customFormat="false" ht="12" hidden="false" customHeight="true" outlineLevel="0" collapsed="false">
      <c r="A41" s="138" t="n">
        <v>2001</v>
      </c>
      <c r="B41" s="125" t="n">
        <v>1.20999999999999</v>
      </c>
      <c r="C41" s="125" t="n">
        <v>1.27</v>
      </c>
      <c r="D41" s="125" t="n">
        <v>1.70999999999999</v>
      </c>
      <c r="E41" s="125" t="n">
        <v>1.76000000000001</v>
      </c>
      <c r="F41" s="125" t="n">
        <v>1.58</v>
      </c>
      <c r="G41" s="125" t="n">
        <v>-0.510000000000005</v>
      </c>
      <c r="H41" s="125" t="n">
        <v>-0.799999999999997</v>
      </c>
      <c r="I41" s="125" t="n">
        <v>-0.120000000000005</v>
      </c>
      <c r="J41" s="125" t="n">
        <v>0.390000000000001</v>
      </c>
      <c r="K41" s="125" t="n">
        <v>0.510000000000005</v>
      </c>
    </row>
    <row r="42" customFormat="false" ht="12" hidden="false" customHeight="true" outlineLevel="0" collapsed="false">
      <c r="A42" s="138" t="n">
        <v>2002</v>
      </c>
      <c r="B42" s="125" t="n">
        <v>1.44254520304318</v>
      </c>
      <c r="C42" s="125" t="n">
        <v>0.819591191863339</v>
      </c>
      <c r="D42" s="125" t="n">
        <v>1.28797561695015</v>
      </c>
      <c r="E42" s="125" t="n">
        <v>1.17924528301884</v>
      </c>
      <c r="F42" s="125" t="n">
        <v>1.56526875369167</v>
      </c>
      <c r="G42" s="125" t="n">
        <v>-1.18604884913056</v>
      </c>
      <c r="H42" s="125" t="n">
        <v>-1.06854838709678</v>
      </c>
      <c r="I42" s="125" t="n">
        <v>2.10252302763317</v>
      </c>
      <c r="J42" s="125" t="n">
        <v>-0.159378424145828</v>
      </c>
      <c r="K42" s="125" t="n">
        <v>-2.21868470798925</v>
      </c>
    </row>
    <row r="43" customFormat="false" ht="12" hidden="false" customHeight="true" outlineLevel="0" collapsed="false">
      <c r="A43" s="138" t="n">
        <v>2003</v>
      </c>
      <c r="B43" s="125" t="n">
        <v>1.04217395539106</v>
      </c>
      <c r="C43" s="125" t="n">
        <v>0.803134182174347</v>
      </c>
      <c r="D43" s="125" t="n">
        <v>1.31042516016309</v>
      </c>
      <c r="E43" s="125" t="n">
        <v>1.52486402486403</v>
      </c>
      <c r="F43" s="125" t="n">
        <v>0.668799069496956</v>
      </c>
      <c r="G43" s="125" t="n">
        <v>-1.48509815888517</v>
      </c>
      <c r="H43" s="125" t="n">
        <v>-1.42653352353781</v>
      </c>
      <c r="I43" s="125" t="n">
        <v>1.01980780545203</v>
      </c>
      <c r="J43" s="125" t="n">
        <v>-1.45664970567695</v>
      </c>
      <c r="K43" s="125" t="n">
        <v>-2.45217745217745</v>
      </c>
    </row>
    <row r="44" customFormat="false" ht="12" hidden="false" customHeight="true" outlineLevel="0" collapsed="false">
      <c r="A44" s="138" t="n">
        <v>2004</v>
      </c>
      <c r="B44" s="125" t="n">
        <v>0.771158665895527</v>
      </c>
      <c r="C44" s="125" t="n">
        <v>0.913330742324135</v>
      </c>
      <c r="D44" s="125" t="n">
        <v>1.2647312446105</v>
      </c>
      <c r="E44" s="125" t="n">
        <v>1.37759494881853</v>
      </c>
      <c r="F44" s="125" t="n">
        <v>0.943577893317936</v>
      </c>
      <c r="G44" s="125" t="n">
        <v>-0.681466184821886</v>
      </c>
      <c r="H44" s="125" t="n">
        <v>0.33078354351872</v>
      </c>
      <c r="I44" s="125" t="n">
        <v>-0.242671325956124</v>
      </c>
      <c r="J44" s="125" t="n">
        <v>-0.202490634808143</v>
      </c>
      <c r="K44" s="125" t="n">
        <v>0.0417231667883442</v>
      </c>
    </row>
    <row r="45" customFormat="false" ht="12" hidden="false" customHeight="true" outlineLevel="0" collapsed="false">
      <c r="A45" s="226"/>
      <c r="J45" s="31"/>
    </row>
    <row r="46" customFormat="false" ht="12" hidden="false" customHeight="true" outlineLevel="0" collapsed="false">
      <c r="A46" s="227" t="s">
        <v>789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" hidden="false" customHeight="true" outlineLevel="0" collapsed="false">
      <c r="A47" s="227" t="s">
        <v>790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</row>
    <row r="48" customFormat="false" ht="12" hidden="false" customHeight="true" outlineLevel="0" collapsed="false">
      <c r="J48" s="30"/>
    </row>
    <row r="49" customFormat="false" ht="12" hidden="false" customHeight="true" outlineLevel="0" collapsed="false">
      <c r="J49" s="30"/>
    </row>
    <row r="50" customFormat="false" ht="12" hidden="false" customHeight="true" outlineLevel="0" collapsed="false">
      <c r="J50" s="30"/>
    </row>
    <row r="51" customFormat="false" ht="12" hidden="false" customHeight="true" outlineLevel="0" collapsed="false">
      <c r="J51" s="30"/>
    </row>
    <row r="52" customFormat="false" ht="12" hidden="false" customHeight="true" outlineLevel="0" collapsed="false">
      <c r="J52" s="30"/>
    </row>
    <row r="53" customFormat="false" ht="12" hidden="false" customHeight="true" outlineLevel="0" collapsed="false">
      <c r="J53" s="30"/>
    </row>
    <row r="54" customFormat="false" ht="12" hidden="false" customHeight="true" outlineLevel="0" collapsed="false">
      <c r="J54" s="30"/>
    </row>
    <row r="55" customFormat="false" ht="12" hidden="false" customHeight="true" outlineLevel="0" collapsed="false">
      <c r="J55" s="30"/>
    </row>
    <row r="56" customFormat="false" ht="12" hidden="false" customHeight="true" outlineLevel="0" collapsed="false">
      <c r="J56" s="30"/>
    </row>
    <row r="57" customFormat="false" ht="12" hidden="false" customHeight="true" outlineLevel="0" collapsed="false"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2" hidden="false" customHeight="true" outlineLevel="0" collapsed="false"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12" hidden="false" customHeight="true" outlineLevel="0" collapsed="false">
      <c r="B59" s="30"/>
      <c r="C59" s="30"/>
      <c r="D59" s="30"/>
      <c r="E59" s="30"/>
      <c r="F59" s="30"/>
      <c r="G59" s="30"/>
      <c r="H59" s="30"/>
      <c r="I59" s="30"/>
      <c r="J59" s="30"/>
    </row>
    <row r="60" customFormat="false" ht="12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146"/>
      <c r="B68" s="30"/>
      <c r="C68" s="30"/>
      <c r="D68" s="30"/>
      <c r="E68" s="30"/>
      <c r="F68" s="30"/>
      <c r="G68" s="30"/>
      <c r="H68" s="30"/>
      <c r="I68" s="30"/>
      <c r="J68" s="30"/>
    </row>
  </sheetData>
  <mergeCells count="14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6:K46"/>
    <mergeCell ref="A47:K47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791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fals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92</v>
      </c>
      <c r="C6" s="35" t="s">
        <v>793</v>
      </c>
      <c r="D6" s="35"/>
      <c r="E6" s="35"/>
      <c r="F6" s="35"/>
      <c r="G6" s="35"/>
      <c r="H6" s="207" t="s">
        <v>794</v>
      </c>
      <c r="I6" s="207"/>
      <c r="J6" s="228" t="s">
        <v>621</v>
      </c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797</v>
      </c>
      <c r="I7" s="112" t="s">
        <v>798</v>
      </c>
      <c r="J7" s="112" t="s">
        <v>799</v>
      </c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1</v>
      </c>
      <c r="F8" s="114" t="s">
        <v>645</v>
      </c>
      <c r="G8" s="114" t="s">
        <v>802</v>
      </c>
      <c r="H8" s="36"/>
      <c r="I8" s="112"/>
      <c r="J8" s="112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13" t="n">
        <v>9</v>
      </c>
      <c r="K9" s="175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172.46</v>
      </c>
      <c r="C11" s="139" t="n">
        <v>879.86</v>
      </c>
      <c r="D11" s="139" t="n">
        <v>859.35</v>
      </c>
      <c r="E11" s="139" t="n">
        <v>20.51</v>
      </c>
      <c r="F11" s="139" t="n">
        <v>292.6</v>
      </c>
      <c r="G11" s="139" t="n">
        <v>158.08</v>
      </c>
      <c r="H11" s="139" t="n">
        <v>1037.94</v>
      </c>
      <c r="I11" s="139" t="n">
        <v>134.52</v>
      </c>
      <c r="J11" s="145" t="n">
        <v>11000</v>
      </c>
      <c r="K11" s="33"/>
    </row>
    <row r="12" customFormat="false" ht="11.1" hidden="false" customHeight="true" outlineLevel="0" collapsed="false">
      <c r="A12" s="138" t="n">
        <v>1992</v>
      </c>
      <c r="B12" s="139" t="n">
        <v>1268.98</v>
      </c>
      <c r="C12" s="139" t="n">
        <v>946.6</v>
      </c>
      <c r="D12" s="139" t="n">
        <v>923.62</v>
      </c>
      <c r="E12" s="139" t="n">
        <v>22.98</v>
      </c>
      <c r="F12" s="139" t="n">
        <v>322.38</v>
      </c>
      <c r="G12" s="139" t="n">
        <v>177.92</v>
      </c>
      <c r="H12" s="139" t="n">
        <v>1124.52</v>
      </c>
      <c r="I12" s="139" t="n">
        <v>144.46</v>
      </c>
      <c r="J12" s="145" t="n">
        <v>11745</v>
      </c>
      <c r="K12" s="33"/>
    </row>
    <row r="13" customFormat="false" ht="11.1" hidden="false" customHeight="true" outlineLevel="0" collapsed="false">
      <c r="A13" s="138" t="n">
        <v>1993</v>
      </c>
      <c r="B13" s="139" t="n">
        <v>1319.21</v>
      </c>
      <c r="C13" s="139" t="n">
        <v>986.54</v>
      </c>
      <c r="D13" s="139" t="n">
        <v>961.48</v>
      </c>
      <c r="E13" s="139" t="n">
        <v>25.06</v>
      </c>
      <c r="F13" s="139" t="n">
        <v>332.67</v>
      </c>
      <c r="G13" s="139" t="n">
        <v>182.83</v>
      </c>
      <c r="H13" s="139" t="n">
        <v>1169.37</v>
      </c>
      <c r="I13" s="139" t="n">
        <v>149.84</v>
      </c>
      <c r="J13" s="145" t="n">
        <v>12153</v>
      </c>
      <c r="K13" s="33"/>
    </row>
    <row r="14" customFormat="false" ht="11.1" hidden="false" customHeight="true" outlineLevel="0" collapsed="false">
      <c r="A14" s="138" t="n">
        <v>1994</v>
      </c>
      <c r="B14" s="139" t="n">
        <v>1378.02</v>
      </c>
      <c r="C14" s="139" t="n">
        <v>1031.1</v>
      </c>
      <c r="D14" s="139" t="n">
        <v>1003.63</v>
      </c>
      <c r="E14" s="139" t="n">
        <v>27.47</v>
      </c>
      <c r="F14" s="139" t="n">
        <v>346.92</v>
      </c>
      <c r="G14" s="139" t="n">
        <v>194.59</v>
      </c>
      <c r="H14" s="139" t="n">
        <v>1225.69</v>
      </c>
      <c r="I14" s="139" t="n">
        <v>152.33</v>
      </c>
      <c r="J14" s="145" t="n">
        <v>12664</v>
      </c>
      <c r="K14" s="33"/>
    </row>
    <row r="15" customFormat="false" ht="18" hidden="false" customHeight="true" outlineLevel="0" collapsed="false">
      <c r="A15" s="138" t="n">
        <v>1995</v>
      </c>
      <c r="B15" s="139" t="n">
        <v>1429.01</v>
      </c>
      <c r="C15" s="139" t="n">
        <v>1067.19</v>
      </c>
      <c r="D15" s="139" t="n">
        <v>1037.62</v>
      </c>
      <c r="E15" s="139" t="n">
        <v>29.57</v>
      </c>
      <c r="F15" s="139" t="n">
        <v>361.82</v>
      </c>
      <c r="G15" s="139" t="n">
        <v>205.64</v>
      </c>
      <c r="H15" s="139" t="n">
        <v>1272.83</v>
      </c>
      <c r="I15" s="139" t="n">
        <v>156.18</v>
      </c>
      <c r="J15" s="145" t="n">
        <v>13069</v>
      </c>
      <c r="K15" s="33"/>
    </row>
    <row r="16" customFormat="false" ht="11.1" hidden="false" customHeight="true" outlineLevel="0" collapsed="false">
      <c r="A16" s="138" t="n">
        <v>1996</v>
      </c>
      <c r="B16" s="139" t="n">
        <v>1463.25</v>
      </c>
      <c r="C16" s="139" t="n">
        <v>1091.5</v>
      </c>
      <c r="D16" s="139" t="n">
        <v>1064.05</v>
      </c>
      <c r="E16" s="139" t="n">
        <v>27.45</v>
      </c>
      <c r="F16" s="139" t="n">
        <v>371.75</v>
      </c>
      <c r="G16" s="139" t="n">
        <v>211.97</v>
      </c>
      <c r="H16" s="139" t="n">
        <v>1303.47</v>
      </c>
      <c r="I16" s="139" t="n">
        <v>159.78</v>
      </c>
      <c r="J16" s="145" t="n">
        <v>13328</v>
      </c>
      <c r="K16" s="33"/>
    </row>
    <row r="17" customFormat="false" ht="11.1" hidden="false" customHeight="true" outlineLevel="0" collapsed="false">
      <c r="A17" s="138" t="n">
        <v>1997</v>
      </c>
      <c r="B17" s="139" t="n">
        <v>1487.25</v>
      </c>
      <c r="C17" s="139" t="n">
        <v>1115.78</v>
      </c>
      <c r="D17" s="139" t="n">
        <v>1087.33</v>
      </c>
      <c r="E17" s="139" t="n">
        <v>28.45</v>
      </c>
      <c r="F17" s="139" t="n">
        <v>371.47</v>
      </c>
      <c r="G17" s="139" t="n">
        <v>212.26</v>
      </c>
      <c r="H17" s="139" t="n">
        <v>1328.04</v>
      </c>
      <c r="I17" s="139" t="n">
        <v>159.21</v>
      </c>
      <c r="J17" s="145" t="n">
        <v>13598</v>
      </c>
      <c r="K17" s="33"/>
    </row>
    <row r="18" customFormat="false" ht="11.1" hidden="false" customHeight="true" outlineLevel="0" collapsed="false">
      <c r="A18" s="138" t="n">
        <v>1998</v>
      </c>
      <c r="B18" s="139" t="n">
        <v>1513.87</v>
      </c>
      <c r="C18" s="139" t="n">
        <v>1137.51</v>
      </c>
      <c r="D18" s="139" t="n">
        <v>1107.67</v>
      </c>
      <c r="E18" s="139" t="n">
        <v>29.84</v>
      </c>
      <c r="F18" s="139" t="n">
        <v>376.36</v>
      </c>
      <c r="G18" s="139" t="n">
        <v>215.34</v>
      </c>
      <c r="H18" s="139" t="n">
        <v>1352.85</v>
      </c>
      <c r="I18" s="139" t="n">
        <v>161.02</v>
      </c>
      <c r="J18" s="145" t="n">
        <v>13867</v>
      </c>
      <c r="K18" s="33"/>
    </row>
    <row r="19" customFormat="false" ht="11.1" hidden="false" customHeight="true" outlineLevel="0" collapsed="false">
      <c r="A19" s="138" t="n">
        <v>1999</v>
      </c>
      <c r="B19" s="139" t="n">
        <v>1562.25</v>
      </c>
      <c r="C19" s="139" t="n">
        <v>1175.01</v>
      </c>
      <c r="D19" s="139" t="n">
        <v>1142.65</v>
      </c>
      <c r="E19" s="139" t="n">
        <v>32.36</v>
      </c>
      <c r="F19" s="139" t="n">
        <v>387.24</v>
      </c>
      <c r="G19" s="139" t="n">
        <v>219.83</v>
      </c>
      <c r="H19" s="139" t="n">
        <v>1394.84</v>
      </c>
      <c r="I19" s="139" t="n">
        <v>167.41</v>
      </c>
      <c r="J19" s="145" t="n">
        <v>14314</v>
      </c>
      <c r="K19" s="33"/>
    </row>
    <row r="20" customFormat="false" ht="18" hidden="false" customHeight="true" outlineLevel="0" collapsed="false">
      <c r="A20" s="138" t="n">
        <v>2000</v>
      </c>
      <c r="B20" s="139" t="n">
        <v>1606.07</v>
      </c>
      <c r="C20" s="139" t="n">
        <v>1214.16</v>
      </c>
      <c r="D20" s="139" t="n">
        <v>1180.33</v>
      </c>
      <c r="E20" s="139" t="n">
        <v>33.83</v>
      </c>
      <c r="F20" s="139" t="n">
        <v>391.91</v>
      </c>
      <c r="G20" s="139" t="n">
        <v>224.84</v>
      </c>
      <c r="H20" s="139" t="n">
        <v>1439</v>
      </c>
      <c r="I20" s="139" t="n">
        <v>167.07</v>
      </c>
      <c r="J20" s="145" t="n">
        <v>14773</v>
      </c>
      <c r="K20" s="33"/>
    </row>
    <row r="21" customFormat="false" ht="11.1" hidden="false" customHeight="true" outlineLevel="0" collapsed="false">
      <c r="A21" s="138" t="n">
        <v>2001</v>
      </c>
      <c r="B21" s="139" t="n">
        <v>1658.8</v>
      </c>
      <c r="C21" s="139" t="n">
        <v>1258.57</v>
      </c>
      <c r="D21" s="139" t="n">
        <v>1224.28</v>
      </c>
      <c r="E21" s="139" t="n">
        <v>34.29</v>
      </c>
      <c r="F21" s="139" t="n">
        <v>400.23</v>
      </c>
      <c r="G21" s="139" t="n">
        <v>231.86</v>
      </c>
      <c r="H21" s="139" t="n">
        <v>1490.43</v>
      </c>
      <c r="I21" s="139" t="n">
        <v>168.37</v>
      </c>
      <c r="J21" s="145" t="n">
        <v>15285</v>
      </c>
      <c r="K21" s="33"/>
    </row>
    <row r="22" customFormat="false" ht="11.1" hidden="false" customHeight="true" outlineLevel="0" collapsed="false">
      <c r="A22" s="138" t="n">
        <v>2002</v>
      </c>
      <c r="B22" s="139" t="n">
        <v>1678.96</v>
      </c>
      <c r="C22" s="139" t="n">
        <v>1266.68</v>
      </c>
      <c r="D22" s="139" t="n">
        <v>1230.89</v>
      </c>
      <c r="E22" s="139" t="n">
        <v>35.79</v>
      </c>
      <c r="F22" s="139" t="n">
        <v>412.28</v>
      </c>
      <c r="G22" s="139" t="n">
        <v>238.3</v>
      </c>
      <c r="H22" s="139" t="n">
        <v>1504.98</v>
      </c>
      <c r="I22" s="139" t="n">
        <v>173.98</v>
      </c>
      <c r="J22" s="145" t="n">
        <v>15357</v>
      </c>
      <c r="K22" s="33"/>
    </row>
    <row r="23" customFormat="false" ht="11.1" hidden="false" customHeight="true" outlineLevel="0" collapsed="false">
      <c r="A23" s="138" t="n">
        <v>2003</v>
      </c>
      <c r="B23" s="139" t="n">
        <v>1703.09</v>
      </c>
      <c r="C23" s="139" t="n">
        <v>1287.64</v>
      </c>
      <c r="D23" s="139" t="n">
        <v>1250.01</v>
      </c>
      <c r="E23" s="139" t="n">
        <v>37.63</v>
      </c>
      <c r="F23" s="139" t="n">
        <v>415.45</v>
      </c>
      <c r="G23" s="139" t="n">
        <v>241.3</v>
      </c>
      <c r="H23" s="139" t="n">
        <v>1528.94</v>
      </c>
      <c r="I23" s="139" t="n">
        <v>174.15</v>
      </c>
      <c r="J23" s="145" t="n">
        <v>15604</v>
      </c>
      <c r="K23" s="33"/>
    </row>
    <row r="24" customFormat="false" ht="11.1" hidden="false" customHeight="true" outlineLevel="0" collapsed="false">
      <c r="A24" s="138" t="n">
        <v>2004</v>
      </c>
      <c r="B24" s="139" t="n">
        <v>1725.29</v>
      </c>
      <c r="C24" s="139" t="n">
        <v>1312.53</v>
      </c>
      <c r="D24" s="139" t="n">
        <v>1274.7</v>
      </c>
      <c r="E24" s="139" t="n">
        <v>37.83</v>
      </c>
      <c r="F24" s="139" t="n">
        <v>412.76</v>
      </c>
      <c r="G24" s="139" t="n">
        <v>238.32</v>
      </c>
      <c r="H24" s="139" t="n">
        <v>1550.85</v>
      </c>
      <c r="I24" s="139" t="n">
        <v>174.44</v>
      </c>
      <c r="J24" s="145" t="n">
        <v>15909</v>
      </c>
      <c r="K24" s="30"/>
    </row>
    <row r="25" customFormat="false" ht="12" hidden="true" customHeight="true" outlineLevel="0" collapsed="false">
      <c r="A25" s="91"/>
      <c r="B25" s="33"/>
      <c r="C25" s="33"/>
      <c r="D25" s="183"/>
      <c r="E25" s="183"/>
      <c r="F25" s="183"/>
      <c r="G25" s="183"/>
      <c r="H25" s="183"/>
      <c r="I25" s="18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183"/>
      <c r="E26" s="183"/>
      <c r="F26" s="183"/>
      <c r="G26" s="183"/>
      <c r="H26" s="183"/>
      <c r="I26" s="18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183"/>
      <c r="E27" s="183"/>
      <c r="F27" s="183"/>
      <c r="G27" s="183"/>
      <c r="H27" s="183"/>
      <c r="I27" s="18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183"/>
      <c r="E28" s="183"/>
      <c r="F28" s="183"/>
      <c r="G28" s="183"/>
      <c r="H28" s="183"/>
      <c r="I28" s="18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183"/>
      <c r="E29" s="183"/>
      <c r="F29" s="183"/>
      <c r="G29" s="183"/>
      <c r="H29" s="183"/>
      <c r="I29" s="18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183"/>
      <c r="E30" s="183"/>
      <c r="F30" s="183"/>
      <c r="G30" s="183"/>
      <c r="H30" s="183"/>
      <c r="I30" s="18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8.23226378725073</v>
      </c>
      <c r="C32" s="144" t="n">
        <v>7.58529766099152</v>
      </c>
      <c r="D32" s="144" t="n">
        <v>7.47890847733753</v>
      </c>
      <c r="E32" s="144" t="n">
        <v>12.0429058995612</v>
      </c>
      <c r="F32" s="144" t="n">
        <v>10.1777170198223</v>
      </c>
      <c r="G32" s="144" t="n">
        <v>12.5506072874494</v>
      </c>
      <c r="H32" s="144" t="n">
        <v>8.34152263136596</v>
      </c>
      <c r="I32" s="144" t="n">
        <v>7.38923580136779</v>
      </c>
      <c r="J32" s="144" t="n">
        <v>6.77272727272727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5829721508613</v>
      </c>
      <c r="C33" s="144" t="n">
        <v>4.21931121909994</v>
      </c>
      <c r="D33" s="144" t="n">
        <v>4.09908836967585</v>
      </c>
      <c r="E33" s="144" t="n">
        <v>9.05134899912969</v>
      </c>
      <c r="F33" s="144" t="n">
        <v>3.19188535268937</v>
      </c>
      <c r="G33" s="144" t="n">
        <v>2.75966726618704</v>
      </c>
      <c r="H33" s="144" t="n">
        <v>3.98836837050473</v>
      </c>
      <c r="I33" s="144" t="n">
        <v>3.72421431538143</v>
      </c>
      <c r="J33" s="144" t="n">
        <v>3.47381864623245</v>
      </c>
      <c r="K33" s="30"/>
    </row>
    <row r="34" customFormat="false" ht="11.1" hidden="false" customHeight="true" outlineLevel="0" collapsed="false">
      <c r="A34" s="138" t="n">
        <v>1994</v>
      </c>
      <c r="B34" s="144" t="n">
        <v>4.45797105843649</v>
      </c>
      <c r="C34" s="144" t="n">
        <v>4.51679607517181</v>
      </c>
      <c r="D34" s="144" t="n">
        <v>4.38386653908556</v>
      </c>
      <c r="E34" s="144" t="n">
        <v>9.6169193934557</v>
      </c>
      <c r="F34" s="144" t="n">
        <v>4.28352421318424</v>
      </c>
      <c r="G34" s="144" t="n">
        <v>6.43220478039707</v>
      </c>
      <c r="H34" s="144" t="n">
        <v>4.81626858906932</v>
      </c>
      <c r="I34" s="144" t="n">
        <v>1.66177255739457</v>
      </c>
      <c r="J34" s="144" t="n">
        <v>4.20472311363449</v>
      </c>
      <c r="K34" s="30"/>
    </row>
    <row r="35" customFormat="false" ht="18" hidden="false" customHeight="true" outlineLevel="0" collapsed="false">
      <c r="A35" s="138" t="n">
        <v>1995</v>
      </c>
      <c r="B35" s="144" t="n">
        <v>3.70023657131246</v>
      </c>
      <c r="C35" s="144" t="n">
        <v>3.50014547570557</v>
      </c>
      <c r="D35" s="144" t="n">
        <v>3.3867062562897</v>
      </c>
      <c r="E35" s="144" t="n">
        <v>7.64470331270476</v>
      </c>
      <c r="F35" s="144" t="n">
        <v>4.29493831430877</v>
      </c>
      <c r="G35" s="144" t="n">
        <v>5.67860630042654</v>
      </c>
      <c r="H35" s="144" t="n">
        <v>3.8459969486575</v>
      </c>
      <c r="I35" s="144" t="n">
        <v>2.52740760191688</v>
      </c>
      <c r="J35" s="144" t="n">
        <v>3.19804169298801</v>
      </c>
      <c r="K35" s="30"/>
    </row>
    <row r="36" customFormat="false" ht="11.1" hidden="false" customHeight="true" outlineLevel="0" collapsed="false">
      <c r="A36" s="138" t="n">
        <v>1996</v>
      </c>
      <c r="B36" s="144" t="n">
        <v>2.39606440822668</v>
      </c>
      <c r="C36" s="144" t="n">
        <v>2.27794488329165</v>
      </c>
      <c r="D36" s="144" t="n">
        <v>2.54717526647521</v>
      </c>
      <c r="E36" s="144" t="n">
        <v>-7.16942847480556</v>
      </c>
      <c r="F36" s="144" t="n">
        <v>2.74445857055994</v>
      </c>
      <c r="G36" s="144" t="n">
        <v>3.07819490371524</v>
      </c>
      <c r="H36" s="144" t="n">
        <v>2.40723427323368</v>
      </c>
      <c r="I36" s="144" t="n">
        <v>2.30503265462923</v>
      </c>
      <c r="J36" s="144" t="n">
        <v>1.98178896625603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4018452075855</v>
      </c>
      <c r="C37" s="144" t="n">
        <v>2.22446174988546</v>
      </c>
      <c r="D37" s="144" t="n">
        <v>2.18786711150788</v>
      </c>
      <c r="E37" s="144" t="n">
        <v>3.64298724954462</v>
      </c>
      <c r="F37" s="144" t="n">
        <v>-0.0753194351042197</v>
      </c>
      <c r="G37" s="144" t="n">
        <v>0.136811812992406</v>
      </c>
      <c r="H37" s="144" t="n">
        <v>1.88496858385692</v>
      </c>
      <c r="I37" s="144" t="n">
        <v>-0.356740518212533</v>
      </c>
      <c r="J37" s="144" t="n">
        <v>2.02581032412965</v>
      </c>
      <c r="K37" s="30"/>
    </row>
    <row r="38" customFormat="false" ht="11.1" hidden="false" customHeight="true" outlineLevel="0" collapsed="false">
      <c r="A38" s="138" t="n">
        <v>1998</v>
      </c>
      <c r="B38" s="144" t="n">
        <v>1.78988065221044</v>
      </c>
      <c r="C38" s="144" t="n">
        <v>1.94751653551775</v>
      </c>
      <c r="D38" s="144" t="n">
        <v>1.87063724904124</v>
      </c>
      <c r="E38" s="144" t="n">
        <v>4.88576449912127</v>
      </c>
      <c r="F38" s="144" t="n">
        <v>1.31639163324091</v>
      </c>
      <c r="G38" s="144" t="n">
        <v>1.45105059832279</v>
      </c>
      <c r="H38" s="144" t="n">
        <v>1.8681666214873</v>
      </c>
      <c r="I38" s="144" t="n">
        <v>1.13686326235789</v>
      </c>
      <c r="J38" s="144" t="n">
        <v>1.97823209295484</v>
      </c>
      <c r="K38" s="30"/>
    </row>
    <row r="39" customFormat="false" ht="11.1" hidden="false" customHeight="true" outlineLevel="0" collapsed="false">
      <c r="A39" s="138" t="n">
        <v>1999</v>
      </c>
      <c r="B39" s="144" t="n">
        <v>3.19578299325572</v>
      </c>
      <c r="C39" s="144" t="n">
        <v>3.29667431495109</v>
      </c>
      <c r="D39" s="144" t="n">
        <v>3.15798026488035</v>
      </c>
      <c r="E39" s="144" t="n">
        <v>8.4450402144772</v>
      </c>
      <c r="F39" s="144" t="n">
        <v>2.89084918694869</v>
      </c>
      <c r="G39" s="144" t="n">
        <v>2.08507476548714</v>
      </c>
      <c r="H39" s="144" t="n">
        <v>3.10381786598661</v>
      </c>
      <c r="I39" s="144" t="n">
        <v>3.96845112408401</v>
      </c>
      <c r="J39" s="144" t="n">
        <v>3.22348020480277</v>
      </c>
      <c r="K39" s="30"/>
    </row>
    <row r="40" customFormat="false" ht="18" hidden="false" customHeight="true" outlineLevel="0" collapsed="false">
      <c r="A40" s="138" t="n">
        <v>2000</v>
      </c>
      <c r="B40" s="144" t="n">
        <v>2.80492878860616</v>
      </c>
      <c r="C40" s="144" t="n">
        <v>3.33188653713586</v>
      </c>
      <c r="D40" s="144" t="n">
        <v>3.29759768958122</v>
      </c>
      <c r="E40" s="144" t="n">
        <v>4.54264524103832</v>
      </c>
      <c r="F40" s="144" t="n">
        <v>1.20597045759735</v>
      </c>
      <c r="G40" s="144" t="n">
        <v>2.27903379884458</v>
      </c>
      <c r="H40" s="144" t="n">
        <v>3.16595451808092</v>
      </c>
      <c r="I40" s="144" t="n">
        <v>-0.20309419986863</v>
      </c>
      <c r="J40" s="144" t="n">
        <v>3.20665083135393</v>
      </c>
      <c r="K40" s="30"/>
    </row>
    <row r="41" customFormat="false" ht="11.1" hidden="false" customHeight="true" outlineLevel="0" collapsed="false">
      <c r="A41" s="138" t="n">
        <v>2001</v>
      </c>
      <c r="B41" s="144" t="n">
        <v>3.2831694758012</v>
      </c>
      <c r="C41" s="144" t="n">
        <v>3.65767279435991</v>
      </c>
      <c r="D41" s="144" t="n">
        <v>3.72353494361748</v>
      </c>
      <c r="E41" s="144" t="n">
        <v>1.35973987584983</v>
      </c>
      <c r="F41" s="144" t="n">
        <v>2.12293638845655</v>
      </c>
      <c r="G41" s="144" t="n">
        <v>3.12222024550792</v>
      </c>
      <c r="H41" s="144" t="n">
        <v>3.5740097289785</v>
      </c>
      <c r="I41" s="144" t="n">
        <v>0.778116956964169</v>
      </c>
      <c r="J41" s="144" t="n">
        <v>3.46578217017533</v>
      </c>
      <c r="K41" s="30"/>
    </row>
    <row r="42" customFormat="false" ht="11.1" hidden="false" customHeight="true" outlineLevel="0" collapsed="false">
      <c r="A42" s="138" t="n">
        <v>2002</v>
      </c>
      <c r="B42" s="144" t="n">
        <v>1.21533638775016</v>
      </c>
      <c r="C42" s="144" t="n">
        <v>0.644382116211233</v>
      </c>
      <c r="D42" s="144" t="n">
        <v>0.539909171104625</v>
      </c>
      <c r="E42" s="144" t="n">
        <v>4.37445319335083</v>
      </c>
      <c r="F42" s="144" t="n">
        <v>3.01076880793542</v>
      </c>
      <c r="G42" s="144" t="n">
        <v>2.77753816958509</v>
      </c>
      <c r="H42" s="144" t="n">
        <v>0.97622833678868</v>
      </c>
      <c r="I42" s="144" t="n">
        <v>3.3319474965849</v>
      </c>
      <c r="J42" s="144" t="n">
        <v>0.471050049067713</v>
      </c>
      <c r="K42" s="30"/>
    </row>
    <row r="43" customFormat="false" ht="11.1" hidden="false" customHeight="true" outlineLevel="0" collapsed="false">
      <c r="A43" s="138" t="n">
        <v>2003</v>
      </c>
      <c r="B43" s="144" t="n">
        <v>1.43719921856389</v>
      </c>
      <c r="C43" s="144" t="n">
        <v>1.65471942400606</v>
      </c>
      <c r="D43" s="144" t="n">
        <v>1.55334757776895</v>
      </c>
      <c r="E43" s="144" t="n">
        <v>5.14110086616373</v>
      </c>
      <c r="F43" s="144" t="n">
        <v>0.768894925778611</v>
      </c>
      <c r="G43" s="144" t="n">
        <v>1.25891733109526</v>
      </c>
      <c r="H43" s="144" t="n">
        <v>1.59204773485362</v>
      </c>
      <c r="I43" s="144" t="n">
        <v>0.0977123807334124</v>
      </c>
      <c r="J43" s="144" t="n">
        <v>1.6083870547633</v>
      </c>
      <c r="K43" s="30"/>
    </row>
    <row r="44" customFormat="false" ht="11.1" hidden="false" customHeight="true" outlineLevel="0" collapsed="false">
      <c r="A44" s="138" t="n">
        <v>2004</v>
      </c>
      <c r="B44" s="144" t="n">
        <v>1.30351302632272</v>
      </c>
      <c r="C44" s="144" t="n">
        <v>1.9329936938896</v>
      </c>
      <c r="D44" s="144" t="n">
        <v>1.97518419852641</v>
      </c>
      <c r="E44" s="144" t="n">
        <v>0.53149083178316</v>
      </c>
      <c r="F44" s="144" t="n">
        <v>-0.647490672764462</v>
      </c>
      <c r="G44" s="144" t="n">
        <v>-1.23497720679653</v>
      </c>
      <c r="H44" s="144" t="n">
        <v>1.43301895430821</v>
      </c>
      <c r="I44" s="144" t="n">
        <v>0.166523112259597</v>
      </c>
      <c r="J44" s="144" t="n">
        <v>1.95462701871314</v>
      </c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33"/>
      <c r="I45" s="144" t="n">
        <v>-100</v>
      </c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33"/>
      <c r="I46" s="144" t="e">
        <f aca="false"/>
        <v>#DIV/0!</v>
      </c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33"/>
      <c r="I47" s="144" t="e">
        <f aca="false"/>
        <v>#DIV/0!</v>
      </c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33"/>
      <c r="I48" s="144" t="e">
        <f aca="false"/>
        <v>#DIV/0!</v>
      </c>
      <c r="J48" s="30"/>
      <c r="K48" s="30"/>
    </row>
    <row r="49" s="30" customFormat="true" ht="30" hidden="false" customHeight="true" outlineLevel="0" collapsed="false">
      <c r="A49" s="137"/>
      <c r="B49" s="41" t="s">
        <v>803</v>
      </c>
      <c r="C49" s="41"/>
      <c r="D49" s="41"/>
      <c r="E49" s="41"/>
      <c r="F49" s="41"/>
      <c r="G49" s="41"/>
      <c r="H49" s="41"/>
      <c r="I49" s="41"/>
      <c r="J49" s="41"/>
    </row>
    <row r="50" s="30" customFormat="tru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75.0439247394368</v>
      </c>
      <c r="D51" s="144" t="n">
        <v>73.2946113300241</v>
      </c>
      <c r="E51" s="144" t="n">
        <v>1.74931340941269</v>
      </c>
      <c r="F51" s="144" t="n">
        <v>24.9560752605633</v>
      </c>
      <c r="G51" s="144" t="n">
        <v>13.4827627381744</v>
      </c>
      <c r="H51" s="144" t="n">
        <v>88.5266874776112</v>
      </c>
      <c r="I51" s="144" t="n">
        <v>11.4733125223888</v>
      </c>
      <c r="J51" s="173" t="s">
        <v>597</v>
      </c>
      <c r="K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74.5953442922662</v>
      </c>
      <c r="D52" s="144" t="n">
        <v>72.7844410471402</v>
      </c>
      <c r="E52" s="144" t="n">
        <v>1.81090324512601</v>
      </c>
      <c r="F52" s="144" t="n">
        <v>25.4046557077338</v>
      </c>
      <c r="G52" s="144" t="n">
        <v>14.0207095462497</v>
      </c>
      <c r="H52" s="144" t="n">
        <v>88.616053838516</v>
      </c>
      <c r="I52" s="144" t="n">
        <v>11.383946161484</v>
      </c>
      <c r="J52" s="173" t="s">
        <v>597</v>
      </c>
      <c r="K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74.7826350618931</v>
      </c>
      <c r="D53" s="144" t="n">
        <v>72.883013318577</v>
      </c>
      <c r="E53" s="144" t="n">
        <v>1.89962174331608</v>
      </c>
      <c r="F53" s="144" t="n">
        <v>25.2173649381069</v>
      </c>
      <c r="G53" s="144" t="n">
        <v>13.859052008399</v>
      </c>
      <c r="H53" s="144" t="n">
        <v>88.6416870702921</v>
      </c>
      <c r="I53" s="144" t="n">
        <v>11.3583129297079</v>
      </c>
      <c r="J53" s="173" t="s">
        <v>597</v>
      </c>
      <c r="K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74.8247485522707</v>
      </c>
      <c r="D54" s="144" t="n">
        <v>72.8313086892788</v>
      </c>
      <c r="E54" s="144" t="n">
        <v>1.99343986299183</v>
      </c>
      <c r="F54" s="144" t="n">
        <v>25.1752514477294</v>
      </c>
      <c r="G54" s="144" t="n">
        <v>14.1209851816374</v>
      </c>
      <c r="H54" s="144" t="n">
        <v>88.9457337339081</v>
      </c>
      <c r="I54" s="144" t="n">
        <v>11.0542662660919</v>
      </c>
      <c r="J54" s="173" t="s">
        <v>597</v>
      </c>
      <c r="K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74.6803731254505</v>
      </c>
      <c r="D55" s="144" t="n">
        <v>72.6111083897244</v>
      </c>
      <c r="E55" s="144" t="n">
        <v>2.06926473572613</v>
      </c>
      <c r="F55" s="144" t="n">
        <v>25.3196268745495</v>
      </c>
      <c r="G55" s="144" t="n">
        <v>14.3903821526791</v>
      </c>
      <c r="H55" s="144" t="n">
        <v>89.0707552781296</v>
      </c>
      <c r="I55" s="144" t="n">
        <v>10.9292447218704</v>
      </c>
      <c r="J55" s="173" t="s">
        <v>597</v>
      </c>
      <c r="K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74.5942251836665</v>
      </c>
      <c r="D56" s="144" t="n">
        <v>72.7182641380489</v>
      </c>
      <c r="E56" s="144" t="n">
        <v>1.87596104561763</v>
      </c>
      <c r="F56" s="144" t="n">
        <v>25.4057748163335</v>
      </c>
      <c r="G56" s="144" t="n">
        <v>14.4862463693832</v>
      </c>
      <c r="H56" s="144" t="n">
        <v>89.0804715530497</v>
      </c>
      <c r="I56" s="144" t="n">
        <v>10.9195284469503</v>
      </c>
      <c r="J56" s="173" t="s">
        <v>597</v>
      </c>
      <c r="K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75.0230290805177</v>
      </c>
      <c r="D57" s="144" t="n">
        <v>73.1101025382417</v>
      </c>
      <c r="E57" s="144" t="n">
        <v>1.91292654227601</v>
      </c>
      <c r="F57" s="144" t="n">
        <v>24.9769709194823</v>
      </c>
      <c r="G57" s="144" t="n">
        <v>14.2719784837788</v>
      </c>
      <c r="H57" s="144" t="n">
        <v>89.2950075642965</v>
      </c>
      <c r="I57" s="144" t="n">
        <v>10.7049924357035</v>
      </c>
      <c r="J57" s="173" t="s">
        <v>597</v>
      </c>
      <c r="K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75.1392127461407</v>
      </c>
      <c r="D58" s="144" t="n">
        <v>73.1681055837027</v>
      </c>
      <c r="E58" s="144" t="n">
        <v>1.97110716243799</v>
      </c>
      <c r="F58" s="144" t="n">
        <v>24.8607872538593</v>
      </c>
      <c r="G58" s="144" t="n">
        <v>14.2244710576205</v>
      </c>
      <c r="H58" s="144" t="n">
        <v>89.3636838037612</v>
      </c>
      <c r="I58" s="144" t="n">
        <v>10.6363161962388</v>
      </c>
      <c r="J58" s="173" t="s">
        <v>597</v>
      </c>
      <c r="K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75.2126740278445</v>
      </c>
      <c r="D59" s="144" t="n">
        <v>73.1413026084174</v>
      </c>
      <c r="E59" s="144" t="n">
        <v>2.07137141942711</v>
      </c>
      <c r="F59" s="144" t="n">
        <v>24.7873259721555</v>
      </c>
      <c r="G59" s="144" t="n">
        <v>14.0713714194271</v>
      </c>
      <c r="H59" s="144" t="n">
        <v>89.2840454472716</v>
      </c>
      <c r="I59" s="144" t="n">
        <v>10.7159545527284</v>
      </c>
      <c r="J59" s="173" t="s">
        <v>597</v>
      </c>
      <c r="K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75.5981993312869</v>
      </c>
      <c r="D60" s="144" t="n">
        <v>73.4918154252305</v>
      </c>
      <c r="E60" s="144" t="n">
        <v>2.1063839060564</v>
      </c>
      <c r="F60" s="144" t="n">
        <v>24.4018006687131</v>
      </c>
      <c r="G60" s="144" t="n">
        <v>13.9993898148898</v>
      </c>
      <c r="H60" s="144" t="n">
        <v>89.5975891461767</v>
      </c>
      <c r="I60" s="144" t="n">
        <v>10.4024108538233</v>
      </c>
      <c r="J60" s="173" t="s">
        <v>597</v>
      </c>
      <c r="K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75.8723173378346</v>
      </c>
      <c r="D61" s="144" t="n">
        <v>73.8051603568845</v>
      </c>
      <c r="E61" s="144" t="n">
        <v>2.06715698095008</v>
      </c>
      <c r="F61" s="144" t="n">
        <v>24.1276826621654</v>
      </c>
      <c r="G61" s="144" t="n">
        <v>13.9775741499879</v>
      </c>
      <c r="H61" s="144" t="n">
        <v>89.8498914878225</v>
      </c>
      <c r="I61" s="144" t="n">
        <v>10.1501085121775</v>
      </c>
      <c r="J61" s="173" t="s">
        <v>597</v>
      </c>
      <c r="K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75.4443226759423</v>
      </c>
      <c r="D62" s="144" t="n">
        <v>73.312645923667</v>
      </c>
      <c r="E62" s="144" t="n">
        <v>2.13167675227522</v>
      </c>
      <c r="F62" s="144" t="n">
        <v>24.5556773240578</v>
      </c>
      <c r="G62" s="144" t="n">
        <v>14.1933101443751</v>
      </c>
      <c r="H62" s="144" t="n">
        <v>89.6376328203173</v>
      </c>
      <c r="I62" s="144" t="n">
        <v>10.3623671796827</v>
      </c>
      <c r="J62" s="173" t="s">
        <v>597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75.6061041988386</v>
      </c>
      <c r="D63" s="144" t="n">
        <v>73.3965909024186</v>
      </c>
      <c r="E63" s="144" t="n">
        <v>2.20951329642004</v>
      </c>
      <c r="F63" s="144" t="n">
        <v>24.3938958011614</v>
      </c>
      <c r="G63" s="144" t="n">
        <v>14.1683645608864</v>
      </c>
      <c r="H63" s="144" t="n">
        <v>89.774468759725</v>
      </c>
      <c r="I63" s="144" t="n">
        <v>10.225531240275</v>
      </c>
      <c r="J63" s="173" t="s">
        <v>597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76.0759060795576</v>
      </c>
      <c r="D64" s="144" t="n">
        <v>73.8832312248955</v>
      </c>
      <c r="E64" s="144" t="n">
        <v>2.19267485466212</v>
      </c>
      <c r="F64" s="144" t="n">
        <v>23.9240939204424</v>
      </c>
      <c r="G64" s="144" t="n">
        <v>13.8133299329388</v>
      </c>
      <c r="H64" s="144" t="n">
        <v>89.8892360124964</v>
      </c>
      <c r="I64" s="144" t="n">
        <v>10.1107639875036</v>
      </c>
      <c r="J64" s="173" t="s">
        <v>597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0" min="10" style="19" width="12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804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fals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09</v>
      </c>
      <c r="C6" s="35" t="s">
        <v>793</v>
      </c>
      <c r="D6" s="35"/>
      <c r="E6" s="35"/>
      <c r="F6" s="35"/>
      <c r="G6" s="35"/>
      <c r="H6" s="119" t="s">
        <v>794</v>
      </c>
      <c r="I6" s="119"/>
      <c r="J6" s="31"/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805</v>
      </c>
      <c r="I7" s="112" t="s">
        <v>806</v>
      </c>
      <c r="J7" s="31"/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7</v>
      </c>
      <c r="F8" s="114" t="s">
        <v>645</v>
      </c>
      <c r="G8" s="114" t="s">
        <v>802</v>
      </c>
      <c r="H8" s="36"/>
      <c r="I8" s="112"/>
      <c r="J8" s="30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75"/>
      <c r="K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</row>
    <row r="11" customFormat="false" ht="11.1" hidden="false" customHeight="true" outlineLevel="0" collapsed="false">
      <c r="A11" s="138" t="n">
        <v>1991</v>
      </c>
      <c r="B11" s="139" t="n">
        <v>84.41</v>
      </c>
      <c r="C11" s="139" t="n">
        <v>84.34</v>
      </c>
      <c r="D11" s="139" t="n">
        <v>84.72</v>
      </c>
      <c r="E11" s="139" t="n">
        <v>71.08</v>
      </c>
      <c r="F11" s="139" t="n">
        <v>84.65</v>
      </c>
      <c r="G11" s="139" t="n">
        <v>77.17</v>
      </c>
      <c r="H11" s="139" t="n">
        <v>83.15</v>
      </c>
      <c r="I11" s="139" t="n">
        <v>95.33</v>
      </c>
      <c r="J11" s="30"/>
      <c r="K11" s="33"/>
    </row>
    <row r="12" customFormat="false" ht="11.1" hidden="false" customHeight="true" outlineLevel="0" collapsed="false">
      <c r="A12" s="138" t="n">
        <v>1992</v>
      </c>
      <c r="B12" s="139" t="n">
        <v>87.62</v>
      </c>
      <c r="C12" s="139" t="n">
        <v>87.13</v>
      </c>
      <c r="D12" s="139" t="n">
        <v>87.44</v>
      </c>
      <c r="E12" s="139" t="n">
        <v>76.21</v>
      </c>
      <c r="F12" s="139" t="n">
        <v>89.16</v>
      </c>
      <c r="G12" s="139" t="n">
        <v>82.87</v>
      </c>
      <c r="H12" s="139" t="n">
        <v>86.41</v>
      </c>
      <c r="I12" s="139" t="n">
        <v>98.1</v>
      </c>
      <c r="J12" s="30"/>
      <c r="K12" s="33"/>
    </row>
    <row r="13" customFormat="false" ht="11.1" hidden="false" customHeight="true" outlineLevel="0" collapsed="false">
      <c r="A13" s="138" t="n">
        <v>1993</v>
      </c>
      <c r="B13" s="139" t="n">
        <v>88.17</v>
      </c>
      <c r="C13" s="139" t="n">
        <v>87.83</v>
      </c>
      <c r="D13" s="139" t="n">
        <v>88.01</v>
      </c>
      <c r="E13" s="139" t="n">
        <v>81.45</v>
      </c>
      <c r="F13" s="139" t="n">
        <v>89.25</v>
      </c>
      <c r="G13" s="139" t="n">
        <v>83.68</v>
      </c>
      <c r="H13" s="139" t="n">
        <v>87.13</v>
      </c>
      <c r="I13" s="139" t="n">
        <v>97.14</v>
      </c>
      <c r="J13" s="30"/>
      <c r="K13" s="33"/>
    </row>
    <row r="14" customFormat="false" ht="11.1" hidden="false" customHeight="true" outlineLevel="0" collapsed="false">
      <c r="A14" s="138" t="n">
        <v>1994</v>
      </c>
      <c r="B14" s="139" t="n">
        <v>90.08</v>
      </c>
      <c r="C14" s="139" t="n">
        <v>89.57</v>
      </c>
      <c r="D14" s="139" t="n">
        <v>89.64</v>
      </c>
      <c r="E14" s="139" t="n">
        <v>86.98</v>
      </c>
      <c r="F14" s="139" t="n">
        <v>91.68</v>
      </c>
      <c r="G14" s="139" t="n">
        <v>87.32</v>
      </c>
      <c r="H14" s="139" t="n">
        <v>89.18</v>
      </c>
      <c r="I14" s="139" t="n">
        <v>97.84</v>
      </c>
      <c r="J14" s="30"/>
      <c r="K14" s="33"/>
    </row>
    <row r="15" customFormat="false" ht="18" hidden="false" customHeight="true" outlineLevel="0" collapsed="false">
      <c r="A15" s="138" t="n">
        <v>1995</v>
      </c>
      <c r="B15" s="139" t="n">
        <v>91.97</v>
      </c>
      <c r="C15" s="139" t="n">
        <v>91.52</v>
      </c>
      <c r="D15" s="139" t="n">
        <v>91.5</v>
      </c>
      <c r="E15" s="139" t="n">
        <v>92.05</v>
      </c>
      <c r="F15" s="139" t="n">
        <v>93.39</v>
      </c>
      <c r="G15" s="139" t="n">
        <v>90.25</v>
      </c>
      <c r="H15" s="139" t="n">
        <v>91.29</v>
      </c>
      <c r="I15" s="139" t="n">
        <v>97.81</v>
      </c>
      <c r="J15" s="30"/>
      <c r="K15" s="33"/>
    </row>
    <row r="16" customFormat="false" ht="11.1" hidden="false" customHeight="true" outlineLevel="0" collapsed="false">
      <c r="A16" s="138" t="n">
        <v>1996</v>
      </c>
      <c r="B16" s="139" t="n">
        <v>93.36</v>
      </c>
      <c r="C16" s="139" t="n">
        <v>92.72</v>
      </c>
      <c r="D16" s="139" t="n">
        <v>92.93</v>
      </c>
      <c r="E16" s="139" t="n">
        <v>85.42</v>
      </c>
      <c r="F16" s="139" t="n">
        <v>95.33</v>
      </c>
      <c r="G16" s="139" t="n">
        <v>93.08</v>
      </c>
      <c r="H16" s="139" t="n">
        <v>92.76</v>
      </c>
      <c r="I16" s="139" t="n">
        <v>98.47</v>
      </c>
      <c r="J16" s="30"/>
      <c r="K16" s="33"/>
    </row>
    <row r="17" customFormat="false" ht="11.1" hidden="false" customHeight="true" outlineLevel="0" collapsed="false">
      <c r="A17" s="138" t="n">
        <v>1997</v>
      </c>
      <c r="B17" s="139" t="n">
        <v>94.06</v>
      </c>
      <c r="C17" s="139" t="n">
        <v>93.5</v>
      </c>
      <c r="D17" s="139" t="n">
        <v>93.68</v>
      </c>
      <c r="E17" s="139" t="n">
        <v>87.07</v>
      </c>
      <c r="F17" s="139" t="n">
        <v>95.81</v>
      </c>
      <c r="G17" s="139" t="n">
        <v>95.13</v>
      </c>
      <c r="H17" s="139" t="n">
        <v>93.74</v>
      </c>
      <c r="I17" s="139" t="n">
        <v>96.75</v>
      </c>
      <c r="J17" s="30"/>
      <c r="K17" s="33"/>
    </row>
    <row r="18" customFormat="false" ht="11.1" hidden="false" customHeight="true" outlineLevel="0" collapsed="false">
      <c r="A18" s="138" t="n">
        <v>1998</v>
      </c>
      <c r="B18" s="139" t="n">
        <v>95.51</v>
      </c>
      <c r="C18" s="139" t="n">
        <v>94.86</v>
      </c>
      <c r="D18" s="139" t="n">
        <v>94.96</v>
      </c>
      <c r="E18" s="139" t="n">
        <v>91.6</v>
      </c>
      <c r="F18" s="139" t="n">
        <v>97.53</v>
      </c>
      <c r="G18" s="139" t="n">
        <v>97.47</v>
      </c>
      <c r="H18" s="139" t="n">
        <v>95.26</v>
      </c>
      <c r="I18" s="139" t="n">
        <v>97.61</v>
      </c>
      <c r="J18" s="30"/>
      <c r="K18" s="33"/>
    </row>
    <row r="19" customFormat="false" ht="11.1" hidden="false" customHeight="true" outlineLevel="0" collapsed="false">
      <c r="A19" s="138" t="n">
        <v>1999</v>
      </c>
      <c r="B19" s="139" t="n">
        <v>97.92</v>
      </c>
      <c r="C19" s="139" t="n">
        <v>97.68</v>
      </c>
      <c r="D19" s="139" t="n">
        <v>97.72</v>
      </c>
      <c r="E19" s="139" t="n">
        <v>96.48</v>
      </c>
      <c r="F19" s="139" t="n">
        <v>98.65</v>
      </c>
      <c r="G19" s="139" t="n">
        <v>98.21</v>
      </c>
      <c r="H19" s="139" t="n">
        <v>97.76</v>
      </c>
      <c r="I19" s="139" t="n">
        <v>99.23</v>
      </c>
      <c r="J19" s="30"/>
      <c r="K19" s="33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30"/>
      <c r="K20" s="33"/>
    </row>
    <row r="21" customFormat="false" ht="11.1" hidden="false" customHeight="true" outlineLevel="0" collapsed="false">
      <c r="A21" s="138" t="n">
        <v>2001</v>
      </c>
      <c r="B21" s="139" t="n">
        <v>101.54</v>
      </c>
      <c r="C21" s="139" t="n">
        <v>101.87</v>
      </c>
      <c r="D21" s="139" t="n">
        <v>101.96</v>
      </c>
      <c r="E21" s="139" t="n">
        <v>98.94</v>
      </c>
      <c r="F21" s="139" t="n">
        <v>100.53</v>
      </c>
      <c r="G21" s="139" t="n">
        <v>101.36</v>
      </c>
      <c r="H21" s="139" t="n">
        <v>101.79</v>
      </c>
      <c r="I21" s="139" t="n">
        <v>99.41</v>
      </c>
      <c r="J21" s="30"/>
      <c r="K21" s="33"/>
    </row>
    <row r="22" customFormat="false" ht="11.1" hidden="false" customHeight="true" outlineLevel="0" collapsed="false">
      <c r="A22" s="138" t="n">
        <v>2002</v>
      </c>
      <c r="B22" s="139" t="n">
        <v>101.48</v>
      </c>
      <c r="C22" s="139" t="n">
        <v>101.33</v>
      </c>
      <c r="D22" s="139" t="n">
        <v>101.35</v>
      </c>
      <c r="E22" s="139" t="n">
        <v>100.82</v>
      </c>
      <c r="F22" s="139" t="n">
        <v>101.97</v>
      </c>
      <c r="G22" s="139" t="n">
        <v>102.72</v>
      </c>
      <c r="H22" s="139" t="n">
        <v>101.54</v>
      </c>
      <c r="I22" s="139" t="n">
        <v>100.96</v>
      </c>
      <c r="J22" s="30"/>
      <c r="K22" s="33"/>
    </row>
    <row r="23" customFormat="false" ht="11.1" hidden="false" customHeight="true" outlineLevel="0" collapsed="false">
      <c r="A23" s="138" t="n">
        <v>2003</v>
      </c>
      <c r="B23" s="139" t="n">
        <v>101.6</v>
      </c>
      <c r="C23" s="139" t="n">
        <v>101.45</v>
      </c>
      <c r="D23" s="139" t="n">
        <v>101.44</v>
      </c>
      <c r="E23" s="139" t="n">
        <v>102.14</v>
      </c>
      <c r="F23" s="139" t="n">
        <v>102.07</v>
      </c>
      <c r="G23" s="139" t="n">
        <v>103.91</v>
      </c>
      <c r="H23" s="139" t="n">
        <v>101.83</v>
      </c>
      <c r="I23" s="139" t="n">
        <v>99.6</v>
      </c>
      <c r="J23" s="30"/>
      <c r="K23" s="33"/>
    </row>
    <row r="24" customFormat="false" ht="11.1" hidden="false" customHeight="true" outlineLevel="0" collapsed="false">
      <c r="A24" s="138" t="n">
        <v>2004</v>
      </c>
      <c r="B24" s="139" t="n">
        <v>101.64</v>
      </c>
      <c r="C24" s="139" t="n">
        <v>102.01</v>
      </c>
      <c r="D24" s="139" t="n">
        <v>102.02</v>
      </c>
      <c r="E24" s="139" t="n">
        <v>102.03</v>
      </c>
      <c r="F24" s="139" t="n">
        <v>100.46</v>
      </c>
      <c r="G24" s="139" t="n">
        <v>101.62</v>
      </c>
      <c r="H24" s="139" t="n">
        <v>101.95</v>
      </c>
      <c r="I24" s="139" t="n">
        <v>98.9</v>
      </c>
      <c r="J24" s="30"/>
      <c r="K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80286695889114</v>
      </c>
      <c r="C32" s="144" t="n">
        <v>3.30803889020631</v>
      </c>
      <c r="D32" s="144" t="n">
        <v>3.21057601510859</v>
      </c>
      <c r="E32" s="144" t="n">
        <v>7.21722003376478</v>
      </c>
      <c r="F32" s="144" t="n">
        <v>5.32782043709391</v>
      </c>
      <c r="G32" s="144" t="n">
        <v>7.38629000907089</v>
      </c>
      <c r="H32" s="144" t="n">
        <v>3.9206253758268</v>
      </c>
      <c r="I32" s="144" t="n">
        <v>2.90569600335675</v>
      </c>
      <c r="J32" s="30"/>
      <c r="K32" s="30"/>
    </row>
    <row r="33" customFormat="false" ht="11.1" hidden="false" customHeight="true" outlineLevel="0" collapsed="false">
      <c r="A33" s="138" t="n">
        <v>1993</v>
      </c>
      <c r="B33" s="144" t="n">
        <v>0.627710568363398</v>
      </c>
      <c r="C33" s="144" t="n">
        <v>0.803397222541037</v>
      </c>
      <c r="D33" s="144" t="n">
        <v>0.651875571820696</v>
      </c>
      <c r="E33" s="144" t="n">
        <v>6.87573809211391</v>
      </c>
      <c r="F33" s="144" t="n">
        <v>0.100942126514127</v>
      </c>
      <c r="G33" s="144" t="n">
        <v>0.977434536020283</v>
      </c>
      <c r="H33" s="144" t="n">
        <v>0.833236893878024</v>
      </c>
      <c r="I33" s="144" t="n">
        <v>-0.978593272171253</v>
      </c>
      <c r="J33" s="30"/>
      <c r="K33" s="30"/>
    </row>
    <row r="34" customFormat="false" ht="11.1" hidden="false" customHeight="true" outlineLevel="0" collapsed="false">
      <c r="A34" s="138" t="n">
        <v>1994</v>
      </c>
      <c r="B34" s="144" t="n">
        <v>2.1662697062493</v>
      </c>
      <c r="C34" s="144" t="n">
        <v>1.98109985198678</v>
      </c>
      <c r="D34" s="144" t="n">
        <v>1.85206226565163</v>
      </c>
      <c r="E34" s="144" t="n">
        <v>6.78944137507673</v>
      </c>
      <c r="F34" s="144" t="n">
        <v>2.72268907563027</v>
      </c>
      <c r="G34" s="144" t="n">
        <v>4.34990439770553</v>
      </c>
      <c r="H34" s="144" t="n">
        <v>2.35280615172732</v>
      </c>
      <c r="I34" s="144" t="n">
        <v>0.720609429689105</v>
      </c>
      <c r="J34" s="30"/>
      <c r="K34" s="30"/>
    </row>
    <row r="35" customFormat="false" ht="18" hidden="false" customHeight="true" outlineLevel="0" collapsed="false">
      <c r="A35" s="138" t="n">
        <v>1995</v>
      </c>
      <c r="B35" s="144" t="n">
        <v>2.09813499111901</v>
      </c>
      <c r="C35" s="144" t="n">
        <v>2.17706821480405</v>
      </c>
      <c r="D35" s="144" t="n">
        <v>2.07496653279786</v>
      </c>
      <c r="E35" s="144" t="n">
        <v>5.82892618992872</v>
      </c>
      <c r="F35" s="144" t="n">
        <v>1.8651832460733</v>
      </c>
      <c r="G35" s="144" t="n">
        <v>3.355474118186</v>
      </c>
      <c r="H35" s="144" t="n">
        <v>2.36600134559318</v>
      </c>
      <c r="I35" s="144" t="n">
        <v>-0.030662305805393</v>
      </c>
      <c r="J35" s="30"/>
      <c r="K35" s="30"/>
    </row>
    <row r="36" customFormat="false" ht="11.1" hidden="false" customHeight="true" outlineLevel="0" collapsed="false">
      <c r="A36" s="138" t="n">
        <v>1996</v>
      </c>
      <c r="B36" s="144" t="n">
        <v>1.51136240078287</v>
      </c>
      <c r="C36" s="144" t="n">
        <v>1.31118881118881</v>
      </c>
      <c r="D36" s="144" t="n">
        <v>1.56284153005466</v>
      </c>
      <c r="E36" s="144" t="n">
        <v>-7.20260727865291</v>
      </c>
      <c r="F36" s="144" t="n">
        <v>2.0773102045187</v>
      </c>
      <c r="G36" s="144" t="n">
        <v>3.13573407202216</v>
      </c>
      <c r="H36" s="144" t="n">
        <v>1.61025303976339</v>
      </c>
      <c r="I36" s="144" t="n">
        <v>0.674777630099172</v>
      </c>
      <c r="J36" s="30"/>
      <c r="K36" s="30"/>
    </row>
    <row r="37" customFormat="false" ht="11.1" hidden="false" customHeight="true" outlineLevel="0" collapsed="false">
      <c r="A37" s="138" t="n">
        <v>1997</v>
      </c>
      <c r="B37" s="144" t="n">
        <v>0.749785775492711</v>
      </c>
      <c r="C37" s="144" t="n">
        <v>0.841242450388251</v>
      </c>
      <c r="D37" s="144" t="n">
        <v>0.807059076724428</v>
      </c>
      <c r="E37" s="144" t="n">
        <v>1.93163193631467</v>
      </c>
      <c r="F37" s="144" t="n">
        <v>0.503514108884943</v>
      </c>
      <c r="G37" s="144" t="n">
        <v>2.20240653201546</v>
      </c>
      <c r="H37" s="144" t="n">
        <v>1.05648986632167</v>
      </c>
      <c r="I37" s="144" t="n">
        <v>-1.7467248908297</v>
      </c>
      <c r="J37" s="30"/>
      <c r="K37" s="30"/>
    </row>
    <row r="38" customFormat="false" ht="11.1" hidden="false" customHeight="true" outlineLevel="0" collapsed="false">
      <c r="A38" s="138" t="n">
        <v>1998</v>
      </c>
      <c r="B38" s="144" t="n">
        <v>1.54156921114183</v>
      </c>
      <c r="C38" s="144" t="n">
        <v>1.45454545454547</v>
      </c>
      <c r="D38" s="144" t="n">
        <v>1.3663535439795</v>
      </c>
      <c r="E38" s="144" t="n">
        <v>5.202710462846</v>
      </c>
      <c r="F38" s="144" t="n">
        <v>1.79521970566748</v>
      </c>
      <c r="G38" s="144" t="n">
        <v>2.45979186376538</v>
      </c>
      <c r="H38" s="144" t="n">
        <v>1.6215062940047</v>
      </c>
      <c r="I38" s="144" t="n">
        <v>0.8888888888889</v>
      </c>
      <c r="J38" s="30"/>
      <c r="K38" s="30"/>
    </row>
    <row r="39" customFormat="false" ht="11.1" hidden="false" customHeight="true" outlineLevel="0" collapsed="false">
      <c r="A39" s="138" t="n">
        <v>1999</v>
      </c>
      <c r="B39" s="144" t="n">
        <v>2.52329598994869</v>
      </c>
      <c r="C39" s="144" t="n">
        <v>2.97280202403543</v>
      </c>
      <c r="D39" s="144" t="n">
        <v>2.90648694187026</v>
      </c>
      <c r="E39" s="144" t="n">
        <v>5.32751091703059</v>
      </c>
      <c r="F39" s="144" t="n">
        <v>1.14836460576232</v>
      </c>
      <c r="G39" s="144" t="n">
        <v>0.759207961424011</v>
      </c>
      <c r="H39" s="144" t="n">
        <v>2.62439638883056</v>
      </c>
      <c r="I39" s="144" t="n">
        <v>1.65966601782606</v>
      </c>
      <c r="J39" s="30"/>
      <c r="K39" s="30"/>
    </row>
    <row r="40" customFormat="false" ht="18" hidden="false" customHeight="true" outlineLevel="0" collapsed="false">
      <c r="A40" s="138" t="n">
        <v>2000</v>
      </c>
      <c r="B40" s="144" t="n">
        <v>2.12418300653594</v>
      </c>
      <c r="C40" s="144" t="n">
        <v>2.37510237510237</v>
      </c>
      <c r="D40" s="144" t="n">
        <v>2.33319688907081</v>
      </c>
      <c r="E40" s="144" t="n">
        <v>3.64842454394693</v>
      </c>
      <c r="F40" s="144" t="n">
        <v>1.3684744044602</v>
      </c>
      <c r="G40" s="144" t="n">
        <v>1.82262498727216</v>
      </c>
      <c r="H40" s="144" t="n">
        <v>2.29132569558101</v>
      </c>
      <c r="I40" s="144" t="n">
        <v>0.775975007558188</v>
      </c>
      <c r="J40" s="30"/>
      <c r="K40" s="30"/>
    </row>
    <row r="41" customFormat="false" ht="11.1" hidden="false" customHeight="true" outlineLevel="0" collapsed="false">
      <c r="A41" s="138" t="n">
        <v>2001</v>
      </c>
      <c r="B41" s="144" t="n">
        <v>1.54000000000001</v>
      </c>
      <c r="C41" s="144" t="n">
        <v>1.86999999999999</v>
      </c>
      <c r="D41" s="144" t="n">
        <v>1.95999999999998</v>
      </c>
      <c r="E41" s="144" t="n">
        <v>-1.06</v>
      </c>
      <c r="F41" s="144" t="n">
        <v>0.530000000000001</v>
      </c>
      <c r="G41" s="144" t="n">
        <v>1.36</v>
      </c>
      <c r="H41" s="144" t="n">
        <v>1.79000000000001</v>
      </c>
      <c r="I41" s="144" t="n">
        <v>-0.590000000000003</v>
      </c>
      <c r="J41" s="30"/>
      <c r="K41" s="30"/>
    </row>
    <row r="42" customFormat="false" ht="11.1" hidden="false" customHeight="true" outlineLevel="0" collapsed="false">
      <c r="A42" s="138" t="n">
        <v>2002</v>
      </c>
      <c r="B42" s="144" t="n">
        <v>-0.0590900137876815</v>
      </c>
      <c r="C42" s="144" t="n">
        <v>-0.530087366251109</v>
      </c>
      <c r="D42" s="144" t="n">
        <v>-0.598273832875634</v>
      </c>
      <c r="E42" s="144" t="n">
        <v>1.90014149989892</v>
      </c>
      <c r="F42" s="144" t="n">
        <v>1.43240823634736</v>
      </c>
      <c r="G42" s="144" t="n">
        <v>1.34175217048144</v>
      </c>
      <c r="H42" s="144" t="n">
        <v>-0.245603693879559</v>
      </c>
      <c r="I42" s="144" t="n">
        <v>1.55919927572678</v>
      </c>
      <c r="J42" s="30"/>
      <c r="K42" s="30"/>
    </row>
    <row r="43" customFormat="false" ht="11.1" hidden="false" customHeight="true" outlineLevel="0" collapsed="false">
      <c r="A43" s="138" t="n">
        <v>2003</v>
      </c>
      <c r="B43" s="144" t="n">
        <v>0.118249901458412</v>
      </c>
      <c r="C43" s="144" t="n">
        <v>0.118424948189102</v>
      </c>
      <c r="D43" s="144" t="n">
        <v>0.088801184015793</v>
      </c>
      <c r="E43" s="144" t="n">
        <v>1.30926403491371</v>
      </c>
      <c r="F43" s="144" t="n">
        <v>0.0980680592330856</v>
      </c>
      <c r="G43" s="144" t="n">
        <v>1.15848909657321</v>
      </c>
      <c r="H43" s="144" t="n">
        <v>0.285601733307075</v>
      </c>
      <c r="I43" s="144" t="n">
        <v>-1.34706814580031</v>
      </c>
      <c r="J43" s="30"/>
      <c r="K43" s="30"/>
    </row>
    <row r="44" customFormat="false" ht="11.1" hidden="false" customHeight="true" outlineLevel="0" collapsed="false">
      <c r="A44" s="138" t="n">
        <v>2004</v>
      </c>
      <c r="B44" s="144" t="n">
        <v>0.0393700787401485</v>
      </c>
      <c r="C44" s="144" t="n">
        <v>0.551996057171024</v>
      </c>
      <c r="D44" s="144" t="n">
        <v>0.571766561514181</v>
      </c>
      <c r="E44" s="144" t="n">
        <v>-0.107695320148821</v>
      </c>
      <c r="F44" s="144" t="n">
        <v>-1.57734887822083</v>
      </c>
      <c r="G44" s="144" t="n">
        <v>-2.20383023770569</v>
      </c>
      <c r="H44" s="144" t="n">
        <v>0.117843464597868</v>
      </c>
      <c r="I44" s="144" t="n">
        <v>-0.702811244979912</v>
      </c>
      <c r="J44" s="30"/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144" t="n">
        <v>-100</v>
      </c>
      <c r="I45" s="33"/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30"/>
      <c r="K48" s="30"/>
    </row>
    <row r="49" customFormat="false" ht="12" hidden="true" customHeight="true" outlineLevel="0" collapsed="false">
      <c r="A49" s="91"/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30"/>
      <c r="K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38" t="n">
        <v>1992</v>
      </c>
      <c r="B52" s="174" t="n">
        <v>103.802866958891</v>
      </c>
      <c r="C52" s="174" t="n">
        <v>103.308038890206</v>
      </c>
      <c r="D52" s="174" t="n">
        <v>103.210576015109</v>
      </c>
      <c r="E52" s="174" t="n">
        <v>107.217220033765</v>
      </c>
      <c r="F52" s="174" t="n">
        <v>105.327820437094</v>
      </c>
      <c r="G52" s="174" t="n">
        <v>107.386290009071</v>
      </c>
      <c r="H52" s="174" t="n">
        <v>103.920625375827</v>
      </c>
      <c r="I52" s="174" t="n">
        <v>102.905696003357</v>
      </c>
      <c r="J52" s="30"/>
      <c r="K52" s="30"/>
    </row>
    <row r="53" customFormat="false" ht="11.1" hidden="false" customHeight="true" outlineLevel="0" collapsed="false">
      <c r="A53" s="138" t="n">
        <v>1993</v>
      </c>
      <c r="B53" s="174" t="n">
        <v>104.454448525056</v>
      </c>
      <c r="C53" s="174" t="n">
        <v>104.138012805312</v>
      </c>
      <c r="D53" s="174" t="n">
        <v>103.883380547687</v>
      </c>
      <c r="E53" s="174" t="n">
        <v>114.589195272932</v>
      </c>
      <c r="F53" s="174" t="n">
        <v>105.434140578854</v>
      </c>
      <c r="G53" s="174" t="n">
        <v>108.43592069457</v>
      </c>
      <c r="H53" s="174" t="n">
        <v>104.786530366807</v>
      </c>
      <c r="I53" s="174" t="n">
        <v>101.898667785587</v>
      </c>
      <c r="J53" s="30"/>
      <c r="K53" s="30"/>
    </row>
    <row r="54" customFormat="false" ht="11.1" hidden="false" customHeight="true" outlineLevel="0" collapsed="false">
      <c r="A54" s="138" t="n">
        <v>1994</v>
      </c>
      <c r="B54" s="174" t="n">
        <v>106.717213600284</v>
      </c>
      <c r="C54" s="174" t="n">
        <v>106.20109082286</v>
      </c>
      <c r="D54" s="174" t="n">
        <v>105.807365439093</v>
      </c>
      <c r="E54" s="174" t="n">
        <v>122.36916150816</v>
      </c>
      <c r="F54" s="174" t="n">
        <v>108.304784406379</v>
      </c>
      <c r="G54" s="174" t="n">
        <v>113.152779577556</v>
      </c>
      <c r="H54" s="174" t="n">
        <v>107.251954299459</v>
      </c>
      <c r="I54" s="174" t="n">
        <v>102.632959194377</v>
      </c>
      <c r="J54" s="30"/>
      <c r="K54" s="30"/>
    </row>
    <row r="55" customFormat="false" ht="18" hidden="false" customHeight="true" outlineLevel="0" collapsed="false">
      <c r="A55" s="138" t="n">
        <v>1995</v>
      </c>
      <c r="B55" s="174" t="n">
        <v>108.956284800379</v>
      </c>
      <c r="C55" s="174" t="n">
        <v>108.51316101494</v>
      </c>
      <c r="D55" s="174" t="n">
        <v>108.00283286119</v>
      </c>
      <c r="E55" s="174" t="n">
        <v>129.501969611705</v>
      </c>
      <c r="F55" s="174" t="n">
        <v>110.324867099823</v>
      </c>
      <c r="G55" s="174" t="n">
        <v>116.949591810289</v>
      </c>
      <c r="H55" s="174" t="n">
        <v>109.789536981359</v>
      </c>
      <c r="I55" s="174" t="n">
        <v>102.601489562572</v>
      </c>
      <c r="J55" s="30"/>
      <c r="K55" s="30"/>
    </row>
    <row r="56" customFormat="false" ht="11.1" hidden="false" customHeight="true" outlineLevel="0" collapsed="false">
      <c r="A56" s="138" t="n">
        <v>1996</v>
      </c>
      <c r="B56" s="174" t="n">
        <v>110.603009122142</v>
      </c>
      <c r="C56" s="174" t="n">
        <v>109.935973440835</v>
      </c>
      <c r="D56" s="174" t="n">
        <v>109.69074598678</v>
      </c>
      <c r="E56" s="174" t="n">
        <v>120.174451322454</v>
      </c>
      <c r="F56" s="174" t="n">
        <v>112.616656822209</v>
      </c>
      <c r="G56" s="174" t="n">
        <v>120.616820007775</v>
      </c>
      <c r="H56" s="174" t="n">
        <v>111.557426337943</v>
      </c>
      <c r="I56" s="174" t="n">
        <v>103.293821462289</v>
      </c>
      <c r="J56" s="30"/>
      <c r="K56" s="30"/>
    </row>
    <row r="57" customFormat="false" ht="11.1" hidden="false" customHeight="true" outlineLevel="0" collapsed="false">
      <c r="A57" s="138" t="n">
        <v>1997</v>
      </c>
      <c r="B57" s="174" t="n">
        <v>111.432294751807</v>
      </c>
      <c r="C57" s="174" t="n">
        <v>110.860801517667</v>
      </c>
      <c r="D57" s="174" t="n">
        <v>110.576015108593</v>
      </c>
      <c r="E57" s="174" t="n">
        <v>122.495779403489</v>
      </c>
      <c r="F57" s="174" t="n">
        <v>113.183697578263</v>
      </c>
      <c r="G57" s="174" t="n">
        <v>123.273292730336</v>
      </c>
      <c r="H57" s="174" t="n">
        <v>112.736019242333</v>
      </c>
      <c r="I57" s="174" t="n">
        <v>101.489562572118</v>
      </c>
      <c r="J57" s="30"/>
      <c r="K57" s="30"/>
    </row>
    <row r="58" customFormat="false" ht="11.1" hidden="false" customHeight="true" outlineLevel="0" collapsed="false">
      <c r="A58" s="138" t="n">
        <v>1998</v>
      </c>
      <c r="B58" s="174" t="n">
        <v>113.150100698969</v>
      </c>
      <c r="C58" s="174" t="n">
        <v>112.473322267014</v>
      </c>
      <c r="D58" s="174" t="n">
        <v>112.086874409821</v>
      </c>
      <c r="E58" s="174" t="n">
        <v>128.868880135059</v>
      </c>
      <c r="F58" s="174" t="n">
        <v>115.215593620791</v>
      </c>
      <c r="G58" s="174" t="n">
        <v>126.305559155112</v>
      </c>
      <c r="H58" s="174" t="n">
        <v>114.564040889958</v>
      </c>
      <c r="I58" s="174" t="n">
        <v>102.391692017203</v>
      </c>
      <c r="J58" s="30"/>
      <c r="K58" s="30"/>
    </row>
    <row r="59" customFormat="false" ht="11.1" hidden="false" customHeight="true" outlineLevel="0" collapsed="false">
      <c r="A59" s="138" t="n">
        <v>1999</v>
      </c>
      <c r="B59" s="174" t="n">
        <v>116.005212652529</v>
      </c>
      <c r="C59" s="174" t="n">
        <v>115.816931467868</v>
      </c>
      <c r="D59" s="174" t="n">
        <v>115.344664778093</v>
      </c>
      <c r="E59" s="174" t="n">
        <v>135.734383792909</v>
      </c>
      <c r="F59" s="174" t="n">
        <v>116.538688718252</v>
      </c>
      <c r="G59" s="174" t="n">
        <v>127.264481015939</v>
      </c>
      <c r="H59" s="174" t="n">
        <v>117.570655441972</v>
      </c>
      <c r="I59" s="174" t="n">
        <v>104.09105213469</v>
      </c>
      <c r="J59" s="30"/>
      <c r="K59" s="30"/>
    </row>
    <row r="60" customFormat="false" ht="18" hidden="false" customHeight="true" outlineLevel="0" collapsed="false">
      <c r="A60" s="138" t="n">
        <v>2000</v>
      </c>
      <c r="B60" s="174" t="n">
        <v>118.46937566639</v>
      </c>
      <c r="C60" s="174" t="n">
        <v>118.567702157932</v>
      </c>
      <c r="D60" s="174" t="n">
        <v>118.035882908404</v>
      </c>
      <c r="E60" s="174" t="n">
        <v>140.686550365785</v>
      </c>
      <c r="F60" s="174" t="n">
        <v>118.133490844654</v>
      </c>
      <c r="G60" s="174" t="n">
        <v>129.584035246858</v>
      </c>
      <c r="H60" s="174" t="n">
        <v>120.264582080577</v>
      </c>
      <c r="I60" s="174" t="n">
        <v>104.89877268436</v>
      </c>
      <c r="J60" s="30"/>
      <c r="K60" s="30"/>
    </row>
    <row r="61" customFormat="false" ht="11.1" hidden="false" customHeight="true" outlineLevel="0" collapsed="false">
      <c r="A61" s="138" t="n">
        <v>2001</v>
      </c>
      <c r="B61" s="174" t="n">
        <v>120.293804051653</v>
      </c>
      <c r="C61" s="174" t="n">
        <v>120.784918188286</v>
      </c>
      <c r="D61" s="174" t="n">
        <v>120.349386213409</v>
      </c>
      <c r="E61" s="174" t="n">
        <v>139.195272931908</v>
      </c>
      <c r="F61" s="174" t="n">
        <v>118.759598346131</v>
      </c>
      <c r="G61" s="174" t="n">
        <v>131.346378126215</v>
      </c>
      <c r="H61" s="174" t="n">
        <v>122.41731809982</v>
      </c>
      <c r="I61" s="174" t="n">
        <v>104.279869925522</v>
      </c>
      <c r="J61" s="30"/>
      <c r="K61" s="30"/>
    </row>
    <row r="62" customFormat="false" ht="11.1" hidden="false" customHeight="true" outlineLevel="0" collapsed="false">
      <c r="A62" s="138" t="n">
        <v>2002</v>
      </c>
      <c r="B62" s="174" t="n">
        <v>120.222722426253</v>
      </c>
      <c r="C62" s="174" t="n">
        <v>120.144652596633</v>
      </c>
      <c r="D62" s="174" t="n">
        <v>119.629367327668</v>
      </c>
      <c r="E62" s="174" t="n">
        <v>141.840180078784</v>
      </c>
      <c r="F62" s="174" t="n">
        <v>120.460720614294</v>
      </c>
      <c r="G62" s="174" t="n">
        <v>133.108721005572</v>
      </c>
      <c r="H62" s="174" t="n">
        <v>122.116656644618</v>
      </c>
      <c r="I62" s="174" t="n">
        <v>105.905800902129</v>
      </c>
    </row>
    <row r="63" customFormat="false" ht="11.1" hidden="false" customHeight="true" outlineLevel="0" collapsed="false">
      <c r="A63" s="138" t="n">
        <v>2003</v>
      </c>
      <c r="B63" s="174" t="n">
        <v>120.364885677052</v>
      </c>
      <c r="C63" s="174" t="n">
        <v>120.286933839222</v>
      </c>
      <c r="D63" s="174" t="n">
        <v>119.735599622285</v>
      </c>
      <c r="E63" s="174" t="n">
        <v>143.697242543613</v>
      </c>
      <c r="F63" s="174" t="n">
        <v>120.578854105139</v>
      </c>
      <c r="G63" s="174" t="n">
        <v>134.65077102501</v>
      </c>
      <c r="H63" s="174" t="n">
        <v>122.465423932652</v>
      </c>
      <c r="I63" s="174" t="n">
        <v>104.479177593622</v>
      </c>
    </row>
    <row r="64" customFormat="false" ht="11.1" hidden="false" customHeight="true" outlineLevel="0" collapsed="false">
      <c r="A64" s="138" t="n">
        <v>2004</v>
      </c>
      <c r="B64" s="174" t="n">
        <v>120.412273427319</v>
      </c>
      <c r="C64" s="174" t="n">
        <v>120.950912971307</v>
      </c>
      <c r="D64" s="174" t="n">
        <v>120.420207743154</v>
      </c>
      <c r="E64" s="174" t="n">
        <v>143.54248733821</v>
      </c>
      <c r="F64" s="174" t="n">
        <v>118.67690490254</v>
      </c>
      <c r="G64" s="174" t="n">
        <v>131.683296617857</v>
      </c>
      <c r="H64" s="174" t="n">
        <v>122.609741431149</v>
      </c>
      <c r="I64" s="174" t="n">
        <v>103.744886184832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08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47.12</v>
      </c>
      <c r="C11" s="92" t="n">
        <v>150.93</v>
      </c>
      <c r="D11" s="92" t="n">
        <v>67.67</v>
      </c>
      <c r="E11" s="92" t="n">
        <v>162.7</v>
      </c>
      <c r="F11" s="92" t="n">
        <v>71.23</v>
      </c>
      <c r="G11" s="92" t="n">
        <v>141.23</v>
      </c>
      <c r="H11" s="92" t="n">
        <v>79.81</v>
      </c>
      <c r="I11" s="92" t="n">
        <v>48.49</v>
      </c>
      <c r="J11" s="92" t="n">
        <v>125.06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907.33</v>
      </c>
      <c r="C12" s="92" t="n">
        <v>156.82</v>
      </c>
      <c r="D12" s="92" t="n">
        <v>71.36</v>
      </c>
      <c r="E12" s="92" t="n">
        <v>177.96</v>
      </c>
      <c r="F12" s="92" t="n">
        <v>77.15</v>
      </c>
      <c r="G12" s="92" t="n">
        <v>148.41</v>
      </c>
      <c r="H12" s="92" t="n">
        <v>85.52</v>
      </c>
      <c r="I12" s="92" t="n">
        <v>51.23</v>
      </c>
      <c r="J12" s="92" t="n">
        <v>138.88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942.73</v>
      </c>
      <c r="C13" s="92" t="n">
        <v>158.74</v>
      </c>
      <c r="D13" s="92" t="n">
        <v>71.51</v>
      </c>
      <c r="E13" s="92" t="n">
        <v>199.9</v>
      </c>
      <c r="F13" s="92" t="n">
        <v>80.49</v>
      </c>
      <c r="G13" s="92" t="n">
        <v>139.38</v>
      </c>
      <c r="H13" s="92" t="n">
        <v>88.2</v>
      </c>
      <c r="I13" s="92" t="n">
        <v>54.07</v>
      </c>
      <c r="J13" s="92" t="n">
        <v>150.44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980.76</v>
      </c>
      <c r="C14" s="92" t="n">
        <v>160.12</v>
      </c>
      <c r="D14" s="92" t="n">
        <v>69.46</v>
      </c>
      <c r="E14" s="92" t="n">
        <v>214.85</v>
      </c>
      <c r="F14" s="92" t="n">
        <v>81.5</v>
      </c>
      <c r="G14" s="92" t="n">
        <v>151.26</v>
      </c>
      <c r="H14" s="92" t="n">
        <v>89.96</v>
      </c>
      <c r="I14" s="92" t="n">
        <v>56.58</v>
      </c>
      <c r="J14" s="92" t="n">
        <v>157.03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1013.34</v>
      </c>
      <c r="C15" s="92" t="n">
        <v>163.12</v>
      </c>
      <c r="D15" s="92" t="n">
        <v>67.41</v>
      </c>
      <c r="E15" s="92" t="n">
        <v>227.68</v>
      </c>
      <c r="F15" s="92" t="n">
        <v>83.87</v>
      </c>
      <c r="G15" s="92" t="n">
        <v>157.12</v>
      </c>
      <c r="H15" s="92" t="n">
        <v>93.5</v>
      </c>
      <c r="I15" s="92" t="n">
        <v>57.51</v>
      </c>
      <c r="J15" s="92" t="n">
        <v>163.13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1039.58</v>
      </c>
      <c r="C16" s="92" t="n">
        <v>163.28</v>
      </c>
      <c r="D16" s="92" t="n">
        <v>67.8</v>
      </c>
      <c r="E16" s="92" t="n">
        <v>239.35</v>
      </c>
      <c r="F16" s="92" t="n">
        <v>83.71</v>
      </c>
      <c r="G16" s="92" t="n">
        <v>168.48</v>
      </c>
      <c r="H16" s="92" t="n">
        <v>96.38</v>
      </c>
      <c r="I16" s="92" t="n">
        <v>57.64</v>
      </c>
      <c r="J16" s="92" t="n">
        <v>162.94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1062.5</v>
      </c>
      <c r="C17" s="92" t="n">
        <v>163.82</v>
      </c>
      <c r="D17" s="92" t="n">
        <v>68.12</v>
      </c>
      <c r="E17" s="92" t="n">
        <v>248.11</v>
      </c>
      <c r="F17" s="92" t="n">
        <v>85.48</v>
      </c>
      <c r="G17" s="92" t="n">
        <v>169.74</v>
      </c>
      <c r="H17" s="92" t="n">
        <v>101.08</v>
      </c>
      <c r="I17" s="92" t="n">
        <v>58.94</v>
      </c>
      <c r="J17" s="92" t="n">
        <v>167.21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1081.86</v>
      </c>
      <c r="C18" s="92" t="n">
        <v>166.58</v>
      </c>
      <c r="D18" s="92" t="n">
        <v>68.07</v>
      </c>
      <c r="E18" s="92" t="n">
        <v>251.56</v>
      </c>
      <c r="F18" s="92" t="n">
        <v>87.5</v>
      </c>
      <c r="G18" s="92" t="n">
        <v>173.12</v>
      </c>
      <c r="H18" s="92" t="n">
        <v>106.03</v>
      </c>
      <c r="I18" s="92" t="n">
        <v>59.95</v>
      </c>
      <c r="J18" s="92" t="n">
        <v>169.05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1113.84</v>
      </c>
      <c r="C19" s="92" t="n">
        <v>169.19</v>
      </c>
      <c r="D19" s="92" t="n">
        <v>69.01</v>
      </c>
      <c r="E19" s="92" t="n">
        <v>257.41</v>
      </c>
      <c r="F19" s="92" t="n">
        <v>88.62</v>
      </c>
      <c r="G19" s="92" t="n">
        <v>177.25</v>
      </c>
      <c r="H19" s="92" t="n">
        <v>111.48</v>
      </c>
      <c r="I19" s="92" t="n">
        <v>61.89</v>
      </c>
      <c r="J19" s="92" t="n">
        <v>178.99</v>
      </c>
      <c r="M19" s="163"/>
    </row>
    <row r="20" customFormat="false" ht="18" hidden="false" customHeight="true" outlineLevel="0" collapsed="false">
      <c r="A20" s="138" t="n">
        <v>2000</v>
      </c>
      <c r="B20" s="92" t="n">
        <v>1149.69</v>
      </c>
      <c r="C20" s="92" t="n">
        <v>172.38</v>
      </c>
      <c r="D20" s="92" t="n">
        <v>69.53</v>
      </c>
      <c r="E20" s="92" t="n">
        <v>266.46</v>
      </c>
      <c r="F20" s="92" t="n">
        <v>90.53</v>
      </c>
      <c r="G20" s="92" t="n">
        <v>186.35</v>
      </c>
      <c r="H20" s="92" t="n">
        <v>115.94</v>
      </c>
      <c r="I20" s="92" t="n">
        <v>65.7</v>
      </c>
      <c r="J20" s="92" t="n">
        <v>182.8</v>
      </c>
      <c r="M20" s="163"/>
    </row>
    <row r="21" customFormat="false" ht="11.1" hidden="false" customHeight="true" outlineLevel="0" collapsed="false">
      <c r="A21" s="138" t="n">
        <v>2001</v>
      </c>
      <c r="B21" s="92" t="n">
        <v>1194.03</v>
      </c>
      <c r="C21" s="92" t="n">
        <v>179.04</v>
      </c>
      <c r="D21" s="92" t="n">
        <v>71.84</v>
      </c>
      <c r="E21" s="92" t="n">
        <v>279.25</v>
      </c>
      <c r="F21" s="92" t="n">
        <v>91.03</v>
      </c>
      <c r="G21" s="92" t="n">
        <v>195.94</v>
      </c>
      <c r="H21" s="92" t="n">
        <v>118.5</v>
      </c>
      <c r="I21" s="92" t="n">
        <v>66.81</v>
      </c>
      <c r="J21" s="92" t="n">
        <v>191.62</v>
      </c>
      <c r="M21" s="163"/>
    </row>
    <row r="22" customFormat="false" ht="11.1" hidden="false" customHeight="true" outlineLevel="0" collapsed="false">
      <c r="A22" s="138" t="n">
        <v>2002</v>
      </c>
      <c r="B22" s="92" t="n">
        <v>1201.14</v>
      </c>
      <c r="C22" s="92" t="n">
        <v>183.96</v>
      </c>
      <c r="D22" s="92" t="n">
        <v>68.64</v>
      </c>
      <c r="E22" s="92" t="n">
        <v>281.67</v>
      </c>
      <c r="F22" s="92" t="n">
        <v>88.34</v>
      </c>
      <c r="G22" s="92" t="n">
        <v>198.97</v>
      </c>
      <c r="H22" s="92" t="n">
        <v>116.05</v>
      </c>
      <c r="I22" s="92" t="n">
        <v>65.51</v>
      </c>
      <c r="J22" s="92" t="n">
        <v>198</v>
      </c>
      <c r="M22" s="163"/>
    </row>
    <row r="23" customFormat="false" ht="11.1" hidden="false" customHeight="true" outlineLevel="0" collapsed="false">
      <c r="A23" s="138" t="n">
        <v>2003</v>
      </c>
      <c r="B23" s="92" t="n">
        <v>1217.66</v>
      </c>
      <c r="C23" s="92" t="n">
        <v>186.9</v>
      </c>
      <c r="D23" s="92" t="n">
        <v>66.39</v>
      </c>
      <c r="E23" s="92" t="n">
        <v>289.23</v>
      </c>
      <c r="F23" s="92" t="n">
        <v>87.47</v>
      </c>
      <c r="G23" s="92" t="n">
        <v>200</v>
      </c>
      <c r="H23" s="92" t="n">
        <v>115.48</v>
      </c>
      <c r="I23" s="92" t="n">
        <v>65.09</v>
      </c>
      <c r="J23" s="92" t="n">
        <v>207.1</v>
      </c>
      <c r="M23" s="163"/>
    </row>
    <row r="24" customFormat="false" ht="11.1" hidden="false" customHeight="true" outlineLevel="0" collapsed="false">
      <c r="A24" s="138" t="n">
        <v>2004</v>
      </c>
      <c r="B24" s="92" t="n">
        <v>1244.08</v>
      </c>
      <c r="C24" s="92" t="n">
        <v>189.97</v>
      </c>
      <c r="D24" s="92" t="n">
        <v>66.66</v>
      </c>
      <c r="E24" s="92" t="n">
        <v>295.89</v>
      </c>
      <c r="F24" s="92" t="n">
        <v>88.85</v>
      </c>
      <c r="G24" s="92" t="n">
        <v>206.94</v>
      </c>
      <c r="H24" s="92" t="n">
        <v>117.07</v>
      </c>
      <c r="I24" s="92" t="n">
        <v>65.13</v>
      </c>
      <c r="J24" s="92" t="n">
        <v>213.57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7.10761167249032</v>
      </c>
      <c r="C32" s="159" t="n">
        <v>3.90247134433179</v>
      </c>
      <c r="D32" s="159" t="n">
        <v>5.45293335303678</v>
      </c>
      <c r="E32" s="159" t="n">
        <v>9.37922556853106</v>
      </c>
      <c r="F32" s="159" t="n">
        <v>8.3111048715429</v>
      </c>
      <c r="G32" s="159" t="n">
        <v>5.08390568576083</v>
      </c>
      <c r="H32" s="159" t="n">
        <v>7.15449191830598</v>
      </c>
      <c r="I32" s="159" t="n">
        <v>5.65064961847803</v>
      </c>
      <c r="J32" s="159" t="n">
        <v>11.0506956660803</v>
      </c>
    </row>
    <row r="33" customFormat="false" ht="11.1" hidden="false" customHeight="true" outlineLevel="0" collapsed="false">
      <c r="A33" s="138" t="n">
        <v>1993</v>
      </c>
      <c r="B33" s="159" t="n">
        <v>3.90155731652212</v>
      </c>
      <c r="C33" s="159" t="n">
        <v>1.22433363091443</v>
      </c>
      <c r="D33" s="159" t="n">
        <v>0.210201793721978</v>
      </c>
      <c r="E33" s="159" t="n">
        <v>12.3286131714992</v>
      </c>
      <c r="F33" s="159" t="n">
        <v>4.32922877511339</v>
      </c>
      <c r="G33" s="159" t="n">
        <v>-6.08449565393168</v>
      </c>
      <c r="H33" s="159" t="n">
        <v>3.13376987839102</v>
      </c>
      <c r="I33" s="159" t="n">
        <v>5.54362678118289</v>
      </c>
      <c r="J33" s="159" t="n">
        <v>8.32373271889402</v>
      </c>
    </row>
    <row r="34" customFormat="false" ht="11.1" hidden="false" customHeight="true" outlineLevel="0" collapsed="false">
      <c r="A34" s="138" t="n">
        <v>1994</v>
      </c>
      <c r="B34" s="159" t="n">
        <v>4.03402883116056</v>
      </c>
      <c r="C34" s="159" t="n">
        <v>0.869346100541762</v>
      </c>
      <c r="D34" s="159" t="n">
        <v>-2.86673192560482</v>
      </c>
      <c r="E34" s="159" t="n">
        <v>7.47873936968485</v>
      </c>
      <c r="F34" s="159" t="n">
        <v>1.25481426264133</v>
      </c>
      <c r="G34" s="159" t="n">
        <v>8.52346104175635</v>
      </c>
      <c r="H34" s="159" t="n">
        <v>1.99546485260771</v>
      </c>
      <c r="I34" s="159" t="n">
        <v>4.64213057148142</v>
      </c>
      <c r="J34" s="159" t="n">
        <v>4.3804839138527</v>
      </c>
    </row>
    <row r="35" customFormat="false" ht="18" hidden="false" customHeight="true" outlineLevel="0" collapsed="false">
      <c r="A35" s="138" t="n">
        <v>1995</v>
      </c>
      <c r="B35" s="159" t="n">
        <v>3.32191361801053</v>
      </c>
      <c r="C35" s="159" t="n">
        <v>1.87359480389708</v>
      </c>
      <c r="D35" s="159" t="n">
        <v>-2.95133890008637</v>
      </c>
      <c r="E35" s="159" t="n">
        <v>5.9716080986735</v>
      </c>
      <c r="F35" s="159" t="n">
        <v>2.90797546012271</v>
      </c>
      <c r="G35" s="159" t="n">
        <v>3.87412402485788</v>
      </c>
      <c r="H35" s="159" t="n">
        <v>3.93508225878169</v>
      </c>
      <c r="I35" s="159" t="n">
        <v>1.64369034994698</v>
      </c>
      <c r="J35" s="159" t="n">
        <v>3.88460803668089</v>
      </c>
    </row>
    <row r="36" customFormat="false" ht="11.1" hidden="false" customHeight="true" outlineLevel="0" collapsed="false">
      <c r="A36" s="138" t="n">
        <v>1996</v>
      </c>
      <c r="B36" s="159" t="n">
        <v>2.58945664831151</v>
      </c>
      <c r="C36" s="159" t="n">
        <v>0.0980872976949314</v>
      </c>
      <c r="D36" s="159" t="n">
        <v>0.578549176680014</v>
      </c>
      <c r="E36" s="159" t="n">
        <v>5.1256148981026</v>
      </c>
      <c r="F36" s="159" t="n">
        <v>-0.190771431978078</v>
      </c>
      <c r="G36" s="159" t="n">
        <v>7.23014256619143</v>
      </c>
      <c r="H36" s="159" t="n">
        <v>3.08021390374331</v>
      </c>
      <c r="I36" s="159" t="n">
        <v>0.226047643888023</v>
      </c>
      <c r="J36" s="159" t="n">
        <v>-0.116471525776987</v>
      </c>
    </row>
    <row r="37" customFormat="false" ht="11.1" hidden="false" customHeight="true" outlineLevel="0" collapsed="false">
      <c r="A37" s="138" t="n">
        <v>1997</v>
      </c>
      <c r="B37" s="159" t="n">
        <v>2.20473652821332</v>
      </c>
      <c r="C37" s="159" t="n">
        <v>0.330720235178845</v>
      </c>
      <c r="D37" s="159" t="n">
        <v>0.471976401179958</v>
      </c>
      <c r="E37" s="159" t="n">
        <v>3.65991226237728</v>
      </c>
      <c r="F37" s="159" t="n">
        <v>2.11444271891055</v>
      </c>
      <c r="G37" s="159" t="n">
        <v>0.747863247863265</v>
      </c>
      <c r="H37" s="159" t="n">
        <v>4.87653040049803</v>
      </c>
      <c r="I37" s="159" t="n">
        <v>2.25537820957669</v>
      </c>
      <c r="J37" s="159" t="n">
        <v>2.62059653860318</v>
      </c>
    </row>
    <row r="38" customFormat="false" ht="11.1" hidden="false" customHeight="true" outlineLevel="0" collapsed="false">
      <c r="A38" s="138" t="n">
        <v>1998</v>
      </c>
      <c r="B38" s="159" t="n">
        <v>1.82211764705882</v>
      </c>
      <c r="C38" s="159" t="n">
        <v>1.68477597362961</v>
      </c>
      <c r="D38" s="159" t="n">
        <v>-0.07339988256021</v>
      </c>
      <c r="E38" s="159" t="n">
        <v>1.39051227278222</v>
      </c>
      <c r="F38" s="159" t="n">
        <v>2.36312587739822</v>
      </c>
      <c r="G38" s="159" t="n">
        <v>1.99128078237302</v>
      </c>
      <c r="H38" s="159" t="n">
        <v>4.89711119905026</v>
      </c>
      <c r="I38" s="159" t="n">
        <v>1.71360705802512</v>
      </c>
      <c r="J38" s="159" t="n">
        <v>1.10041265474554</v>
      </c>
    </row>
    <row r="39" customFormat="false" ht="11.1" hidden="false" customHeight="true" outlineLevel="0" collapsed="false">
      <c r="A39" s="138" t="n">
        <v>1999</v>
      </c>
      <c r="B39" s="159" t="n">
        <v>2.95602018745494</v>
      </c>
      <c r="C39" s="159" t="n">
        <v>1.56681474366668</v>
      </c>
      <c r="D39" s="159" t="n">
        <v>1.38093139415309</v>
      </c>
      <c r="E39" s="159" t="n">
        <v>2.32548894895849</v>
      </c>
      <c r="F39" s="159" t="n">
        <v>1.28000000000002</v>
      </c>
      <c r="G39" s="159" t="n">
        <v>2.38562846580406</v>
      </c>
      <c r="H39" s="159" t="n">
        <v>5.14005470149958</v>
      </c>
      <c r="I39" s="159" t="n">
        <v>3.23603002502084</v>
      </c>
      <c r="J39" s="159" t="n">
        <v>5.87991718426501</v>
      </c>
    </row>
    <row r="40" customFormat="false" ht="18" hidden="false" customHeight="true" outlineLevel="0" collapsed="false">
      <c r="A40" s="138" t="n">
        <v>2000</v>
      </c>
      <c r="B40" s="159" t="n">
        <v>3.21859513035984</v>
      </c>
      <c r="C40" s="159" t="n">
        <v>1.88545422306284</v>
      </c>
      <c r="D40" s="159" t="n">
        <v>0.753513983480644</v>
      </c>
      <c r="E40" s="159" t="n">
        <v>3.51579192727553</v>
      </c>
      <c r="F40" s="159" t="n">
        <v>2.15526969081472</v>
      </c>
      <c r="G40" s="159" t="n">
        <v>5.13399153737659</v>
      </c>
      <c r="H40" s="159" t="n">
        <v>4.00071761750986</v>
      </c>
      <c r="I40" s="159" t="n">
        <v>6.1560833737276</v>
      </c>
      <c r="J40" s="159" t="n">
        <v>2.1286105369015</v>
      </c>
    </row>
    <row r="41" customFormat="false" ht="11.1" hidden="false" customHeight="true" outlineLevel="0" collapsed="false">
      <c r="A41" s="138" t="n">
        <v>2001</v>
      </c>
      <c r="B41" s="159" t="n">
        <v>3.85669180387755</v>
      </c>
      <c r="C41" s="159" t="n">
        <v>3.86355725722241</v>
      </c>
      <c r="D41" s="159" t="n">
        <v>3.32230691787719</v>
      </c>
      <c r="E41" s="159" t="n">
        <v>4.79996997673197</v>
      </c>
      <c r="F41" s="159" t="n">
        <v>0.552303103943459</v>
      </c>
      <c r="G41" s="159" t="n">
        <v>5.14623021196674</v>
      </c>
      <c r="H41" s="159" t="n">
        <v>2.20803864067622</v>
      </c>
      <c r="I41" s="159" t="n">
        <v>1.68949771689498</v>
      </c>
      <c r="J41" s="159" t="n">
        <v>4.8249452954048</v>
      </c>
    </row>
    <row r="42" customFormat="false" ht="11.1" hidden="false" customHeight="true" outlineLevel="0" collapsed="false">
      <c r="A42" s="138" t="n">
        <v>2002</v>
      </c>
      <c r="B42" s="159" t="n">
        <v>0.595462425567206</v>
      </c>
      <c r="C42" s="159" t="n">
        <v>2.74798927613942</v>
      </c>
      <c r="D42" s="159" t="n">
        <v>-4.45434298440979</v>
      </c>
      <c r="E42" s="159" t="n">
        <v>0.866606982990149</v>
      </c>
      <c r="F42" s="159" t="n">
        <v>-2.9550697572229</v>
      </c>
      <c r="G42" s="159" t="n">
        <v>1.54639175257731</v>
      </c>
      <c r="H42" s="159" t="n">
        <v>-2.06751054852322</v>
      </c>
      <c r="I42" s="159" t="n">
        <v>-1.94581649453674</v>
      </c>
      <c r="J42" s="159" t="n">
        <v>3.32950631458093</v>
      </c>
    </row>
    <row r="43" customFormat="false" ht="11.1" hidden="false" customHeight="true" outlineLevel="0" collapsed="false">
      <c r="A43" s="138" t="n">
        <v>2003</v>
      </c>
      <c r="B43" s="159" t="n">
        <v>1.3753600745958</v>
      </c>
      <c r="C43" s="159" t="n">
        <v>1.59817351598173</v>
      </c>
      <c r="D43" s="159" t="n">
        <v>-3.27797202797203</v>
      </c>
      <c r="E43" s="159" t="n">
        <v>2.68399190542124</v>
      </c>
      <c r="F43" s="159" t="n">
        <v>-0.984831333484266</v>
      </c>
      <c r="G43" s="159" t="n">
        <v>0.51766597979595</v>
      </c>
      <c r="H43" s="159" t="n">
        <v>-0.491167600172332</v>
      </c>
      <c r="I43" s="159" t="n">
        <v>-0.641123492596549</v>
      </c>
      <c r="J43" s="159" t="n">
        <v>4.5959595959596</v>
      </c>
    </row>
    <row r="44" customFormat="false" ht="11.1" hidden="false" customHeight="true" outlineLevel="0" collapsed="false">
      <c r="A44" s="138" t="n">
        <v>2004</v>
      </c>
      <c r="B44" s="159" t="n">
        <v>2.16973539411657</v>
      </c>
      <c r="C44" s="159" t="n">
        <v>1.64258962011769</v>
      </c>
      <c r="D44" s="159" t="n">
        <v>0.406687754179842</v>
      </c>
      <c r="E44" s="159" t="n">
        <v>2.30266569857898</v>
      </c>
      <c r="F44" s="159" t="n">
        <v>1.57768377729506</v>
      </c>
      <c r="G44" s="159" t="n">
        <v>3.47</v>
      </c>
      <c r="H44" s="159" t="n">
        <v>1.37686179425008</v>
      </c>
      <c r="I44" s="159" t="n">
        <v>0.06145337225378</v>
      </c>
      <c r="J44" s="159" t="n">
        <v>3.12409464027039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 t="n">
        <v>-100</v>
      </c>
      <c r="E45" s="159"/>
      <c r="F45" s="159"/>
      <c r="G45" s="159"/>
      <c r="H45" s="159"/>
      <c r="I45" s="159" t="n">
        <v>-100</v>
      </c>
      <c r="J45" s="159" t="n">
        <v>-100</v>
      </c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 t="e">
        <f aca="false"/>
        <v>#DIV/0!</v>
      </c>
      <c r="E46" s="159"/>
      <c r="F46" s="159"/>
      <c r="G46" s="159"/>
      <c r="H46" s="159"/>
      <c r="I46" s="159" t="e">
        <f aca="false"/>
        <v>#DIV/0!</v>
      </c>
      <c r="J46" s="159" t="e">
        <f aca="false"/>
        <v>#DIV/0!</v>
      </c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 t="e">
        <f aca="false"/>
        <v>#DIV/0!</v>
      </c>
      <c r="E47" s="159"/>
      <c r="F47" s="159"/>
      <c r="G47" s="159"/>
      <c r="H47" s="159"/>
      <c r="I47" s="159" t="e">
        <f aca="false"/>
        <v>#DIV/0!</v>
      </c>
      <c r="J47" s="159" t="e">
        <f aca="false"/>
        <v>#DIV/0!</v>
      </c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 t="e">
        <f aca="false"/>
        <v>#DIV/0!</v>
      </c>
      <c r="E48" s="159"/>
      <c r="F48" s="159"/>
      <c r="G48" s="159"/>
      <c r="H48" s="159"/>
      <c r="I48" s="159" t="e">
        <f aca="false"/>
        <v>#DIV/0!</v>
      </c>
      <c r="J48" s="159" t="e">
        <f aca="false"/>
        <v>#DIV/0!</v>
      </c>
    </row>
    <row r="49" customFormat="false" ht="30" hidden="false" customHeight="true" outlineLevel="0" collapsed="false">
      <c r="A49" s="137"/>
      <c r="B49" s="41" t="s">
        <v>81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30" t="n">
        <v>100</v>
      </c>
      <c r="C51" s="159" t="n">
        <v>17.8168382283502</v>
      </c>
      <c r="D51" s="159" t="n">
        <v>7.9882425158183</v>
      </c>
      <c r="E51" s="159" t="n">
        <v>19.2062517707055</v>
      </c>
      <c r="F51" s="159" t="n">
        <v>8.40848994239305</v>
      </c>
      <c r="G51" s="159" t="n">
        <v>16.6717820379639</v>
      </c>
      <c r="H51" s="159" t="n">
        <v>9.42133345925017</v>
      </c>
      <c r="I51" s="159" t="n">
        <v>5.72410048163188</v>
      </c>
      <c r="J51" s="159" t="n">
        <v>14.7629615638871</v>
      </c>
    </row>
    <row r="52" customFormat="false" ht="11.1" hidden="false" customHeight="true" outlineLevel="0" collapsed="false">
      <c r="A52" s="138" t="n">
        <v>1992</v>
      </c>
      <c r="B52" s="30" t="n">
        <v>100</v>
      </c>
      <c r="C52" s="159" t="n">
        <v>17.2836784852259</v>
      </c>
      <c r="D52" s="159" t="n">
        <v>7.86483418381405</v>
      </c>
      <c r="E52" s="159" t="n">
        <v>19.6135915267874</v>
      </c>
      <c r="F52" s="159" t="n">
        <v>8.5029702533808</v>
      </c>
      <c r="G52" s="159" t="n">
        <v>16.3567830888431</v>
      </c>
      <c r="H52" s="159" t="n">
        <v>9.42545711042289</v>
      </c>
      <c r="I52" s="159" t="n">
        <v>5.64623676060529</v>
      </c>
      <c r="J52" s="159" t="n">
        <v>15.3064485909206</v>
      </c>
    </row>
    <row r="53" customFormat="false" ht="11.1" hidden="false" customHeight="true" outlineLevel="0" collapsed="false">
      <c r="A53" s="138" t="n">
        <v>1993</v>
      </c>
      <c r="B53" s="30" t="n">
        <v>100</v>
      </c>
      <c r="C53" s="159" t="n">
        <v>16.8383312295143</v>
      </c>
      <c r="D53" s="159" t="n">
        <v>7.58541682135925</v>
      </c>
      <c r="E53" s="159" t="n">
        <v>21.2043745292926</v>
      </c>
      <c r="F53" s="159" t="n">
        <v>8.53796951407084</v>
      </c>
      <c r="G53" s="159" t="n">
        <v>14.784720969949</v>
      </c>
      <c r="H53" s="159" t="n">
        <v>9.35580707095351</v>
      </c>
      <c r="I53" s="159" t="n">
        <v>5.73547038918885</v>
      </c>
      <c r="J53" s="159" t="n">
        <v>15.9579094756717</v>
      </c>
    </row>
    <row r="54" customFormat="false" ht="11.1" hidden="false" customHeight="true" outlineLevel="0" collapsed="false">
      <c r="A54" s="138" t="n">
        <v>1994</v>
      </c>
      <c r="B54" s="30" t="n">
        <v>100</v>
      </c>
      <c r="C54" s="159" t="n">
        <v>16.3261144418614</v>
      </c>
      <c r="D54" s="159" t="n">
        <v>7.08226273502182</v>
      </c>
      <c r="E54" s="159" t="n">
        <v>21.9064806884457</v>
      </c>
      <c r="F54" s="159" t="n">
        <v>8.30988213222399</v>
      </c>
      <c r="G54" s="159" t="n">
        <v>15.4227333904319</v>
      </c>
      <c r="H54" s="159" t="n">
        <v>9.17247848607203</v>
      </c>
      <c r="I54" s="159" t="n">
        <v>5.76899547289857</v>
      </c>
      <c r="J54" s="159" t="n">
        <v>16.0110526530446</v>
      </c>
    </row>
    <row r="55" customFormat="false" ht="18" hidden="false" customHeight="true" outlineLevel="0" collapsed="false">
      <c r="A55" s="138" t="n">
        <v>1995</v>
      </c>
      <c r="B55" s="30" t="n">
        <v>100</v>
      </c>
      <c r="C55" s="159" t="n">
        <v>16.0972625180098</v>
      </c>
      <c r="D55" s="159" t="n">
        <v>6.65225886671798</v>
      </c>
      <c r="E55" s="159" t="n">
        <v>22.4682732350445</v>
      </c>
      <c r="F55" s="159" t="n">
        <v>8.27659028559023</v>
      </c>
      <c r="G55" s="159" t="n">
        <v>15.5051611502556</v>
      </c>
      <c r="H55" s="159" t="n">
        <v>9.22691298083565</v>
      </c>
      <c r="I55" s="159" t="n">
        <v>5.67529160992362</v>
      </c>
      <c r="J55" s="159" t="n">
        <v>16.0982493536227</v>
      </c>
    </row>
    <row r="56" customFormat="false" ht="11.1" hidden="false" customHeight="true" outlineLevel="0" collapsed="false">
      <c r="A56" s="138" t="n">
        <v>1996</v>
      </c>
      <c r="B56" s="30" t="n">
        <v>100</v>
      </c>
      <c r="C56" s="159" t="n">
        <v>15.7063429461898</v>
      </c>
      <c r="D56" s="159" t="n">
        <v>6.52186459916505</v>
      </c>
      <c r="E56" s="159" t="n">
        <v>23.0237211181439</v>
      </c>
      <c r="F56" s="159" t="n">
        <v>8.05229034802516</v>
      </c>
      <c r="G56" s="159" t="n">
        <v>16.2065449508455</v>
      </c>
      <c r="H56" s="159" t="n">
        <v>9.27105177090748</v>
      </c>
      <c r="I56" s="159" t="n">
        <v>5.54454683622232</v>
      </c>
      <c r="J56" s="159" t="n">
        <v>15.6736374305008</v>
      </c>
    </row>
    <row r="57" customFormat="false" ht="11.1" hidden="false" customHeight="true" outlineLevel="0" collapsed="false">
      <c r="A57" s="138" t="n">
        <v>1997</v>
      </c>
      <c r="B57" s="30" t="n">
        <v>100</v>
      </c>
      <c r="C57" s="159" t="n">
        <v>15.4183529411765</v>
      </c>
      <c r="D57" s="159" t="n">
        <v>6.41129411764706</v>
      </c>
      <c r="E57" s="159" t="n">
        <v>23.3515294117647</v>
      </c>
      <c r="F57" s="159" t="n">
        <v>8.04517647058824</v>
      </c>
      <c r="G57" s="159" t="n">
        <v>15.9755294117647</v>
      </c>
      <c r="H57" s="159" t="n">
        <v>9.51341176470588</v>
      </c>
      <c r="I57" s="159" t="n">
        <v>5.54729411764706</v>
      </c>
      <c r="J57" s="159" t="n">
        <v>15.7374117647059</v>
      </c>
    </row>
    <row r="58" customFormat="false" ht="11.1" hidden="false" customHeight="true" outlineLevel="0" collapsed="false">
      <c r="A58" s="138" t="n">
        <v>1998</v>
      </c>
      <c r="B58" s="30" t="n">
        <v>100</v>
      </c>
      <c r="C58" s="159" t="n">
        <v>15.3975560608582</v>
      </c>
      <c r="D58" s="159" t="n">
        <v>6.29194165603683</v>
      </c>
      <c r="E58" s="159" t="n">
        <v>23.2525465402178</v>
      </c>
      <c r="F58" s="159" t="n">
        <v>8.08792265172943</v>
      </c>
      <c r="G58" s="159" t="n">
        <v>16.0020705081988</v>
      </c>
      <c r="H58" s="159" t="n">
        <v>9.80071358586139</v>
      </c>
      <c r="I58" s="159" t="n">
        <v>5.54138243395634</v>
      </c>
      <c r="J58" s="159" t="n">
        <v>15.6258665631413</v>
      </c>
      <c r="L58" s="161"/>
    </row>
    <row r="59" customFormat="false" ht="11.1" hidden="false" customHeight="true" outlineLevel="0" collapsed="false">
      <c r="A59" s="138" t="n">
        <v>1999</v>
      </c>
      <c r="B59" s="30" t="n">
        <v>100</v>
      </c>
      <c r="C59" s="159" t="n">
        <v>15.1897938662645</v>
      </c>
      <c r="D59" s="159" t="n">
        <v>6.19568340156576</v>
      </c>
      <c r="E59" s="159" t="n">
        <v>23.1101414924944</v>
      </c>
      <c r="F59" s="159" t="n">
        <v>7.95625942684766</v>
      </c>
      <c r="G59" s="159" t="n">
        <v>15.9134166487108</v>
      </c>
      <c r="H59" s="159" t="n">
        <v>10.0086188321482</v>
      </c>
      <c r="I59" s="159" t="n">
        <v>5.556453350571</v>
      </c>
      <c r="J59" s="159" t="n">
        <v>16.0696329813977</v>
      </c>
    </row>
    <row r="60" customFormat="false" ht="18" hidden="false" customHeight="true" outlineLevel="0" collapsed="false">
      <c r="A60" s="138" t="n">
        <v>2000</v>
      </c>
      <c r="B60" s="30" t="n">
        <v>100</v>
      </c>
      <c r="C60" s="159" t="n">
        <v>14.9936069723143</v>
      </c>
      <c r="D60" s="159" t="n">
        <v>6.04771721072637</v>
      </c>
      <c r="E60" s="159" t="n">
        <v>23.176682410041</v>
      </c>
      <c r="F60" s="159" t="n">
        <v>7.87429654950465</v>
      </c>
      <c r="G60" s="159" t="n">
        <v>16.2087171324444</v>
      </c>
      <c r="H60" s="159" t="n">
        <v>10.0844575494264</v>
      </c>
      <c r="I60" s="159" t="n">
        <v>5.71458393132062</v>
      </c>
      <c r="J60" s="159" t="n">
        <v>15.8999382442224</v>
      </c>
    </row>
    <row r="61" customFormat="false" ht="11.1" hidden="false" customHeight="true" outlineLevel="0" collapsed="false">
      <c r="A61" s="138" t="n">
        <v>2001</v>
      </c>
      <c r="B61" s="30" t="n">
        <v>100</v>
      </c>
      <c r="C61" s="159" t="n">
        <v>14.9945981256752</v>
      </c>
      <c r="D61" s="159" t="n">
        <v>6.0165992479251</v>
      </c>
      <c r="E61" s="159" t="n">
        <v>23.3871845766019</v>
      </c>
      <c r="F61" s="159" t="n">
        <v>7.62376154702981</v>
      </c>
      <c r="G61" s="159" t="n">
        <v>16.4099729487534</v>
      </c>
      <c r="H61" s="159" t="n">
        <v>9.92437375945328</v>
      </c>
      <c r="I61" s="159" t="n">
        <v>5.5953368005829</v>
      </c>
      <c r="J61" s="159" t="n">
        <v>16.0481729939784</v>
      </c>
    </row>
    <row r="62" customFormat="false" ht="11.1" hidden="false" customHeight="true" outlineLevel="0" collapsed="false">
      <c r="A62" s="138" t="n">
        <v>2002</v>
      </c>
      <c r="B62" s="30" t="n">
        <v>100</v>
      </c>
      <c r="C62" s="159" t="n">
        <v>15.3154503221939</v>
      </c>
      <c r="D62" s="159" t="n">
        <v>5.71457115740047</v>
      </c>
      <c r="E62" s="159" t="n">
        <v>23.4502222888256</v>
      </c>
      <c r="F62" s="159" t="n">
        <v>7.35467972093178</v>
      </c>
      <c r="G62" s="159" t="n">
        <v>16.5650964916663</v>
      </c>
      <c r="H62" s="159" t="n">
        <v>9.66165476131009</v>
      </c>
      <c r="I62" s="159" t="n">
        <v>5.45398538055514</v>
      </c>
      <c r="J62" s="159" t="n">
        <v>16.4843398771167</v>
      </c>
    </row>
    <row r="63" customFormat="false" ht="11.1" hidden="false" customHeight="true" outlineLevel="0" collapsed="false">
      <c r="A63" s="138" t="n">
        <v>2003</v>
      </c>
      <c r="B63" s="30" t="n">
        <v>100</v>
      </c>
      <c r="C63" s="159" t="n">
        <v>15.3491122316574</v>
      </c>
      <c r="D63" s="159" t="n">
        <v>5.45226089384557</v>
      </c>
      <c r="E63" s="159" t="n">
        <v>23.7529359591347</v>
      </c>
      <c r="F63" s="159" t="n">
        <v>7.18345022420052</v>
      </c>
      <c r="G63" s="159" t="n">
        <v>16.4249462083012</v>
      </c>
      <c r="H63" s="159" t="n">
        <v>9.4837639406731</v>
      </c>
      <c r="I63" s="159" t="n">
        <v>5.34549874349162</v>
      </c>
      <c r="J63" s="159" t="n">
        <v>17.0080317986959</v>
      </c>
    </row>
    <row r="64" customFormat="false" ht="11.1" hidden="false" customHeight="true" outlineLevel="0" collapsed="false">
      <c r="A64" s="138" t="n">
        <v>2004</v>
      </c>
      <c r="B64" s="30" t="n">
        <v>100</v>
      </c>
      <c r="C64" s="159" t="n">
        <v>15.2699183332262</v>
      </c>
      <c r="D64" s="159" t="n">
        <v>5.35817632306604</v>
      </c>
      <c r="E64" s="159" t="n">
        <v>23.7838402675069</v>
      </c>
      <c r="F64" s="159" t="n">
        <v>7.14182367693396</v>
      </c>
      <c r="G64" s="159" t="n">
        <v>16.6339785222815</v>
      </c>
      <c r="H64" s="159" t="n">
        <v>9.410166548775</v>
      </c>
      <c r="I64" s="159" t="n">
        <v>5.23519387820719</v>
      </c>
      <c r="J64" s="159" t="n">
        <v>17.166902450003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22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5.49</v>
      </c>
      <c r="C11" s="92" t="n">
        <v>94.93</v>
      </c>
      <c r="D11" s="92" t="n">
        <v>107.31</v>
      </c>
      <c r="E11" s="92" t="n">
        <v>84.03</v>
      </c>
      <c r="F11" s="92" t="n">
        <v>88.08</v>
      </c>
      <c r="G11" s="92" t="n">
        <v>89.29</v>
      </c>
      <c r="H11" s="92" t="n">
        <v>70.78</v>
      </c>
      <c r="I11" s="92" t="n">
        <v>90.92</v>
      </c>
      <c r="J11" s="92" t="n">
        <v>73.07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87.84</v>
      </c>
      <c r="C12" s="92" t="n">
        <v>96.21</v>
      </c>
      <c r="D12" s="92" t="n">
        <v>110.13</v>
      </c>
      <c r="E12" s="92" t="n">
        <v>85.99</v>
      </c>
      <c r="F12" s="92" t="n">
        <v>92.82</v>
      </c>
      <c r="G12" s="92" t="n">
        <v>89.77</v>
      </c>
      <c r="H12" s="92" t="n">
        <v>74.26</v>
      </c>
      <c r="I12" s="92" t="n">
        <v>91.41</v>
      </c>
      <c r="J12" s="92" t="n">
        <v>77.12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88.08</v>
      </c>
      <c r="C13" s="92" t="n">
        <v>96.31</v>
      </c>
      <c r="D13" s="92" t="n">
        <v>107.49</v>
      </c>
      <c r="E13" s="92" t="n">
        <v>89.75</v>
      </c>
      <c r="F13" s="92" t="n">
        <v>94.59</v>
      </c>
      <c r="G13" s="92" t="n">
        <v>81.47</v>
      </c>
      <c r="H13" s="92" t="n">
        <v>75.16</v>
      </c>
      <c r="I13" s="92" t="n">
        <v>91.66</v>
      </c>
      <c r="J13" s="92" t="n">
        <v>81.2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89.32</v>
      </c>
      <c r="C14" s="92" t="n">
        <v>95.94</v>
      </c>
      <c r="D14" s="92" t="n">
        <v>102.95</v>
      </c>
      <c r="E14" s="92" t="n">
        <v>92.05</v>
      </c>
      <c r="F14" s="92" t="n">
        <v>94.05</v>
      </c>
      <c r="G14" s="92" t="n">
        <v>85.77</v>
      </c>
      <c r="H14" s="92" t="n">
        <v>76.05</v>
      </c>
      <c r="I14" s="92" t="n">
        <v>93.68</v>
      </c>
      <c r="J14" s="92" t="n">
        <v>82.66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91.01</v>
      </c>
      <c r="C15" s="92" t="n">
        <v>97.07</v>
      </c>
      <c r="D15" s="92" t="n">
        <v>99.14</v>
      </c>
      <c r="E15" s="92" t="n">
        <v>94.26</v>
      </c>
      <c r="F15" s="92" t="n">
        <v>95.46</v>
      </c>
      <c r="G15" s="92" t="n">
        <v>88.15</v>
      </c>
      <c r="H15" s="92" t="n">
        <v>79.24</v>
      </c>
      <c r="I15" s="92" t="n">
        <v>93.61</v>
      </c>
      <c r="J15" s="92" t="n">
        <v>85.26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92.59</v>
      </c>
      <c r="C16" s="92" t="n">
        <v>96.65</v>
      </c>
      <c r="D16" s="92" t="n">
        <v>98.98</v>
      </c>
      <c r="E16" s="92" t="n">
        <v>96.58</v>
      </c>
      <c r="F16" s="92" t="n">
        <v>94.44</v>
      </c>
      <c r="G16" s="92" t="n">
        <v>92.65</v>
      </c>
      <c r="H16" s="92" t="n">
        <v>82.1</v>
      </c>
      <c r="I16" s="92" t="n">
        <v>92.65</v>
      </c>
      <c r="J16" s="92" t="n">
        <v>86.75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93.62</v>
      </c>
      <c r="C17" s="92" t="n">
        <v>95.54</v>
      </c>
      <c r="D17" s="92" t="n">
        <v>98.95</v>
      </c>
      <c r="E17" s="92" t="n">
        <v>97.66</v>
      </c>
      <c r="F17" s="92" t="n">
        <v>95.92</v>
      </c>
      <c r="G17" s="92" t="n">
        <v>92.86</v>
      </c>
      <c r="H17" s="92" t="n">
        <v>84.89</v>
      </c>
      <c r="I17" s="92" t="n">
        <v>93.55</v>
      </c>
      <c r="J17" s="92" t="n">
        <v>89.54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95</v>
      </c>
      <c r="C18" s="92" t="n">
        <v>95.95</v>
      </c>
      <c r="D18" s="92" t="n">
        <v>98.43</v>
      </c>
      <c r="E18" s="92" t="n">
        <v>98.31</v>
      </c>
      <c r="F18" s="92" t="n">
        <v>97.27</v>
      </c>
      <c r="G18" s="92" t="n">
        <v>95.02</v>
      </c>
      <c r="H18" s="92" t="n">
        <v>90</v>
      </c>
      <c r="I18" s="92" t="n">
        <v>93.6</v>
      </c>
      <c r="J18" s="92" t="n">
        <v>90.81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97.63</v>
      </c>
      <c r="C19" s="92" t="n">
        <v>98.06</v>
      </c>
      <c r="D19" s="92" t="n">
        <v>99.38</v>
      </c>
      <c r="E19" s="92" t="n">
        <v>99.21</v>
      </c>
      <c r="F19" s="92" t="n">
        <v>98.1</v>
      </c>
      <c r="G19" s="92" t="n">
        <v>97.02</v>
      </c>
      <c r="H19" s="92" t="n">
        <v>96.15</v>
      </c>
      <c r="I19" s="92" t="n">
        <v>95.3</v>
      </c>
      <c r="J19" s="92" t="n">
        <v>96.49</v>
      </c>
      <c r="M19" s="163"/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M20" s="163"/>
    </row>
    <row r="21" customFormat="false" ht="11.1" hidden="false" customHeight="true" outlineLevel="0" collapsed="false">
      <c r="A21" s="138" t="n">
        <v>2001</v>
      </c>
      <c r="B21" s="92" t="n">
        <v>102.16</v>
      </c>
      <c r="C21" s="92" t="n">
        <v>100.27</v>
      </c>
      <c r="D21" s="92" t="n">
        <v>102.59</v>
      </c>
      <c r="E21" s="92" t="n">
        <v>102.65</v>
      </c>
      <c r="F21" s="92" t="n">
        <v>99.6</v>
      </c>
      <c r="G21" s="92" t="n">
        <v>105.14</v>
      </c>
      <c r="H21" s="92" t="n">
        <v>101.87</v>
      </c>
      <c r="I21" s="92" t="n">
        <v>100.02</v>
      </c>
      <c r="J21" s="92" t="n">
        <v>102.25</v>
      </c>
      <c r="M21" s="163"/>
    </row>
    <row r="22" customFormat="false" ht="11.1" hidden="false" customHeight="true" outlineLevel="0" collapsed="false">
      <c r="A22" s="138" t="n">
        <v>2002</v>
      </c>
      <c r="B22" s="92" t="n">
        <v>101.65</v>
      </c>
      <c r="C22" s="92" t="n">
        <v>101.52</v>
      </c>
      <c r="D22" s="92" t="n">
        <v>97.46</v>
      </c>
      <c r="E22" s="92" t="n">
        <v>102.55</v>
      </c>
      <c r="F22" s="92" t="n">
        <v>95.55</v>
      </c>
      <c r="G22" s="92" t="n">
        <v>104.76</v>
      </c>
      <c r="H22" s="92" t="n">
        <v>99.5</v>
      </c>
      <c r="I22" s="92" t="n">
        <v>94.66</v>
      </c>
      <c r="J22" s="92" t="n">
        <v>105.64</v>
      </c>
      <c r="M22" s="163"/>
    </row>
    <row r="23" customFormat="false" ht="11.1" hidden="false" customHeight="true" outlineLevel="0" collapsed="false">
      <c r="A23" s="138" t="n">
        <v>2003</v>
      </c>
      <c r="B23" s="92" t="n">
        <v>101.36</v>
      </c>
      <c r="C23" s="92" t="n">
        <v>102.03</v>
      </c>
      <c r="D23" s="92" t="n">
        <v>94.93</v>
      </c>
      <c r="E23" s="92" t="n">
        <v>103.7</v>
      </c>
      <c r="F23" s="92" t="n">
        <v>94.21</v>
      </c>
      <c r="G23" s="92" t="n">
        <v>103.43</v>
      </c>
      <c r="H23" s="92" t="n">
        <v>100.37</v>
      </c>
      <c r="I23" s="92" t="n">
        <v>93.39</v>
      </c>
      <c r="J23" s="92" t="n">
        <v>104.55</v>
      </c>
      <c r="M23" s="163"/>
    </row>
    <row r="24" customFormat="false" ht="11.1" hidden="false" customHeight="true" outlineLevel="0" collapsed="false">
      <c r="A24" s="138" t="n">
        <v>2004</v>
      </c>
      <c r="B24" s="92" t="n">
        <v>102.14</v>
      </c>
      <c r="C24" s="92" t="n">
        <v>102.59</v>
      </c>
      <c r="D24" s="92" t="n">
        <v>96.05</v>
      </c>
      <c r="E24" s="92" t="n">
        <v>104.54</v>
      </c>
      <c r="F24" s="92" t="n">
        <v>95.74</v>
      </c>
      <c r="G24" s="92" t="n">
        <v>105.27</v>
      </c>
      <c r="H24" s="92" t="n">
        <v>103.06</v>
      </c>
      <c r="I24" s="92" t="n">
        <v>92.8</v>
      </c>
      <c r="J24" s="92" t="n">
        <v>103.29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2.74885951573285</v>
      </c>
      <c r="C32" s="159" t="n">
        <v>1.3483619509112</v>
      </c>
      <c r="D32" s="159" t="n">
        <v>2.62790047525859</v>
      </c>
      <c r="E32" s="159" t="n">
        <v>2.33250029751279</v>
      </c>
      <c r="F32" s="159" t="n">
        <v>5.38147138964578</v>
      </c>
      <c r="G32" s="159" t="n">
        <v>0.537574196438555</v>
      </c>
      <c r="H32" s="159" t="n">
        <v>4.91664311952529</v>
      </c>
      <c r="I32" s="159" t="n">
        <v>0.538935327760655</v>
      </c>
      <c r="J32" s="159" t="n">
        <v>5.54263035445466</v>
      </c>
    </row>
    <row r="33" customFormat="false" ht="11.1" hidden="false" customHeight="true" outlineLevel="0" collapsed="false">
      <c r="A33" s="138" t="n">
        <v>1993</v>
      </c>
      <c r="B33" s="159" t="n">
        <v>0.273224043715842</v>
      </c>
      <c r="C33" s="159" t="n">
        <v>0.103939299449138</v>
      </c>
      <c r="D33" s="159" t="n">
        <v>-2.3971669844729</v>
      </c>
      <c r="E33" s="159" t="n">
        <v>4.37260146528666</v>
      </c>
      <c r="F33" s="159" t="n">
        <v>1.90691661279898</v>
      </c>
      <c r="G33" s="159" t="n">
        <v>-9.24585050685084</v>
      </c>
      <c r="H33" s="159" t="n">
        <v>1.21195798545651</v>
      </c>
      <c r="I33" s="159" t="n">
        <v>0.273493053276439</v>
      </c>
      <c r="J33" s="159" t="n">
        <v>5.29045643153528</v>
      </c>
    </row>
    <row r="34" customFormat="false" ht="11.1" hidden="false" customHeight="true" outlineLevel="0" collapsed="false">
      <c r="A34" s="138" t="n">
        <v>1994</v>
      </c>
      <c r="B34" s="159" t="n">
        <v>1.40781108083561</v>
      </c>
      <c r="C34" s="159" t="n">
        <v>-0.384176098016837</v>
      </c>
      <c r="D34" s="159" t="n">
        <v>-4.22364871150805</v>
      </c>
      <c r="E34" s="159" t="n">
        <v>2.56267409470752</v>
      </c>
      <c r="F34" s="159" t="n">
        <v>-0.570884871550916</v>
      </c>
      <c r="G34" s="159" t="n">
        <v>5.27801644777219</v>
      </c>
      <c r="H34" s="159" t="n">
        <v>1.1841405002661</v>
      </c>
      <c r="I34" s="159" t="n">
        <v>2.20379663975562</v>
      </c>
      <c r="J34" s="159" t="n">
        <v>1.79802955665025</v>
      </c>
    </row>
    <row r="35" customFormat="false" ht="18" hidden="false" customHeight="true" outlineLevel="0" collapsed="false">
      <c r="A35" s="138" t="n">
        <v>1995</v>
      </c>
      <c r="B35" s="159" t="n">
        <v>1.8920734437976</v>
      </c>
      <c r="C35" s="159" t="n">
        <v>1.1778194705024</v>
      </c>
      <c r="D35" s="159" t="n">
        <v>-3.70082564351627</v>
      </c>
      <c r="E35" s="159" t="n">
        <v>2.40086909288431</v>
      </c>
      <c r="F35" s="159" t="n">
        <v>1.49920255183413</v>
      </c>
      <c r="G35" s="159" t="n">
        <v>2.77486300571297</v>
      </c>
      <c r="H35" s="159" t="n">
        <v>4.19460880999343</v>
      </c>
      <c r="I35" s="159" t="n">
        <v>-0.0747224594363871</v>
      </c>
      <c r="J35" s="159" t="n">
        <v>3.1454149528188</v>
      </c>
    </row>
    <row r="36" customFormat="false" ht="11.1" hidden="false" customHeight="true" outlineLevel="0" collapsed="false">
      <c r="A36" s="138" t="n">
        <v>1996</v>
      </c>
      <c r="B36" s="159" t="n">
        <v>1.7360729590155</v>
      </c>
      <c r="C36" s="159" t="n">
        <v>-0.432677449263409</v>
      </c>
      <c r="D36" s="159" t="n">
        <v>-0.161387936251771</v>
      </c>
      <c r="E36" s="159" t="n">
        <v>2.46127731805643</v>
      </c>
      <c r="F36" s="159" t="n">
        <v>-1.06851037083595</v>
      </c>
      <c r="G36" s="159" t="n">
        <v>5.10493477027794</v>
      </c>
      <c r="H36" s="159" t="n">
        <v>3.6092882382635</v>
      </c>
      <c r="I36" s="159" t="n">
        <v>-1.02553146031407</v>
      </c>
      <c r="J36" s="159" t="n">
        <v>1.74759558996011</v>
      </c>
    </row>
    <row r="37" customFormat="false" ht="11.1" hidden="false" customHeight="true" outlineLevel="0" collapsed="false">
      <c r="A37" s="138" t="n">
        <v>1997</v>
      </c>
      <c r="B37" s="159" t="n">
        <v>1.11243114807216</v>
      </c>
      <c r="C37" s="159" t="n">
        <v>-1.148473874806</v>
      </c>
      <c r="D37" s="159" t="n">
        <v>-0.0303091533643141</v>
      </c>
      <c r="E37" s="159" t="n">
        <v>1.1182439428453</v>
      </c>
      <c r="F37" s="159" t="n">
        <v>1.56713257094452</v>
      </c>
      <c r="G37" s="159" t="n">
        <v>0.226659471127903</v>
      </c>
      <c r="H37" s="159" t="n">
        <v>3.3982947624848</v>
      </c>
      <c r="I37" s="159" t="n">
        <v>0.971397733405283</v>
      </c>
      <c r="J37" s="159" t="n">
        <v>3.21613832853028</v>
      </c>
    </row>
    <row r="38" customFormat="false" ht="11.1" hidden="false" customHeight="true" outlineLevel="0" collapsed="false">
      <c r="A38" s="138" t="n">
        <v>1998</v>
      </c>
      <c r="B38" s="159" t="n">
        <v>1.47404400769067</v>
      </c>
      <c r="C38" s="159" t="n">
        <v>0.429139627381204</v>
      </c>
      <c r="D38" s="159" t="n">
        <v>-0.525517938352706</v>
      </c>
      <c r="E38" s="159" t="n">
        <v>0.665574441941445</v>
      </c>
      <c r="F38" s="159" t="n">
        <v>1.40742285237698</v>
      </c>
      <c r="G38" s="159" t="n">
        <v>2.32608227439155</v>
      </c>
      <c r="H38" s="159" t="n">
        <v>6.01955471787019</v>
      </c>
      <c r="I38" s="159" t="n">
        <v>0.0534473543559528</v>
      </c>
      <c r="J38" s="159" t="n">
        <v>1.4183605092696</v>
      </c>
    </row>
    <row r="39" customFormat="false" ht="11.1" hidden="false" customHeight="true" outlineLevel="0" collapsed="false">
      <c r="A39" s="138" t="n">
        <v>1999</v>
      </c>
      <c r="B39" s="159" t="n">
        <v>2.76842105263158</v>
      </c>
      <c r="C39" s="159" t="n">
        <v>2.19906201146432</v>
      </c>
      <c r="D39" s="159" t="n">
        <v>0.965152900538442</v>
      </c>
      <c r="E39" s="159" t="n">
        <v>0.915471467805901</v>
      </c>
      <c r="F39" s="159" t="n">
        <v>0.853294952194929</v>
      </c>
      <c r="G39" s="159" t="n">
        <v>2.10482003788677</v>
      </c>
      <c r="H39" s="159" t="n">
        <v>6.83333333333334</v>
      </c>
      <c r="I39" s="159" t="n">
        <v>1.8162393162393</v>
      </c>
      <c r="J39" s="159" t="n">
        <v>6.25481775134895</v>
      </c>
    </row>
    <row r="40" customFormat="false" ht="18" hidden="false" customHeight="true" outlineLevel="0" collapsed="false">
      <c r="A40" s="138" t="n">
        <v>2000</v>
      </c>
      <c r="B40" s="159" t="n">
        <v>2.42753252074157</v>
      </c>
      <c r="C40" s="159" t="n">
        <v>1.97838058331634</v>
      </c>
      <c r="D40" s="159" t="n">
        <v>0.623867981485219</v>
      </c>
      <c r="E40" s="159" t="n">
        <v>0.796290696502382</v>
      </c>
      <c r="F40" s="159" t="n">
        <v>1.93679918450562</v>
      </c>
      <c r="G40" s="159" t="n">
        <v>3.07153164296021</v>
      </c>
      <c r="H40" s="159" t="n">
        <v>4.00416016640665</v>
      </c>
      <c r="I40" s="159" t="n">
        <v>4.93179433368312</v>
      </c>
      <c r="J40" s="159" t="n">
        <v>3.63768266141568</v>
      </c>
    </row>
    <row r="41" customFormat="false" ht="11.1" hidden="false" customHeight="true" outlineLevel="0" collapsed="false">
      <c r="A41" s="138" t="n">
        <v>2001</v>
      </c>
      <c r="B41" s="159" t="n">
        <v>2.16000000000001</v>
      </c>
      <c r="C41" s="159" t="n">
        <v>0.269999999999996</v>
      </c>
      <c r="D41" s="159" t="n">
        <v>2.59</v>
      </c>
      <c r="E41" s="159" t="n">
        <v>2.64999999999999</v>
      </c>
      <c r="F41" s="159" t="n">
        <v>-0.400000000000006</v>
      </c>
      <c r="G41" s="159" t="n">
        <v>5.14000000000002</v>
      </c>
      <c r="H41" s="159" t="n">
        <v>1.86999999999999</v>
      </c>
      <c r="I41" s="159" t="n">
        <v>0.019999999999996</v>
      </c>
      <c r="J41" s="159" t="n">
        <v>2.25</v>
      </c>
    </row>
    <row r="42" customFormat="false" ht="11.1" hidden="false" customHeight="true" outlineLevel="0" collapsed="false">
      <c r="A42" s="138" t="n">
        <v>2002</v>
      </c>
      <c r="B42" s="159" t="n">
        <v>-0.499216914643682</v>
      </c>
      <c r="C42" s="159" t="n">
        <v>1.24663408796251</v>
      </c>
      <c r="D42" s="159" t="n">
        <v>-5.00048737693733</v>
      </c>
      <c r="E42" s="159" t="n">
        <v>-0.0974184120798896</v>
      </c>
      <c r="F42" s="159" t="n">
        <v>-4.06626506024097</v>
      </c>
      <c r="G42" s="159" t="n">
        <v>-0.361422864751759</v>
      </c>
      <c r="H42" s="159" t="n">
        <v>-2.32649455187985</v>
      </c>
      <c r="I42" s="159" t="n">
        <v>-5.35892821435712</v>
      </c>
      <c r="J42" s="159" t="n">
        <v>3.31540342298288</v>
      </c>
    </row>
    <row r="43" customFormat="false" ht="11.1" hidden="false" customHeight="true" outlineLevel="0" collapsed="false">
      <c r="A43" s="138" t="n">
        <v>2003</v>
      </c>
      <c r="B43" s="159" t="n">
        <v>-0.285292670929664</v>
      </c>
      <c r="C43" s="159" t="n">
        <v>0.502364066193863</v>
      </c>
      <c r="D43" s="159" t="n">
        <v>-2.59593679458237</v>
      </c>
      <c r="E43" s="159" t="n">
        <v>1.12140419307656</v>
      </c>
      <c r="F43" s="159" t="n">
        <v>-1.40240711669284</v>
      </c>
      <c r="G43" s="159" t="n">
        <v>-1.26956853760977</v>
      </c>
      <c r="H43" s="159" t="n">
        <v>0.874371859296488</v>
      </c>
      <c r="I43" s="159" t="n">
        <v>-1.34164377773082</v>
      </c>
      <c r="J43" s="159" t="n">
        <v>-1.03180613404014</v>
      </c>
    </row>
    <row r="44" customFormat="false" ht="11.1" hidden="false" customHeight="true" outlineLevel="0" collapsed="false">
      <c r="A44" s="138" t="n">
        <v>2004</v>
      </c>
      <c r="B44" s="159" t="n">
        <v>0.769534333070254</v>
      </c>
      <c r="C44" s="159" t="n">
        <v>0.548858178966967</v>
      </c>
      <c r="D44" s="159" t="n">
        <v>1.17981670704729</v>
      </c>
      <c r="E44" s="159" t="n">
        <v>0.810028929604627</v>
      </c>
      <c r="F44" s="159" t="n">
        <v>1.62403141916994</v>
      </c>
      <c r="G44" s="159" t="n">
        <v>1.77898095330174</v>
      </c>
      <c r="H44" s="159" t="n">
        <v>2.68008369034571</v>
      </c>
      <c r="I44" s="159" t="n">
        <v>-0.631759289003114</v>
      </c>
      <c r="J44" s="159" t="n">
        <v>-1.2051649928264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/>
      <c r="E45" s="159" t="n">
        <v>-100</v>
      </c>
      <c r="F45" s="159"/>
      <c r="G45" s="159"/>
      <c r="H45" s="159" t="n">
        <v>-100</v>
      </c>
      <c r="I45" s="159"/>
      <c r="J45" s="159"/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/>
      <c r="E46" s="159" t="e">
        <f aca="false"/>
        <v>#DIV/0!</v>
      </c>
      <c r="F46" s="159"/>
      <c r="G46" s="159"/>
      <c r="H46" s="159" t="e">
        <f aca="false"/>
        <v>#DIV/0!</v>
      </c>
      <c r="I46" s="159"/>
      <c r="J46" s="159"/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/>
      <c r="E47" s="159" t="e">
        <f aca="false"/>
        <v>#DIV/0!</v>
      </c>
      <c r="F47" s="159"/>
      <c r="G47" s="159"/>
      <c r="H47" s="159" t="e">
        <f aca="false"/>
        <v>#DIV/0!</v>
      </c>
      <c r="I47" s="159"/>
      <c r="J47" s="159"/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/>
      <c r="E48" s="159" t="e">
        <f aca="false"/>
        <v>#DIV/0!</v>
      </c>
      <c r="F48" s="159"/>
      <c r="G48" s="159"/>
      <c r="H48" s="159" t="e">
        <f aca="false"/>
        <v>#DIV/0!</v>
      </c>
      <c r="I48" s="159"/>
      <c r="J48" s="159"/>
    </row>
    <row r="49" customFormat="false" ht="30" hidden="false" customHeight="true" outlineLevel="0" collapsed="false">
      <c r="A49" s="137"/>
      <c r="B49" s="41" t="s">
        <v>570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2.748859515733</v>
      </c>
      <c r="C52" s="163" t="n">
        <v>101.348361950911</v>
      </c>
      <c r="D52" s="163" t="n">
        <v>102.627900475259</v>
      </c>
      <c r="E52" s="163" t="n">
        <v>102.332500297513</v>
      </c>
      <c r="F52" s="163" t="n">
        <v>105.381471389646</v>
      </c>
      <c r="G52" s="163" t="n">
        <v>100.537574196439</v>
      </c>
      <c r="H52" s="163" t="n">
        <v>104.916643119525</v>
      </c>
      <c r="I52" s="163" t="n">
        <v>100.538935327761</v>
      </c>
      <c r="J52" s="163" t="n">
        <v>105.542630354455</v>
      </c>
    </row>
    <row r="53" customFormat="false" ht="11.1" hidden="false" customHeight="true" outlineLevel="0" collapsed="false">
      <c r="A53" s="138" t="n">
        <v>1993</v>
      </c>
      <c r="B53" s="163" t="n">
        <v>103.029594104574</v>
      </c>
      <c r="C53" s="163" t="n">
        <v>101.453702728326</v>
      </c>
      <c r="D53" s="163" t="n">
        <v>100.167738328208</v>
      </c>
      <c r="E53" s="163" t="n">
        <v>106.807092704986</v>
      </c>
      <c r="F53" s="163" t="n">
        <v>107.391008174387</v>
      </c>
      <c r="G53" s="163" t="n">
        <v>91.2420203830216</v>
      </c>
      <c r="H53" s="163" t="n">
        <v>106.188188753885</v>
      </c>
      <c r="I53" s="163" t="n">
        <v>100.81390233172</v>
      </c>
      <c r="J53" s="163" t="n">
        <v>111.126317230053</v>
      </c>
    </row>
    <row r="54" customFormat="false" ht="11.1" hidden="false" customHeight="true" outlineLevel="0" collapsed="false">
      <c r="A54" s="138" t="n">
        <v>1994</v>
      </c>
      <c r="B54" s="163" t="n">
        <v>104.480056146918</v>
      </c>
      <c r="C54" s="163" t="n">
        <v>101.063941851891</v>
      </c>
      <c r="D54" s="163" t="n">
        <v>95.9370049389619</v>
      </c>
      <c r="E54" s="163" t="n">
        <v>109.544210401047</v>
      </c>
      <c r="F54" s="163" t="n">
        <v>106.777929155313</v>
      </c>
      <c r="G54" s="163" t="n">
        <v>96.0577892261171</v>
      </c>
      <c r="H54" s="163" t="n">
        <v>107.445606103419</v>
      </c>
      <c r="I54" s="163" t="n">
        <v>103.035635723713</v>
      </c>
      <c r="J54" s="163" t="n">
        <v>113.124401259067</v>
      </c>
    </row>
    <row r="55" customFormat="false" ht="18" hidden="false" customHeight="true" outlineLevel="0" collapsed="false">
      <c r="A55" s="138" t="n">
        <v>1995</v>
      </c>
      <c r="B55" s="163" t="n">
        <v>106.456895543338</v>
      </c>
      <c r="C55" s="163" t="n">
        <v>102.25429263668</v>
      </c>
      <c r="D55" s="163" t="n">
        <v>92.3865436585593</v>
      </c>
      <c r="E55" s="163" t="n">
        <v>112.17422349161</v>
      </c>
      <c r="F55" s="163" t="n">
        <v>108.378746594005</v>
      </c>
      <c r="G55" s="163" t="n">
        <v>98.7232612834584</v>
      </c>
      <c r="H55" s="163" t="n">
        <v>111.952528962984</v>
      </c>
      <c r="I55" s="163" t="n">
        <v>102.958644962605</v>
      </c>
      <c r="J55" s="163" t="n">
        <v>116.682633091556</v>
      </c>
    </row>
    <row r="56" customFormat="false" ht="11.1" hidden="false" customHeight="true" outlineLevel="0" collapsed="false">
      <c r="A56" s="138" t="n">
        <v>1996</v>
      </c>
      <c r="B56" s="163" t="n">
        <v>108.305064919874</v>
      </c>
      <c r="C56" s="163" t="n">
        <v>101.811861371537</v>
      </c>
      <c r="D56" s="163" t="n">
        <v>92.2374429223744</v>
      </c>
      <c r="E56" s="163" t="n">
        <v>114.935142211115</v>
      </c>
      <c r="F56" s="163" t="n">
        <v>107.220708446866</v>
      </c>
      <c r="G56" s="163" t="n">
        <v>103.76301937507</v>
      </c>
      <c r="H56" s="163" t="n">
        <v>115.993218423283</v>
      </c>
      <c r="I56" s="163" t="n">
        <v>101.9027716674</v>
      </c>
      <c r="J56" s="163" t="n">
        <v>118.721773641713</v>
      </c>
    </row>
    <row r="57" customFormat="false" ht="11.1" hidden="false" customHeight="true" outlineLevel="0" collapsed="false">
      <c r="A57" s="138" t="n">
        <v>1997</v>
      </c>
      <c r="B57" s="163" t="n">
        <v>109.509884196982</v>
      </c>
      <c r="C57" s="163" t="n">
        <v>100.642578742231</v>
      </c>
      <c r="D57" s="163" t="n">
        <v>92.2094865343398</v>
      </c>
      <c r="E57" s="163" t="n">
        <v>116.220397477092</v>
      </c>
      <c r="F57" s="163" t="n">
        <v>108.900999091735</v>
      </c>
      <c r="G57" s="163" t="n">
        <v>103.998208086012</v>
      </c>
      <c r="H57" s="163" t="n">
        <v>119.935009889799</v>
      </c>
      <c r="I57" s="163" t="n">
        <v>102.892652881654</v>
      </c>
      <c r="J57" s="163" t="n">
        <v>122.540030108116</v>
      </c>
    </row>
    <row r="58" customFormat="false" ht="11.1" hidden="false" customHeight="true" outlineLevel="0" collapsed="false">
      <c r="A58" s="138" t="n">
        <v>1998</v>
      </c>
      <c r="B58" s="163" t="n">
        <v>111.124108082817</v>
      </c>
      <c r="C58" s="163" t="n">
        <v>101.074475929632</v>
      </c>
      <c r="D58" s="163" t="n">
        <v>91.7249091417389</v>
      </c>
      <c r="E58" s="163" t="n">
        <v>116.993930739022</v>
      </c>
      <c r="F58" s="163" t="n">
        <v>110.433696639419</v>
      </c>
      <c r="G58" s="163" t="n">
        <v>106.417291969985</v>
      </c>
      <c r="H58" s="163" t="n">
        <v>127.154563435999</v>
      </c>
      <c r="I58" s="163" t="n">
        <v>102.947646282446</v>
      </c>
      <c r="J58" s="163" t="n">
        <v>124.278089503216</v>
      </c>
      <c r="L58" s="161"/>
    </row>
    <row r="59" customFormat="false" ht="11.1" hidden="false" customHeight="true" outlineLevel="0" collapsed="false">
      <c r="A59" s="138" t="n">
        <v>1999</v>
      </c>
      <c r="B59" s="163" t="n">
        <v>114.20049128553</v>
      </c>
      <c r="C59" s="163" t="n">
        <v>103.297166333088</v>
      </c>
      <c r="D59" s="163" t="n">
        <v>92.6101947628366</v>
      </c>
      <c r="E59" s="163" t="n">
        <v>118.064976794002</v>
      </c>
      <c r="F59" s="163" t="n">
        <v>111.376021798365</v>
      </c>
      <c r="G59" s="163" t="n">
        <v>108.657184455146</v>
      </c>
      <c r="H59" s="163" t="n">
        <v>135.843458604125</v>
      </c>
      <c r="I59" s="163" t="n">
        <v>104.817421909371</v>
      </c>
      <c r="J59" s="163" t="n">
        <v>132.051457506501</v>
      </c>
    </row>
    <row r="60" customFormat="false" ht="18" hidden="false" customHeight="true" outlineLevel="0" collapsed="false">
      <c r="A60" s="138" t="n">
        <v>2000</v>
      </c>
      <c r="B60" s="163" t="n">
        <v>116.972745350333</v>
      </c>
      <c r="C60" s="163" t="n">
        <v>105.340777414937</v>
      </c>
      <c r="D60" s="163" t="n">
        <v>93.1879601155531</v>
      </c>
      <c r="E60" s="163" t="n">
        <v>119.00511722004</v>
      </c>
      <c r="F60" s="163" t="n">
        <v>113.533151680291</v>
      </c>
      <c r="G60" s="163" t="n">
        <v>111.994624258036</v>
      </c>
      <c r="H60" s="163" t="n">
        <v>141.282848262221</v>
      </c>
      <c r="I60" s="163" t="n">
        <v>109.98680158381</v>
      </c>
      <c r="J60" s="163" t="n">
        <v>136.855070480361</v>
      </c>
    </row>
    <row r="61" customFormat="false" ht="11.1" hidden="false" customHeight="true" outlineLevel="0" collapsed="false">
      <c r="A61" s="138" t="n">
        <v>2001</v>
      </c>
      <c r="B61" s="163" t="n">
        <v>119.499356649901</v>
      </c>
      <c r="C61" s="163" t="n">
        <v>105.625197513958</v>
      </c>
      <c r="D61" s="163" t="n">
        <v>95.6015282825459</v>
      </c>
      <c r="E61" s="163" t="n">
        <v>122.158752826372</v>
      </c>
      <c r="F61" s="163" t="n">
        <v>113.079019073569</v>
      </c>
      <c r="G61" s="163" t="n">
        <v>117.751147944899</v>
      </c>
      <c r="H61" s="163" t="n">
        <v>143.924837524725</v>
      </c>
      <c r="I61" s="163" t="n">
        <v>110.008798944127</v>
      </c>
      <c r="J61" s="163" t="n">
        <v>139.934309566169</v>
      </c>
    </row>
    <row r="62" customFormat="false" ht="11.1" hidden="false" customHeight="true" outlineLevel="0" collapsed="false">
      <c r="A62" s="138" t="n">
        <v>2002</v>
      </c>
      <c r="B62" s="163" t="n">
        <v>118.902795648614</v>
      </c>
      <c r="C62" s="163" t="n">
        <v>106.941957231644</v>
      </c>
      <c r="D62" s="163" t="n">
        <v>90.820985928618</v>
      </c>
      <c r="E62" s="163" t="n">
        <v>122.039747709152</v>
      </c>
      <c r="F62" s="163" t="n">
        <v>108.480926430518</v>
      </c>
      <c r="G62" s="163" t="n">
        <v>117.325568372718</v>
      </c>
      <c r="H62" s="163" t="n">
        <v>140.57643402091</v>
      </c>
      <c r="I62" s="163" t="n">
        <v>104.113506379235</v>
      </c>
      <c r="J62" s="163" t="n">
        <v>144.573696455454</v>
      </c>
    </row>
    <row r="63" customFormat="false" ht="11.1" hidden="false" customHeight="true" outlineLevel="0" collapsed="false">
      <c r="A63" s="138" t="n">
        <v>2003</v>
      </c>
      <c r="B63" s="163" t="n">
        <v>118.563574687098</v>
      </c>
      <c r="C63" s="163" t="n">
        <v>107.479195196461</v>
      </c>
      <c r="D63" s="163" t="n">
        <v>88.4633305376945</v>
      </c>
      <c r="E63" s="163" t="n">
        <v>123.408306557182</v>
      </c>
      <c r="F63" s="163" t="n">
        <v>106.959582198002</v>
      </c>
      <c r="G63" s="163" t="n">
        <v>115.836039870086</v>
      </c>
      <c r="H63" s="163" t="n">
        <v>141.805594800791</v>
      </c>
      <c r="I63" s="163" t="n">
        <v>102.71667399912</v>
      </c>
      <c r="J63" s="163" t="n">
        <v>143.081976187218</v>
      </c>
    </row>
    <row r="64" customFormat="false" ht="11.1" hidden="false" customHeight="true" outlineLevel="0" collapsed="false">
      <c r="A64" s="138" t="n">
        <v>2004</v>
      </c>
      <c r="B64" s="163" t="n">
        <v>119.475962100831</v>
      </c>
      <c r="C64" s="163" t="n">
        <v>108.069103549984</v>
      </c>
      <c r="D64" s="163" t="n">
        <v>89.5070356909887</v>
      </c>
      <c r="E64" s="163" t="n">
        <v>124.40794954183</v>
      </c>
      <c r="F64" s="163" t="n">
        <v>108.69663941871</v>
      </c>
      <c r="G64" s="163" t="n">
        <v>117.896740956434</v>
      </c>
      <c r="H64" s="163" t="n">
        <v>145.606103419045</v>
      </c>
      <c r="I64" s="163" t="n">
        <v>102.067751869776</v>
      </c>
      <c r="J64" s="163" t="n">
        <v>141.357602299165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8" min="2" style="30" width="11.99"/>
    <col collapsed="false" customWidth="true" hidden="false" outlineLevel="0" max="9" min="9" style="30" width="7.99"/>
    <col collapsed="false" customWidth="true" hidden="false" outlineLevel="0" max="11" min="10" style="30" width="8.14"/>
    <col collapsed="false" customWidth="true" hidden="false" outlineLevel="0" max="12" min="12" style="30" width="8.85"/>
    <col collapsed="false" customWidth="false" hidden="false" outlineLevel="0" max="257" min="13" style="30" width="11.42"/>
  </cols>
  <sheetData>
    <row r="1" customFormat="false" ht="12.75" hidden="false" customHeight="true" outlineLevel="0" collapsed="false">
      <c r="A1" s="230" t="s">
        <v>823</v>
      </c>
      <c r="B1" s="230"/>
      <c r="C1" s="230"/>
      <c r="D1" s="230"/>
      <c r="E1" s="230"/>
      <c r="F1" s="230"/>
      <c r="G1" s="230"/>
      <c r="H1" s="230"/>
      <c r="I1" s="231"/>
      <c r="J1" s="231"/>
      <c r="K1" s="231"/>
      <c r="L1" s="231"/>
    </row>
    <row r="2" customFormat="false" ht="11.1" hidden="true" customHeight="true" outlineLevel="0" collapsed="false">
      <c r="A2" s="232"/>
      <c r="B2" s="31"/>
      <c r="C2" s="31"/>
      <c r="D2" s="31"/>
      <c r="E2" s="31"/>
      <c r="F2" s="31"/>
      <c r="G2" s="31"/>
      <c r="H2" s="31"/>
      <c r="I2" s="231"/>
      <c r="J2" s="231"/>
      <c r="K2" s="231"/>
      <c r="L2" s="231"/>
    </row>
    <row r="3" customFormat="false" ht="11.1" hidden="true" customHeight="true" outlineLevel="0" collapsed="false">
      <c r="A3" s="232"/>
      <c r="B3" s="31"/>
      <c r="C3" s="31"/>
      <c r="D3" s="31"/>
      <c r="E3" s="31"/>
      <c r="F3" s="31"/>
      <c r="G3" s="31"/>
      <c r="H3" s="31"/>
      <c r="I3" s="231"/>
      <c r="J3" s="231"/>
      <c r="K3" s="231"/>
      <c r="L3" s="231"/>
    </row>
    <row r="4" customFormat="false" ht="11.1" hidden="true" customHeight="true" outlineLevel="0" collapsed="false">
      <c r="A4" s="232"/>
      <c r="B4" s="31"/>
      <c r="C4" s="31"/>
      <c r="D4" s="31"/>
      <c r="E4" s="31"/>
      <c r="F4" s="31"/>
      <c r="G4" s="31"/>
      <c r="H4" s="31"/>
      <c r="I4" s="231"/>
      <c r="J4" s="231"/>
      <c r="K4" s="231"/>
      <c r="L4" s="231"/>
    </row>
    <row r="5" customFormat="false" ht="12.75" hidden="true" customHeight="true" outlineLevel="0" collapsed="false">
      <c r="B5" s="233"/>
      <c r="C5" s="77"/>
      <c r="D5" s="77"/>
      <c r="E5" s="77"/>
      <c r="F5" s="77"/>
      <c r="G5" s="77"/>
      <c r="H5" s="77"/>
      <c r="I5" s="231"/>
      <c r="J5" s="231"/>
      <c r="K5" s="231"/>
      <c r="L5" s="231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71" t="s">
        <v>536</v>
      </c>
      <c r="B7" s="196" t="s">
        <v>709</v>
      </c>
      <c r="C7" s="110" t="s">
        <v>824</v>
      </c>
      <c r="D7" s="110"/>
      <c r="E7" s="110"/>
      <c r="F7" s="196" t="s">
        <v>825</v>
      </c>
      <c r="G7" s="196" t="s">
        <v>826</v>
      </c>
      <c r="H7" s="185" t="s">
        <v>827</v>
      </c>
      <c r="I7" s="69"/>
      <c r="J7" s="69"/>
      <c r="K7" s="69"/>
      <c r="L7" s="69"/>
    </row>
    <row r="8" customFormat="false" ht="24" hidden="false" customHeight="true" outlineLevel="0" collapsed="false">
      <c r="A8" s="171"/>
      <c r="B8" s="196"/>
      <c r="C8" s="185" t="s">
        <v>645</v>
      </c>
      <c r="D8" s="185" t="s">
        <v>828</v>
      </c>
      <c r="E8" s="185" t="s">
        <v>829</v>
      </c>
      <c r="F8" s="196"/>
      <c r="G8" s="196"/>
      <c r="H8" s="185"/>
    </row>
    <row r="9" customFormat="false" ht="12.75" hidden="false" customHeight="true" outlineLevel="0" collapsed="false">
      <c r="A9" s="17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53" t="n">
        <v>7</v>
      </c>
      <c r="I9" s="69"/>
      <c r="J9" s="69"/>
    </row>
    <row r="10" s="19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156"/>
      <c r="J10" s="156"/>
      <c r="K10" s="137"/>
      <c r="L10" s="30"/>
      <c r="M10" s="30"/>
      <c r="N10" s="30"/>
      <c r="O10" s="30"/>
      <c r="P10" s="30"/>
      <c r="Q10" s="30"/>
      <c r="R10" s="30"/>
      <c r="S10" s="30"/>
      <c r="T10" s="30"/>
    </row>
    <row r="11" s="19" customFormat="true" ht="11.1" hidden="false" customHeight="true" outlineLevel="0" collapsed="false">
      <c r="A11" s="138" t="n">
        <v>1991</v>
      </c>
      <c r="B11" s="139" t="n">
        <v>292.6</v>
      </c>
      <c r="C11" s="139" t="n">
        <v>45.45</v>
      </c>
      <c r="D11" s="139" t="n">
        <v>17.33</v>
      </c>
      <c r="E11" s="139" t="n">
        <v>28.12</v>
      </c>
      <c r="F11" s="139" t="n">
        <v>85.13</v>
      </c>
      <c r="G11" s="139" t="n">
        <v>64.62</v>
      </c>
      <c r="H11" s="139" t="n">
        <v>97.4</v>
      </c>
      <c r="I11" s="92"/>
      <c r="J11" s="92"/>
      <c r="K11" s="168"/>
      <c r="L11" s="30"/>
      <c r="M11" s="163"/>
      <c r="N11" s="163"/>
      <c r="O11" s="30"/>
      <c r="P11" s="30"/>
      <c r="Q11" s="30"/>
      <c r="R11" s="30"/>
      <c r="S11" s="30"/>
      <c r="T11" s="30"/>
    </row>
    <row r="12" s="19" customFormat="true" ht="11.1" hidden="false" customHeight="true" outlineLevel="0" collapsed="false">
      <c r="A12" s="138" t="n">
        <v>1992</v>
      </c>
      <c r="B12" s="139" t="n">
        <v>322.38</v>
      </c>
      <c r="C12" s="139" t="n">
        <v>47.51</v>
      </c>
      <c r="D12" s="139" t="n">
        <v>18.64</v>
      </c>
      <c r="E12" s="139" t="n">
        <v>28.87</v>
      </c>
      <c r="F12" s="139" t="n">
        <v>92.94</v>
      </c>
      <c r="G12" s="139" t="n">
        <v>69.85</v>
      </c>
      <c r="H12" s="139" t="n">
        <v>112.08</v>
      </c>
      <c r="I12" s="92"/>
      <c r="J12" s="92"/>
      <c r="K12" s="168"/>
      <c r="L12" s="30"/>
      <c r="M12" s="163"/>
      <c r="N12" s="163"/>
      <c r="O12" s="30"/>
      <c r="P12" s="30"/>
      <c r="Q12" s="30"/>
      <c r="R12" s="30"/>
      <c r="S12" s="30"/>
      <c r="T12" s="30"/>
    </row>
    <row r="13" s="19" customFormat="true" ht="11.1" hidden="false" customHeight="true" outlineLevel="0" collapsed="false">
      <c r="A13" s="138" t="n">
        <v>1993</v>
      </c>
      <c r="B13" s="139" t="n">
        <v>332.67</v>
      </c>
      <c r="C13" s="139" t="n">
        <v>47.71</v>
      </c>
      <c r="D13" s="139" t="n">
        <v>20.48</v>
      </c>
      <c r="E13" s="139" t="n">
        <v>27.23</v>
      </c>
      <c r="F13" s="139" t="n">
        <v>98.66</v>
      </c>
      <c r="G13" s="139" t="n">
        <v>73.09</v>
      </c>
      <c r="H13" s="139" t="n">
        <v>113.21</v>
      </c>
      <c r="I13" s="92"/>
      <c r="J13" s="92"/>
      <c r="K13" s="168"/>
      <c r="L13" s="30"/>
      <c r="M13" s="163"/>
      <c r="N13" s="163"/>
      <c r="O13" s="30"/>
      <c r="P13" s="30"/>
      <c r="Q13" s="30"/>
      <c r="R13" s="30"/>
      <c r="S13" s="30"/>
      <c r="T13" s="30"/>
    </row>
    <row r="14" s="19" customFormat="true" ht="11.1" hidden="false" customHeight="true" outlineLevel="0" collapsed="false">
      <c r="A14" s="138" t="n">
        <v>1994</v>
      </c>
      <c r="B14" s="139" t="n">
        <v>346.92</v>
      </c>
      <c r="C14" s="139" t="n">
        <v>46.52</v>
      </c>
      <c r="D14" s="139" t="n">
        <v>20.78</v>
      </c>
      <c r="E14" s="139" t="n">
        <v>25.74</v>
      </c>
      <c r="F14" s="139" t="n">
        <v>102.32</v>
      </c>
      <c r="G14" s="139" t="n">
        <v>75.78</v>
      </c>
      <c r="H14" s="139" t="n">
        <v>122.3</v>
      </c>
      <c r="I14" s="92"/>
      <c r="J14" s="92"/>
      <c r="K14" s="168"/>
      <c r="L14" s="30"/>
      <c r="M14" s="163"/>
      <c r="N14" s="163"/>
      <c r="O14" s="30"/>
      <c r="P14" s="30"/>
      <c r="Q14" s="30"/>
      <c r="R14" s="30"/>
      <c r="S14" s="30"/>
      <c r="T14" s="30"/>
    </row>
    <row r="15" s="19" customFormat="true" ht="18" hidden="false" customHeight="true" outlineLevel="0" collapsed="false">
      <c r="A15" s="138" t="n">
        <v>1995</v>
      </c>
      <c r="B15" s="139" t="n">
        <v>361.82</v>
      </c>
      <c r="C15" s="139" t="n">
        <v>46.2</v>
      </c>
      <c r="D15" s="139" t="n">
        <v>20.58</v>
      </c>
      <c r="E15" s="139" t="n">
        <v>25.62</v>
      </c>
      <c r="F15" s="139" t="n">
        <v>106.22</v>
      </c>
      <c r="G15" s="139" t="n">
        <v>78.97</v>
      </c>
      <c r="H15" s="139" t="n">
        <v>130.43</v>
      </c>
      <c r="I15" s="92"/>
      <c r="J15" s="92"/>
      <c r="K15" s="168"/>
      <c r="L15" s="30"/>
      <c r="M15" s="163"/>
      <c r="N15" s="163"/>
      <c r="O15" s="30"/>
      <c r="P15" s="30"/>
      <c r="Q15" s="30"/>
      <c r="R15" s="30"/>
      <c r="S15" s="30"/>
      <c r="T15" s="30"/>
    </row>
    <row r="16" s="19" customFormat="true" ht="11.1" hidden="false" customHeight="true" outlineLevel="0" collapsed="false">
      <c r="A16" s="138" t="n">
        <v>1996</v>
      </c>
      <c r="B16" s="139" t="n">
        <v>371.75</v>
      </c>
      <c r="C16" s="139" t="n">
        <v>45.96</v>
      </c>
      <c r="D16" s="139" t="n">
        <v>20.64</v>
      </c>
      <c r="E16" s="139" t="n">
        <v>25.32</v>
      </c>
      <c r="F16" s="139" t="n">
        <v>108.96</v>
      </c>
      <c r="G16" s="139" t="n">
        <v>77.42</v>
      </c>
      <c r="H16" s="139" t="n">
        <v>139.41</v>
      </c>
      <c r="I16" s="92"/>
      <c r="J16" s="92"/>
      <c r="K16" s="168"/>
      <c r="L16" s="30"/>
      <c r="M16" s="163"/>
      <c r="N16" s="163"/>
      <c r="O16" s="30"/>
      <c r="P16" s="30"/>
      <c r="Q16" s="30"/>
      <c r="R16" s="30"/>
      <c r="S16" s="30"/>
      <c r="T16" s="30"/>
    </row>
    <row r="17" s="19" customFormat="true" ht="11.1" hidden="false" customHeight="true" outlineLevel="0" collapsed="false">
      <c r="A17" s="138" t="n">
        <v>1997</v>
      </c>
      <c r="B17" s="139" t="n">
        <v>371.47</v>
      </c>
      <c r="C17" s="139" t="n">
        <v>45.42</v>
      </c>
      <c r="D17" s="139" t="n">
        <v>20.47</v>
      </c>
      <c r="E17" s="139" t="n">
        <v>24.95</v>
      </c>
      <c r="F17" s="139" t="n">
        <v>110.04</v>
      </c>
      <c r="G17" s="139" t="n">
        <v>74.8</v>
      </c>
      <c r="H17" s="139" t="n">
        <v>141.21</v>
      </c>
      <c r="I17" s="92"/>
      <c r="J17" s="92"/>
      <c r="K17" s="168"/>
      <c r="L17" s="30"/>
      <c r="M17" s="163"/>
      <c r="N17" s="163"/>
      <c r="O17" s="30"/>
      <c r="P17" s="30"/>
      <c r="Q17" s="30"/>
      <c r="R17" s="30"/>
      <c r="S17" s="30"/>
      <c r="T17" s="30"/>
    </row>
    <row r="18" s="19" customFormat="true" ht="11.1" hidden="false" customHeight="true" outlineLevel="0" collapsed="false">
      <c r="A18" s="138" t="n">
        <v>1998</v>
      </c>
      <c r="B18" s="139" t="n">
        <v>376.36</v>
      </c>
      <c r="C18" s="139" t="n">
        <v>45.19</v>
      </c>
      <c r="D18" s="139" t="n">
        <v>19.91</v>
      </c>
      <c r="E18" s="139" t="n">
        <v>25.28</v>
      </c>
      <c r="F18" s="139" t="n">
        <v>111.27</v>
      </c>
      <c r="G18" s="139" t="n">
        <v>74.94</v>
      </c>
      <c r="H18" s="139" t="n">
        <v>144.96</v>
      </c>
      <c r="I18" s="92"/>
      <c r="J18" s="92"/>
      <c r="K18" s="168"/>
      <c r="L18" s="30"/>
      <c r="M18" s="163"/>
      <c r="N18" s="163"/>
      <c r="O18" s="30"/>
      <c r="P18" s="30"/>
      <c r="Q18" s="30"/>
      <c r="R18" s="30"/>
      <c r="S18" s="30"/>
      <c r="T18" s="30"/>
    </row>
    <row r="19" s="19" customFormat="true" ht="11.1" hidden="false" customHeight="true" outlineLevel="0" collapsed="false">
      <c r="A19" s="138" t="n">
        <v>1999</v>
      </c>
      <c r="B19" s="139" t="n">
        <v>387.24</v>
      </c>
      <c r="C19" s="139" t="n">
        <v>47.13</v>
      </c>
      <c r="D19" s="139" t="n">
        <v>21.34</v>
      </c>
      <c r="E19" s="139" t="n">
        <v>25.79</v>
      </c>
      <c r="F19" s="139" t="n">
        <v>113.61</v>
      </c>
      <c r="G19" s="139" t="n">
        <v>77.08</v>
      </c>
      <c r="H19" s="139" t="n">
        <v>149.42</v>
      </c>
      <c r="I19" s="92"/>
      <c r="J19" s="92"/>
      <c r="K19" s="168"/>
      <c r="L19" s="30"/>
      <c r="M19" s="30"/>
      <c r="N19" s="163"/>
      <c r="O19" s="30"/>
      <c r="P19" s="30"/>
      <c r="Q19" s="30"/>
      <c r="R19" s="30"/>
      <c r="S19" s="30"/>
      <c r="T19" s="30"/>
    </row>
    <row r="20" s="19" customFormat="true" ht="18" hidden="false" customHeight="true" outlineLevel="0" collapsed="false">
      <c r="A20" s="138" t="n">
        <v>2000</v>
      </c>
      <c r="B20" s="139" t="n">
        <v>391.91</v>
      </c>
      <c r="C20" s="139" t="n">
        <v>46.17</v>
      </c>
      <c r="D20" s="139" t="n">
        <v>20.32</v>
      </c>
      <c r="E20" s="139" t="n">
        <v>25.85</v>
      </c>
      <c r="F20" s="139" t="n">
        <v>113.44</v>
      </c>
      <c r="G20" s="139" t="n">
        <v>78.6</v>
      </c>
      <c r="H20" s="139" t="n">
        <v>153.7</v>
      </c>
      <c r="I20" s="92"/>
      <c r="J20" s="92"/>
      <c r="K20" s="168"/>
      <c r="L20" s="30"/>
      <c r="M20" s="30"/>
      <c r="N20" s="163"/>
      <c r="O20" s="30"/>
      <c r="P20" s="30"/>
      <c r="Q20" s="30"/>
      <c r="R20" s="30"/>
      <c r="S20" s="30"/>
      <c r="T20" s="30"/>
    </row>
    <row r="21" s="19" customFormat="true" ht="11.1" hidden="false" customHeight="true" outlineLevel="0" collapsed="false">
      <c r="A21" s="138" t="n">
        <v>2001</v>
      </c>
      <c r="B21" s="139" t="n">
        <v>400.23</v>
      </c>
      <c r="C21" s="139" t="n">
        <v>46</v>
      </c>
      <c r="D21" s="139" t="n">
        <v>20.1</v>
      </c>
      <c r="E21" s="139" t="n">
        <v>25.9</v>
      </c>
      <c r="F21" s="139" t="n">
        <v>115.51</v>
      </c>
      <c r="G21" s="139" t="n">
        <v>80.01</v>
      </c>
      <c r="H21" s="139" t="n">
        <v>158.71</v>
      </c>
      <c r="I21" s="92"/>
      <c r="J21" s="92"/>
      <c r="K21" s="168"/>
      <c r="L21" s="30"/>
      <c r="M21" s="30"/>
      <c r="N21" s="163"/>
      <c r="O21" s="30"/>
      <c r="P21" s="30"/>
      <c r="Q21" s="30"/>
      <c r="R21" s="30"/>
      <c r="S21" s="30"/>
      <c r="T21" s="30"/>
    </row>
    <row r="22" s="19" customFormat="true" ht="11.1" hidden="false" customHeight="true" outlineLevel="0" collapsed="false">
      <c r="A22" s="138" t="n">
        <v>2002</v>
      </c>
      <c r="B22" s="139" t="n">
        <v>412.28</v>
      </c>
      <c r="C22" s="139" t="n">
        <v>46.91</v>
      </c>
      <c r="D22" s="139" t="n">
        <v>20.75</v>
      </c>
      <c r="E22" s="139" t="n">
        <v>26.16</v>
      </c>
      <c r="F22" s="139" t="n">
        <v>118.49</v>
      </c>
      <c r="G22" s="139" t="n">
        <v>82.39</v>
      </c>
      <c r="H22" s="139" t="n">
        <v>164.49</v>
      </c>
      <c r="I22" s="92"/>
      <c r="J22" s="92"/>
      <c r="K22" s="168"/>
      <c r="L22" s="30"/>
      <c r="M22" s="30"/>
      <c r="N22" s="163"/>
      <c r="O22" s="30"/>
      <c r="P22" s="30"/>
      <c r="Q22" s="30"/>
      <c r="R22" s="30"/>
      <c r="S22" s="30"/>
      <c r="T22" s="30"/>
    </row>
    <row r="23" s="19" customFormat="true" ht="11.1" hidden="false" customHeight="true" outlineLevel="0" collapsed="false">
      <c r="A23" s="138" t="n">
        <v>2003</v>
      </c>
      <c r="B23" s="139" t="n">
        <v>415.45</v>
      </c>
      <c r="C23" s="139" t="n">
        <v>46.82</v>
      </c>
      <c r="D23" s="139" t="n">
        <v>20.87</v>
      </c>
      <c r="E23" s="139" t="n">
        <v>25.95</v>
      </c>
      <c r="F23" s="139" t="n">
        <v>116.44</v>
      </c>
      <c r="G23" s="139" t="n">
        <v>83.65</v>
      </c>
      <c r="H23" s="139" t="n">
        <v>168.54</v>
      </c>
      <c r="I23" s="92"/>
      <c r="J23" s="92"/>
      <c r="K23" s="168"/>
      <c r="L23" s="30"/>
      <c r="M23" s="30"/>
      <c r="N23" s="163"/>
      <c r="O23" s="30"/>
      <c r="P23" s="30"/>
      <c r="Q23" s="30"/>
      <c r="R23" s="30"/>
      <c r="S23" s="30"/>
      <c r="T23" s="30"/>
    </row>
    <row r="24" s="19" customFormat="true" ht="11.1" hidden="false" customHeight="true" outlineLevel="0" collapsed="false">
      <c r="A24" s="138" t="n">
        <v>2004</v>
      </c>
      <c r="B24" s="139" t="n">
        <v>412.76</v>
      </c>
      <c r="C24" s="139" t="n">
        <v>47.49</v>
      </c>
      <c r="D24" s="139" t="n">
        <v>21.97</v>
      </c>
      <c r="E24" s="139" t="n">
        <v>25.52</v>
      </c>
      <c r="F24" s="139" t="n">
        <v>115.8</v>
      </c>
      <c r="G24" s="139" t="n">
        <v>85.16</v>
      </c>
      <c r="H24" s="139" t="n">
        <v>164.31</v>
      </c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s="19" customFormat="tru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s="19" customFormat="tru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s="19" customFormat="tru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s="19" customFormat="tru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s="19" customFormat="tru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19" customFormat="tru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s="19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1"/>
      <c r="L31" s="30"/>
      <c r="M31" s="30"/>
      <c r="N31" s="30"/>
      <c r="O31" s="30"/>
      <c r="P31" s="30"/>
      <c r="Q31" s="30"/>
      <c r="R31" s="30"/>
      <c r="S31" s="30"/>
      <c r="T31" s="30"/>
    </row>
    <row r="32" s="19" customFormat="true" ht="11.1" hidden="false" customHeight="true" outlineLevel="0" collapsed="false">
      <c r="A32" s="138" t="n">
        <v>1992</v>
      </c>
      <c r="B32" s="144" t="n">
        <v>10.1777170198223</v>
      </c>
      <c r="C32" s="144" t="n">
        <v>4.53245324532455</v>
      </c>
      <c r="D32" s="144" t="n">
        <v>7.55914598961338</v>
      </c>
      <c r="E32" s="144" t="n">
        <v>2.66714082503556</v>
      </c>
      <c r="F32" s="144" t="n">
        <v>9.17420415834609</v>
      </c>
      <c r="G32" s="144" t="n">
        <v>8.09346951408232</v>
      </c>
      <c r="H32" s="144" t="n">
        <v>15.0718685831622</v>
      </c>
      <c r="I32" s="159"/>
      <c r="J32" s="159"/>
      <c r="K32" s="159"/>
      <c r="L32" s="30"/>
      <c r="M32" s="30"/>
      <c r="N32" s="30"/>
      <c r="O32" s="30"/>
      <c r="P32" s="30"/>
      <c r="Q32" s="30"/>
      <c r="R32" s="30"/>
      <c r="S32" s="30"/>
      <c r="T32" s="30"/>
    </row>
    <row r="33" s="19" customFormat="true" ht="11.1" hidden="false" customHeight="true" outlineLevel="0" collapsed="false">
      <c r="A33" s="138" t="n">
        <v>1993</v>
      </c>
      <c r="B33" s="144" t="n">
        <v>3.19188535268937</v>
      </c>
      <c r="C33" s="144" t="n">
        <v>0.420964007577368</v>
      </c>
      <c r="D33" s="144" t="n">
        <v>9.87124463519315</v>
      </c>
      <c r="E33" s="144" t="n">
        <v>-5.68063733979911</v>
      </c>
      <c r="F33" s="144" t="n">
        <v>6.15450828491497</v>
      </c>
      <c r="G33" s="144" t="n">
        <v>4.63851109520401</v>
      </c>
      <c r="H33" s="144" t="n">
        <v>1.00820842255533</v>
      </c>
      <c r="I33" s="159"/>
      <c r="J33" s="159"/>
      <c r="K33" s="159"/>
      <c r="L33" s="30"/>
      <c r="M33" s="30"/>
      <c r="N33" s="30"/>
      <c r="O33" s="30"/>
      <c r="P33" s="30"/>
      <c r="Q33" s="30"/>
      <c r="R33" s="30"/>
      <c r="S33" s="30"/>
      <c r="T33" s="30"/>
    </row>
    <row r="34" s="19" customFormat="true" ht="11.1" hidden="false" customHeight="true" outlineLevel="0" collapsed="false">
      <c r="A34" s="138" t="n">
        <v>1994</v>
      </c>
      <c r="B34" s="144" t="n">
        <v>4.28352421318421</v>
      </c>
      <c r="C34" s="144" t="n">
        <v>-2.49423600922241</v>
      </c>
      <c r="D34" s="144" t="n">
        <v>1.46484374999997</v>
      </c>
      <c r="E34" s="144" t="n">
        <v>-5.47190598604482</v>
      </c>
      <c r="F34" s="144" t="n">
        <v>3.70971011554835</v>
      </c>
      <c r="G34" s="144" t="n">
        <v>3.68039403475167</v>
      </c>
      <c r="H34" s="144" t="n">
        <v>8.02932603126931</v>
      </c>
      <c r="I34" s="159"/>
      <c r="J34" s="159"/>
      <c r="K34" s="159"/>
      <c r="L34" s="30"/>
      <c r="M34" s="30"/>
      <c r="N34" s="30"/>
      <c r="O34" s="30"/>
      <c r="P34" s="30"/>
      <c r="Q34" s="30"/>
      <c r="R34" s="30"/>
      <c r="S34" s="30"/>
      <c r="T34" s="30"/>
    </row>
    <row r="35" s="19" customFormat="true" ht="18" hidden="false" customHeight="true" outlineLevel="0" collapsed="false">
      <c r="A35" s="138" t="n">
        <v>1995</v>
      </c>
      <c r="B35" s="144" t="n">
        <v>4.29493831430878</v>
      </c>
      <c r="C35" s="144" t="n">
        <v>-0.687876182287184</v>
      </c>
      <c r="D35" s="144" t="n">
        <v>-0.962463907603478</v>
      </c>
      <c r="E35" s="144" t="n">
        <v>-0.466200466200476</v>
      </c>
      <c r="F35" s="144" t="n">
        <v>3.81157154026583</v>
      </c>
      <c r="G35" s="144" t="n">
        <v>4.20955397202427</v>
      </c>
      <c r="H35" s="144" t="n">
        <v>6.64758789860997</v>
      </c>
      <c r="I35" s="159"/>
      <c r="J35" s="159"/>
      <c r="K35" s="159"/>
      <c r="L35" s="30"/>
      <c r="M35" s="30"/>
      <c r="N35" s="30"/>
      <c r="O35" s="30"/>
      <c r="P35" s="30"/>
      <c r="Q35" s="30"/>
      <c r="R35" s="30"/>
      <c r="S35" s="30"/>
      <c r="T35" s="30"/>
    </row>
    <row r="36" s="19" customFormat="true" ht="11.1" hidden="false" customHeight="true" outlineLevel="0" collapsed="false">
      <c r="A36" s="138" t="n">
        <v>1996</v>
      </c>
      <c r="B36" s="144" t="n">
        <v>2.74445857055994</v>
      </c>
      <c r="C36" s="144" t="n">
        <v>-0.519480519480496</v>
      </c>
      <c r="D36" s="144" t="n">
        <v>0.291545189504376</v>
      </c>
      <c r="E36" s="144" t="n">
        <v>-1.17096018735361</v>
      </c>
      <c r="F36" s="144" t="n">
        <v>2.57955187347014</v>
      </c>
      <c r="G36" s="144" t="n">
        <v>-1.96277067240725</v>
      </c>
      <c r="H36" s="144" t="n">
        <v>6.88491911370083</v>
      </c>
      <c r="I36" s="159"/>
      <c r="J36" s="159"/>
      <c r="K36" s="159"/>
      <c r="L36" s="30"/>
      <c r="M36" s="30"/>
      <c r="N36" s="30"/>
      <c r="O36" s="30"/>
      <c r="P36" s="30"/>
      <c r="Q36" s="30"/>
      <c r="R36" s="30"/>
      <c r="S36" s="30"/>
      <c r="T36" s="30"/>
    </row>
    <row r="37" s="19" customFormat="true" ht="11.1" hidden="false" customHeight="true" outlineLevel="0" collapsed="false">
      <c r="A37" s="138" t="n">
        <v>1997</v>
      </c>
      <c r="B37" s="144" t="n">
        <v>-0.0753194351042197</v>
      </c>
      <c r="C37" s="144" t="n">
        <v>-1.17493472584857</v>
      </c>
      <c r="D37" s="144" t="n">
        <v>-0.823643410852725</v>
      </c>
      <c r="E37" s="144" t="n">
        <v>-1.46129541864141</v>
      </c>
      <c r="F37" s="144" t="n">
        <v>0.991189427312776</v>
      </c>
      <c r="G37" s="144" t="n">
        <v>-3.38413846551279</v>
      </c>
      <c r="H37" s="144" t="n">
        <v>1.2911555842479</v>
      </c>
      <c r="I37" s="159"/>
      <c r="J37" s="159"/>
      <c r="K37" s="159"/>
      <c r="L37" s="30"/>
      <c r="M37" s="30"/>
      <c r="N37" s="30"/>
      <c r="O37" s="30"/>
      <c r="P37" s="30"/>
      <c r="Q37" s="30"/>
      <c r="R37" s="30"/>
      <c r="S37" s="30"/>
      <c r="T37" s="30"/>
    </row>
    <row r="38" s="19" customFormat="true" ht="11.1" hidden="false" customHeight="true" outlineLevel="0" collapsed="false">
      <c r="A38" s="138" t="n">
        <v>1998</v>
      </c>
      <c r="B38" s="144" t="n">
        <v>1.31639163324088</v>
      </c>
      <c r="C38" s="144" t="n">
        <v>-0.506384852487898</v>
      </c>
      <c r="D38" s="144" t="n">
        <v>-2.73571079628724</v>
      </c>
      <c r="E38" s="144" t="n">
        <v>1.32264529058115</v>
      </c>
      <c r="F38" s="144" t="n">
        <v>1.11777535441658</v>
      </c>
      <c r="G38" s="144" t="n">
        <v>0.18716577540107</v>
      </c>
      <c r="H38" s="144" t="n">
        <v>2.65561929041851</v>
      </c>
      <c r="I38" s="159"/>
      <c r="J38" s="159"/>
      <c r="K38" s="159"/>
      <c r="L38" s="30"/>
      <c r="M38" s="30"/>
      <c r="N38" s="30"/>
      <c r="O38" s="30"/>
      <c r="P38" s="30"/>
      <c r="Q38" s="30"/>
      <c r="R38" s="30"/>
      <c r="S38" s="30"/>
      <c r="T38" s="30"/>
    </row>
    <row r="39" s="19" customFormat="true" ht="11.1" hidden="false" customHeight="true" outlineLevel="0" collapsed="false">
      <c r="A39" s="138" t="n">
        <v>1999</v>
      </c>
      <c r="B39" s="144" t="n">
        <v>2.89084918694869</v>
      </c>
      <c r="C39" s="144" t="n">
        <v>4.29298517371099</v>
      </c>
      <c r="D39" s="144" t="n">
        <v>7.18232044198895</v>
      </c>
      <c r="E39" s="144" t="n">
        <v>2.01740506329115</v>
      </c>
      <c r="F39" s="144" t="n">
        <v>2.10299272040982</v>
      </c>
      <c r="G39" s="144" t="n">
        <v>2.85561782759541</v>
      </c>
      <c r="H39" s="144" t="n">
        <v>3.07671081677708</v>
      </c>
      <c r="I39" s="159"/>
      <c r="J39" s="159"/>
      <c r="K39" s="159"/>
      <c r="L39" s="30"/>
      <c r="M39" s="30"/>
      <c r="N39" s="30"/>
      <c r="O39" s="30"/>
      <c r="P39" s="30"/>
      <c r="Q39" s="30"/>
      <c r="R39" s="30"/>
      <c r="S39" s="30"/>
      <c r="T39" s="30"/>
    </row>
    <row r="40" s="19" customFormat="true" ht="18" hidden="false" customHeight="true" outlineLevel="0" collapsed="false">
      <c r="A40" s="138" t="n">
        <v>2000</v>
      </c>
      <c r="B40" s="144" t="n">
        <v>1.20597045759735</v>
      </c>
      <c r="C40" s="144" t="n">
        <v>-2.03691915977083</v>
      </c>
      <c r="D40" s="144" t="n">
        <v>-4.77975632614808</v>
      </c>
      <c r="E40" s="144" t="n">
        <v>0.232648313299748</v>
      </c>
      <c r="F40" s="144" t="n">
        <v>-0.149634715253939</v>
      </c>
      <c r="G40" s="144" t="n">
        <v>1.97197716658017</v>
      </c>
      <c r="H40" s="144" t="n">
        <v>2.86440904832016</v>
      </c>
      <c r="I40" s="159"/>
      <c r="J40" s="159"/>
      <c r="K40" s="159"/>
      <c r="L40" s="30"/>
      <c r="M40" s="30"/>
      <c r="N40" s="30"/>
      <c r="O40" s="30"/>
      <c r="P40" s="30"/>
      <c r="Q40" s="30"/>
      <c r="R40" s="30"/>
      <c r="S40" s="30"/>
      <c r="T40" s="30"/>
    </row>
    <row r="41" s="19" customFormat="true" ht="11.1" hidden="false" customHeight="true" outlineLevel="0" collapsed="false">
      <c r="A41" s="138" t="n">
        <v>2001</v>
      </c>
      <c r="B41" s="144" t="n">
        <v>2.12293638845654</v>
      </c>
      <c r="C41" s="144" t="n">
        <v>-0.368204461771711</v>
      </c>
      <c r="D41" s="144" t="n">
        <v>-1.08267716535433</v>
      </c>
      <c r="E41" s="144" t="n">
        <v>0.193423597678915</v>
      </c>
      <c r="F41" s="144" t="n">
        <v>1.82475317348379</v>
      </c>
      <c r="G41" s="144" t="n">
        <v>1.79389312977098</v>
      </c>
      <c r="H41" s="144" t="n">
        <v>3.25959661678594</v>
      </c>
      <c r="I41" s="159"/>
      <c r="J41" s="159"/>
      <c r="K41" s="159"/>
      <c r="L41" s="30"/>
      <c r="M41" s="30"/>
      <c r="N41" s="30"/>
      <c r="O41" s="30"/>
      <c r="P41" s="30"/>
      <c r="Q41" s="30"/>
      <c r="R41" s="30"/>
      <c r="S41" s="30"/>
      <c r="T41" s="30"/>
    </row>
    <row r="42" s="19" customFormat="true" ht="11.1" hidden="false" customHeight="true" outlineLevel="0" collapsed="false">
      <c r="A42" s="138" t="n">
        <v>2002</v>
      </c>
      <c r="B42" s="144" t="n">
        <v>3.01076880793545</v>
      </c>
      <c r="C42" s="144" t="n">
        <v>1.9782608695652</v>
      </c>
      <c r="D42" s="144" t="n">
        <v>3.23383084577114</v>
      </c>
      <c r="E42" s="144" t="n">
        <v>1.003861003861</v>
      </c>
      <c r="F42" s="144" t="n">
        <v>2.57986321530606</v>
      </c>
      <c r="G42" s="144" t="n">
        <v>2.97462817147857</v>
      </c>
      <c r="H42" s="144" t="n">
        <v>3.64186251653962</v>
      </c>
      <c r="I42" s="159"/>
      <c r="J42" s="159"/>
      <c r="K42" s="159"/>
      <c r="L42" s="30"/>
      <c r="M42" s="30"/>
      <c r="N42" s="30"/>
      <c r="O42" s="30"/>
      <c r="P42" s="30"/>
      <c r="Q42" s="30"/>
      <c r="R42" s="30"/>
      <c r="S42" s="30"/>
      <c r="T42" s="30"/>
    </row>
    <row r="43" s="19" customFormat="true" ht="10.5" hidden="false" customHeight="true" outlineLevel="0" collapsed="false">
      <c r="A43" s="138" t="n">
        <v>2003</v>
      </c>
      <c r="B43" s="144" t="n">
        <v>0.768894925778611</v>
      </c>
      <c r="C43" s="144" t="n">
        <v>-0.191856746962273</v>
      </c>
      <c r="D43" s="144" t="n">
        <v>0.578313253012027</v>
      </c>
      <c r="E43" s="144" t="n">
        <v>-0.802752293577981</v>
      </c>
      <c r="F43" s="144" t="n">
        <v>-1.73010380622839</v>
      </c>
      <c r="G43" s="144" t="n">
        <v>1.52931180968565</v>
      </c>
      <c r="H43" s="144" t="n">
        <v>2.46215575414919</v>
      </c>
      <c r="I43" s="159"/>
      <c r="J43" s="159"/>
      <c r="K43" s="159"/>
      <c r="L43" s="30"/>
      <c r="M43" s="30"/>
      <c r="N43" s="30"/>
      <c r="O43" s="30"/>
      <c r="P43" s="30"/>
      <c r="Q43" s="30"/>
      <c r="R43" s="30"/>
      <c r="S43" s="30"/>
      <c r="T43" s="30"/>
    </row>
    <row r="44" s="19" customFormat="true" ht="11.1" hidden="false" customHeight="true" outlineLevel="0" collapsed="false">
      <c r="A44" s="138" t="n">
        <v>2004</v>
      </c>
      <c r="B44" s="144" t="n">
        <v>-0.647490672764491</v>
      </c>
      <c r="C44" s="144" t="n">
        <v>1.43101238786845</v>
      </c>
      <c r="D44" s="144" t="n">
        <v>5.27072352659322</v>
      </c>
      <c r="E44" s="144" t="n">
        <v>-1.65703275529864</v>
      </c>
      <c r="F44" s="144" t="n">
        <v>-0.549639299209886</v>
      </c>
      <c r="G44" s="144" t="n">
        <v>1.80514046622832</v>
      </c>
      <c r="H44" s="144" t="n">
        <v>-2.50978996084017</v>
      </c>
      <c r="I44" s="159"/>
      <c r="J44" s="159"/>
      <c r="K44" s="159"/>
      <c r="L44" s="30"/>
      <c r="M44" s="30"/>
      <c r="N44" s="30"/>
      <c r="O44" s="30"/>
      <c r="P44" s="30"/>
      <c r="Q44" s="30"/>
      <c r="R44" s="30"/>
      <c r="S44" s="30"/>
      <c r="T44" s="30"/>
    </row>
    <row r="45" s="19" customFormat="true" ht="12" hidden="true" customHeight="true" outlineLevel="0" collapsed="false">
      <c r="A45" s="91"/>
      <c r="B45" s="159"/>
      <c r="C45" s="159"/>
      <c r="D45" s="159"/>
      <c r="E45" s="159" t="n">
        <v>-100</v>
      </c>
      <c r="F45" s="159"/>
      <c r="G45" s="159"/>
      <c r="H45" s="159"/>
      <c r="I45" s="159"/>
      <c r="J45" s="159"/>
      <c r="K45" s="159"/>
      <c r="L45" s="30"/>
      <c r="M45" s="30"/>
      <c r="N45" s="30"/>
      <c r="O45" s="30"/>
      <c r="P45" s="30"/>
      <c r="Q45" s="30"/>
      <c r="R45" s="30"/>
      <c r="S45" s="30"/>
      <c r="T45" s="30"/>
    </row>
    <row r="46" s="19" customFormat="true" ht="12" hidden="true" customHeight="true" outlineLevel="0" collapsed="false">
      <c r="A46" s="91"/>
      <c r="B46" s="159"/>
      <c r="C46" s="159"/>
      <c r="D46" s="159"/>
      <c r="E46" s="159" t="e">
        <f aca="false"/>
        <v>#DIV/0!</v>
      </c>
      <c r="F46" s="159"/>
      <c r="G46" s="159"/>
      <c r="H46" s="159"/>
      <c r="I46" s="159"/>
      <c r="J46" s="159"/>
      <c r="K46" s="159"/>
      <c r="L46" s="30"/>
      <c r="M46" s="30"/>
      <c r="N46" s="30"/>
      <c r="O46" s="30"/>
      <c r="P46" s="30"/>
      <c r="Q46" s="30"/>
      <c r="R46" s="30"/>
      <c r="S46" s="30"/>
      <c r="T46" s="30"/>
    </row>
    <row r="47" s="19" customFormat="true" ht="12" hidden="true" customHeight="true" outlineLevel="0" collapsed="false">
      <c r="A47" s="91"/>
      <c r="B47" s="159"/>
      <c r="C47" s="159"/>
      <c r="D47" s="159"/>
      <c r="E47" s="159" t="e">
        <f aca="false"/>
        <v>#DIV/0!</v>
      </c>
      <c r="F47" s="159"/>
      <c r="G47" s="159"/>
      <c r="H47" s="159"/>
      <c r="I47" s="159"/>
      <c r="J47" s="159"/>
      <c r="K47" s="159"/>
      <c r="L47" s="30"/>
      <c r="M47" s="30"/>
      <c r="N47" s="30"/>
      <c r="O47" s="30"/>
      <c r="P47" s="30"/>
      <c r="Q47" s="30"/>
      <c r="R47" s="30"/>
      <c r="S47" s="30"/>
      <c r="T47" s="30"/>
    </row>
    <row r="48" s="19" customFormat="true" ht="12" hidden="true" customHeight="true" outlineLevel="0" collapsed="false">
      <c r="A48" s="91"/>
      <c r="B48" s="159"/>
      <c r="C48" s="159"/>
      <c r="D48" s="159"/>
      <c r="E48" s="159" t="e">
        <f aca="false"/>
        <v>#DIV/0!</v>
      </c>
      <c r="F48" s="159"/>
      <c r="G48" s="159"/>
      <c r="H48" s="159"/>
      <c r="I48" s="159"/>
      <c r="J48" s="159"/>
      <c r="K48" s="159"/>
      <c r="L48" s="30"/>
      <c r="M48" s="30"/>
      <c r="N48" s="30"/>
      <c r="O48" s="30"/>
      <c r="P48" s="30"/>
      <c r="Q48" s="30"/>
      <c r="R48" s="30"/>
      <c r="S48" s="30"/>
      <c r="T48" s="30"/>
    </row>
    <row r="49" s="19" customFormat="true" ht="12" hidden="true" customHeight="true" outlineLevel="0" collapsed="false">
      <c r="A49" s="91"/>
      <c r="B49" s="159"/>
      <c r="C49" s="159"/>
      <c r="D49" s="159"/>
      <c r="E49" s="159" t="e">
        <f aca="false"/>
        <v>#DIV/0!</v>
      </c>
      <c r="F49" s="159"/>
      <c r="G49" s="159"/>
      <c r="H49" s="159"/>
      <c r="I49" s="159"/>
      <c r="J49" s="159"/>
      <c r="K49" s="159"/>
      <c r="L49" s="30"/>
      <c r="M49" s="30"/>
      <c r="N49" s="30"/>
      <c r="O49" s="30"/>
      <c r="P49" s="30"/>
      <c r="Q49" s="30"/>
      <c r="R49" s="30"/>
      <c r="S49" s="30"/>
      <c r="T49" s="30"/>
    </row>
    <row r="50" s="19" customFormat="true" ht="30" hidden="false" customHeight="true" outlineLevel="0" collapsed="false">
      <c r="A50" s="137"/>
      <c r="B50" s="41" t="s">
        <v>803</v>
      </c>
      <c r="C50" s="41"/>
      <c r="D50" s="41"/>
      <c r="E50" s="41"/>
      <c r="F50" s="41"/>
      <c r="G50" s="41"/>
      <c r="H50" s="41"/>
      <c r="I50" s="31"/>
      <c r="J50" s="31"/>
      <c r="K50" s="31"/>
      <c r="L50" s="30"/>
      <c r="M50" s="30"/>
      <c r="N50" s="30"/>
      <c r="O50" s="30"/>
      <c r="P50" s="30"/>
      <c r="Q50" s="30"/>
      <c r="R50" s="30"/>
      <c r="S50" s="30"/>
      <c r="T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44" t="n">
        <v>15.5331510594669</v>
      </c>
      <c r="D51" s="144" t="n">
        <v>5.92276144907724</v>
      </c>
      <c r="E51" s="144" t="n">
        <v>9.61038961038961</v>
      </c>
      <c r="F51" s="144" t="n">
        <v>29.0943267259057</v>
      </c>
      <c r="G51" s="144" t="n">
        <v>22.0847573479152</v>
      </c>
      <c r="H51" s="144" t="n">
        <v>33.2877648667122</v>
      </c>
      <c r="I51" s="30"/>
      <c r="J51" s="224"/>
      <c r="K51" s="224"/>
      <c r="L51" s="30"/>
      <c r="M51" s="30"/>
      <c r="N51" s="30"/>
      <c r="O51" s="30"/>
      <c r="P51" s="30"/>
      <c r="Q51" s="30"/>
      <c r="R51" s="30"/>
      <c r="S51" s="30"/>
      <c r="T51" s="30"/>
    </row>
    <row r="52" s="19" customFormat="true" ht="11.1" hidden="false" customHeight="true" outlineLevel="0" collapsed="false">
      <c r="A52" s="138" t="n">
        <v>1992</v>
      </c>
      <c r="B52" s="174" t="n">
        <v>100</v>
      </c>
      <c r="C52" s="144" t="n">
        <v>14.7372665798126</v>
      </c>
      <c r="D52" s="144" t="n">
        <v>5.7819964017619</v>
      </c>
      <c r="E52" s="144" t="n">
        <v>8.95527017805075</v>
      </c>
      <c r="F52" s="144" t="n">
        <v>28.8293318444072</v>
      </c>
      <c r="G52" s="144" t="n">
        <v>21.6669768596067</v>
      </c>
      <c r="H52" s="144" t="n">
        <v>34.7664247161735</v>
      </c>
      <c r="I52" s="30"/>
      <c r="J52" s="224"/>
      <c r="K52" s="224"/>
      <c r="L52" s="30"/>
      <c r="M52" s="30"/>
      <c r="N52" s="30"/>
      <c r="O52" s="30"/>
      <c r="P52" s="30"/>
      <c r="Q52" s="30"/>
      <c r="R52" s="30"/>
      <c r="S52" s="30"/>
      <c r="T52" s="30"/>
    </row>
    <row r="53" s="19" customFormat="true" ht="11.1" hidden="false" customHeight="true" outlineLevel="0" collapsed="false">
      <c r="A53" s="138" t="n">
        <v>1993</v>
      </c>
      <c r="B53" s="174" t="n">
        <v>100</v>
      </c>
      <c r="C53" s="144" t="n">
        <v>14.3415396639312</v>
      </c>
      <c r="D53" s="144" t="n">
        <v>6.15625093936935</v>
      </c>
      <c r="E53" s="144" t="n">
        <v>8.18528872456188</v>
      </c>
      <c r="F53" s="144" t="n">
        <v>29.6570174647549</v>
      </c>
      <c r="G53" s="144" t="n">
        <v>21.9707217362551</v>
      </c>
      <c r="H53" s="144" t="n">
        <v>34.0307211350588</v>
      </c>
      <c r="I53" s="30"/>
      <c r="J53" s="224"/>
      <c r="K53" s="224"/>
      <c r="L53" s="30"/>
      <c r="M53" s="30"/>
      <c r="N53" s="30"/>
      <c r="O53" s="30"/>
      <c r="P53" s="30"/>
      <c r="Q53" s="30"/>
      <c r="R53" s="30"/>
      <c r="S53" s="30"/>
      <c r="T53" s="30"/>
    </row>
    <row r="54" s="19" customFormat="true" ht="11.1" hidden="false" customHeight="true" outlineLevel="0" collapsed="false">
      <c r="A54" s="138" t="n">
        <v>1994</v>
      </c>
      <c r="B54" s="174" t="n">
        <v>100</v>
      </c>
      <c r="C54" s="144" t="n">
        <v>13.4094315692379</v>
      </c>
      <c r="D54" s="144" t="n">
        <v>5.98985356854606</v>
      </c>
      <c r="E54" s="144" t="n">
        <v>7.4195780006918</v>
      </c>
      <c r="F54" s="144" t="n">
        <v>29.4938314308774</v>
      </c>
      <c r="G54" s="144" t="n">
        <v>21.8436527153234</v>
      </c>
      <c r="H54" s="144" t="n">
        <v>35.2530842845613</v>
      </c>
      <c r="I54" s="30"/>
      <c r="J54" s="224"/>
      <c r="K54" s="224"/>
      <c r="L54" s="30"/>
      <c r="M54" s="30"/>
      <c r="N54" s="30"/>
      <c r="O54" s="30"/>
      <c r="P54" s="30"/>
      <c r="Q54" s="30"/>
      <c r="R54" s="30"/>
      <c r="S54" s="30"/>
      <c r="T54" s="30"/>
    </row>
    <row r="55" s="19" customFormat="true" ht="18" hidden="false" customHeight="true" outlineLevel="0" collapsed="false">
      <c r="A55" s="138" t="n">
        <v>1995</v>
      </c>
      <c r="B55" s="174" t="n">
        <v>100</v>
      </c>
      <c r="C55" s="144" t="n">
        <v>12.7687800563816</v>
      </c>
      <c r="D55" s="144" t="n">
        <v>5.68791111602454</v>
      </c>
      <c r="E55" s="144" t="n">
        <v>7.08086894035708</v>
      </c>
      <c r="F55" s="144" t="n">
        <v>29.3571389088497</v>
      </c>
      <c r="G55" s="144" t="n">
        <v>21.8257697197502</v>
      </c>
      <c r="H55" s="144" t="n">
        <v>36.0483113150185</v>
      </c>
      <c r="I55" s="30"/>
      <c r="J55" s="224"/>
      <c r="K55" s="224"/>
      <c r="L55" s="30"/>
      <c r="M55" s="30"/>
      <c r="N55" s="30"/>
      <c r="O55" s="30"/>
      <c r="P55" s="30"/>
      <c r="Q55" s="30"/>
      <c r="R55" s="30"/>
      <c r="S55" s="30"/>
      <c r="T55" s="30"/>
    </row>
    <row r="56" s="19" customFormat="true" ht="11.1" hidden="false" customHeight="true" outlineLevel="0" collapsed="false">
      <c r="A56" s="138" t="n">
        <v>1996</v>
      </c>
      <c r="B56" s="174" t="n">
        <v>100</v>
      </c>
      <c r="C56" s="144" t="n">
        <v>12.3631472763954</v>
      </c>
      <c r="D56" s="144" t="n">
        <v>5.55211835911231</v>
      </c>
      <c r="E56" s="144" t="n">
        <v>6.81102891728312</v>
      </c>
      <c r="F56" s="144" t="n">
        <v>29.3100201748487</v>
      </c>
      <c r="G56" s="144" t="n">
        <v>20.8258238063215</v>
      </c>
      <c r="H56" s="144" t="n">
        <v>37.5010087424344</v>
      </c>
      <c r="I56" s="30"/>
      <c r="J56" s="224"/>
      <c r="K56" s="224"/>
      <c r="L56" s="30"/>
      <c r="M56" s="30"/>
      <c r="N56" s="30"/>
      <c r="O56" s="30"/>
      <c r="P56" s="30"/>
      <c r="Q56" s="30"/>
      <c r="R56" s="30"/>
      <c r="S56" s="30"/>
      <c r="T56" s="30"/>
    </row>
    <row r="57" s="19" customFormat="true" ht="11.1" hidden="false" customHeight="true" outlineLevel="0" collapsed="false">
      <c r="A57" s="138" t="n">
        <v>1997</v>
      </c>
      <c r="B57" s="174" t="n">
        <v>100</v>
      </c>
      <c r="C57" s="144" t="n">
        <v>12.2270977467898</v>
      </c>
      <c r="D57" s="144" t="n">
        <v>5.51053920908822</v>
      </c>
      <c r="E57" s="144" t="n">
        <v>6.71655853770156</v>
      </c>
      <c r="F57" s="144" t="n">
        <v>29.6228497590653</v>
      </c>
      <c r="G57" s="144" t="n">
        <v>20.136215575955</v>
      </c>
      <c r="H57" s="144" t="n">
        <v>38.0138369181899</v>
      </c>
      <c r="I57" s="30"/>
      <c r="J57" s="224"/>
      <c r="K57" s="224"/>
      <c r="L57" s="30"/>
      <c r="M57" s="30"/>
      <c r="N57" s="30"/>
      <c r="O57" s="30"/>
      <c r="P57" s="30"/>
      <c r="Q57" s="30"/>
      <c r="R57" s="30"/>
      <c r="S57" s="30"/>
      <c r="T57" s="30"/>
    </row>
    <row r="58" s="19" customFormat="true" ht="11.1" hidden="false" customHeight="true" outlineLevel="0" collapsed="false">
      <c r="A58" s="138" t="n">
        <v>1998</v>
      </c>
      <c r="B58" s="174" t="n">
        <v>100</v>
      </c>
      <c r="C58" s="144" t="n">
        <v>12.0071208417473</v>
      </c>
      <c r="D58" s="144" t="n">
        <v>5.29014773089595</v>
      </c>
      <c r="E58" s="144" t="n">
        <v>6.71697311085131</v>
      </c>
      <c r="F58" s="144" t="n">
        <v>29.5647784036561</v>
      </c>
      <c r="G58" s="144" t="n">
        <v>19.91178658731</v>
      </c>
      <c r="H58" s="144" t="n">
        <v>38.5163141672866</v>
      </c>
      <c r="I58" s="30"/>
      <c r="J58" s="224"/>
      <c r="K58" s="224"/>
      <c r="L58" s="30"/>
      <c r="M58" s="161"/>
      <c r="N58" s="30"/>
      <c r="O58" s="30"/>
      <c r="P58" s="30"/>
      <c r="Q58" s="30"/>
      <c r="R58" s="30"/>
      <c r="S58" s="30"/>
      <c r="T58" s="30"/>
    </row>
    <row r="59" s="19" customFormat="true" ht="11.1" hidden="false" customHeight="true" outlineLevel="0" collapsed="false">
      <c r="A59" s="138" t="n">
        <v>1999</v>
      </c>
      <c r="B59" s="174" t="n">
        <v>100</v>
      </c>
      <c r="C59" s="144" t="n">
        <v>12.1707468236752</v>
      </c>
      <c r="D59" s="144" t="n">
        <v>5.51079433942775</v>
      </c>
      <c r="E59" s="144" t="n">
        <v>6.65995248424749</v>
      </c>
      <c r="F59" s="144" t="n">
        <v>29.3383947939263</v>
      </c>
      <c r="G59" s="144" t="n">
        <v>19.9049684949902</v>
      </c>
      <c r="H59" s="144" t="n">
        <v>38.5858898874083</v>
      </c>
      <c r="I59" s="30"/>
      <c r="J59" s="224"/>
      <c r="K59" s="224"/>
      <c r="L59" s="30"/>
      <c r="M59" s="30"/>
      <c r="N59" s="30"/>
      <c r="O59" s="30"/>
      <c r="P59" s="30"/>
      <c r="Q59" s="30"/>
      <c r="R59" s="30"/>
      <c r="S59" s="30"/>
      <c r="T59" s="30"/>
    </row>
    <row r="60" s="19" customFormat="true" ht="18" hidden="false" customHeight="true" outlineLevel="0" collapsed="false">
      <c r="A60" s="138" t="n">
        <v>2000</v>
      </c>
      <c r="B60" s="174" t="n">
        <v>100</v>
      </c>
      <c r="C60" s="144" t="n">
        <v>11.7807659921921</v>
      </c>
      <c r="D60" s="144" t="n">
        <v>5.1848638718073</v>
      </c>
      <c r="E60" s="144" t="n">
        <v>6.59590212038478</v>
      </c>
      <c r="F60" s="144" t="n">
        <v>28.9454211426093</v>
      </c>
      <c r="G60" s="144" t="n">
        <v>20.0556250159475</v>
      </c>
      <c r="H60" s="144" t="n">
        <v>39.2181878492511</v>
      </c>
      <c r="I60" s="30"/>
      <c r="J60" s="224"/>
      <c r="K60" s="224"/>
      <c r="L60" s="30"/>
      <c r="M60" s="30"/>
      <c r="N60" s="30"/>
      <c r="O60" s="30"/>
      <c r="P60" s="30"/>
      <c r="Q60" s="30"/>
      <c r="R60" s="30"/>
      <c r="S60" s="30"/>
      <c r="T60" s="30"/>
    </row>
    <row r="61" s="19" customFormat="true" ht="11.1" hidden="false" customHeight="true" outlineLevel="0" collapsed="false">
      <c r="A61" s="138" t="n">
        <v>2001</v>
      </c>
      <c r="B61" s="174" t="n">
        <v>100</v>
      </c>
      <c r="C61" s="144" t="n">
        <v>11.4933913000025</v>
      </c>
      <c r="D61" s="144" t="n">
        <v>5.02211228543588</v>
      </c>
      <c r="E61" s="144" t="n">
        <v>6.47127901456663</v>
      </c>
      <c r="F61" s="144" t="n">
        <v>28.8609049796367</v>
      </c>
      <c r="G61" s="144" t="n">
        <v>19.9910051720261</v>
      </c>
      <c r="H61" s="144" t="n">
        <v>39.6546985483347</v>
      </c>
      <c r="I61" s="30"/>
      <c r="J61" s="224"/>
      <c r="K61" s="224"/>
      <c r="L61" s="30"/>
      <c r="M61" s="30"/>
      <c r="N61" s="30"/>
      <c r="O61" s="30"/>
      <c r="P61" s="30"/>
      <c r="Q61" s="30"/>
      <c r="R61" s="30"/>
      <c r="S61" s="30"/>
      <c r="T61" s="30"/>
    </row>
    <row r="62" s="19" customFormat="true" ht="11.1" hidden="false" customHeight="true" outlineLevel="0" collapsed="false">
      <c r="A62" s="138" t="n">
        <v>2002</v>
      </c>
      <c r="B62" s="174" t="n">
        <v>100</v>
      </c>
      <c r="C62" s="144" t="n">
        <v>11.3781895798972</v>
      </c>
      <c r="D62" s="144" t="n">
        <v>5.03298729019113</v>
      </c>
      <c r="E62" s="144" t="n">
        <v>6.34520228970602</v>
      </c>
      <c r="F62" s="144" t="n">
        <v>28.740176579024</v>
      </c>
      <c r="G62" s="144" t="n">
        <v>19.9839914621131</v>
      </c>
      <c r="H62" s="144" t="n">
        <v>39.8976423789658</v>
      </c>
      <c r="I62" s="30"/>
      <c r="J62" s="224"/>
      <c r="K62" s="224"/>
      <c r="L62" s="30"/>
      <c r="M62" s="30"/>
      <c r="N62" s="30"/>
      <c r="O62" s="30"/>
      <c r="P62" s="30"/>
      <c r="Q62" s="30"/>
      <c r="R62" s="30"/>
      <c r="S62" s="30"/>
      <c r="T62" s="30"/>
    </row>
    <row r="63" s="19" customFormat="true" ht="11.1" hidden="false" customHeight="true" outlineLevel="0" collapsed="false">
      <c r="A63" s="138" t="n">
        <v>2003</v>
      </c>
      <c r="B63" s="174" t="n">
        <v>100</v>
      </c>
      <c r="C63" s="144" t="n">
        <v>11.2697075460344</v>
      </c>
      <c r="D63" s="144" t="n">
        <v>5.02346852810206</v>
      </c>
      <c r="E63" s="144" t="n">
        <v>6.24623901793236</v>
      </c>
      <c r="F63" s="144" t="n">
        <v>28.0274401251655</v>
      </c>
      <c r="G63" s="144" t="n">
        <v>20.1347935973041</v>
      </c>
      <c r="H63" s="144" t="n">
        <v>40.568058731496</v>
      </c>
      <c r="I63" s="30"/>
      <c r="J63" s="224"/>
      <c r="K63" s="224"/>
      <c r="L63" s="30"/>
      <c r="M63" s="30"/>
      <c r="N63" s="30"/>
      <c r="O63" s="30"/>
      <c r="P63" s="30"/>
      <c r="Q63" s="30"/>
      <c r="R63" s="30"/>
      <c r="S63" s="30"/>
      <c r="T63" s="30"/>
    </row>
    <row r="64" s="19" customFormat="true" ht="11.1" hidden="false" customHeight="true" outlineLevel="0" collapsed="false">
      <c r="A64" s="138" t="n">
        <v>2004</v>
      </c>
      <c r="B64" s="174" t="n">
        <v>100</v>
      </c>
      <c r="C64" s="144" t="n">
        <v>11.5054753367574</v>
      </c>
      <c r="D64" s="144" t="n">
        <v>5.32270568853571</v>
      </c>
      <c r="E64" s="144" t="n">
        <v>6.18276964822173</v>
      </c>
      <c r="F64" s="144" t="n">
        <v>28.0550440934199</v>
      </c>
      <c r="G64" s="144" t="n">
        <v>20.6318441709468</v>
      </c>
      <c r="H64" s="144" t="n">
        <v>39.8076363988759</v>
      </c>
      <c r="I64" s="30"/>
      <c r="J64" s="224"/>
      <c r="K64" s="224"/>
      <c r="L64" s="30"/>
      <c r="M64" s="30"/>
      <c r="N64" s="30"/>
      <c r="O64" s="30"/>
      <c r="P64" s="30"/>
      <c r="Q64" s="30"/>
      <c r="R64" s="30"/>
      <c r="S64" s="30"/>
      <c r="T64" s="30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4.85"/>
    <col collapsed="false" customWidth="true" hidden="false" outlineLevel="0" max="12" min="3" style="30" width="8.7"/>
    <col collapsed="false" customWidth="false" hidden="false" outlineLevel="0" max="257" min="13" style="30" width="11.42"/>
  </cols>
  <sheetData>
    <row r="1" customFormat="false" ht="14.25" hidden="false" customHeight="true" outlineLevel="0" collapsed="false">
      <c r="A1" s="106" t="s">
        <v>53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16.5" hidden="false" customHeight="true" outlineLevel="0" collapsed="false">
      <c r="A2" s="106" t="s">
        <v>53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1.75" hidden="false" customHeight="true" outlineLevel="0" collapsed="false">
      <c r="A3" s="106" t="s">
        <v>533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21.75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21.75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3.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</row>
    <row r="7" customFormat="false" ht="15.95" hidden="false" customHeight="true" outlineLevel="0" collapsed="false">
      <c r="A7" s="69"/>
      <c r="B7" s="109"/>
      <c r="C7" s="110" t="s">
        <v>534</v>
      </c>
      <c r="D7" s="110"/>
      <c r="E7" s="110"/>
      <c r="F7" s="110"/>
      <c r="G7" s="110"/>
      <c r="H7" s="111" t="s">
        <v>535</v>
      </c>
      <c r="I7" s="111"/>
      <c r="J7" s="111"/>
      <c r="K7" s="111"/>
      <c r="L7" s="111"/>
    </row>
    <row r="8" customFormat="false" ht="42" hidden="false" customHeight="true" outlineLevel="0" collapsed="false">
      <c r="A8" s="109" t="s">
        <v>536</v>
      </c>
      <c r="B8" s="109"/>
      <c r="C8" s="112" t="s">
        <v>537</v>
      </c>
      <c r="D8" s="112"/>
      <c r="E8" s="36" t="s">
        <v>538</v>
      </c>
      <c r="F8" s="36"/>
      <c r="G8" s="112" t="s">
        <v>539</v>
      </c>
      <c r="H8" s="113" t="s">
        <v>540</v>
      </c>
      <c r="I8" s="113"/>
      <c r="J8" s="114" t="s">
        <v>538</v>
      </c>
      <c r="K8" s="114"/>
      <c r="L8" s="112" t="s">
        <v>541</v>
      </c>
    </row>
    <row r="9" customFormat="false" ht="12.75" hidden="false" customHeight="true" outlineLevel="0" collapsed="false">
      <c r="A9" s="115"/>
      <c r="B9" s="116"/>
      <c r="C9" s="117" t="n">
        <v>1</v>
      </c>
      <c r="D9" s="117" t="n">
        <v>2</v>
      </c>
      <c r="E9" s="117" t="n">
        <v>3</v>
      </c>
      <c r="F9" s="117" t="n">
        <v>4</v>
      </c>
      <c r="G9" s="118" t="n">
        <v>5</v>
      </c>
      <c r="H9" s="35" t="n">
        <v>6</v>
      </c>
      <c r="I9" s="35" t="n">
        <v>7</v>
      </c>
      <c r="J9" s="117" t="n">
        <v>8</v>
      </c>
      <c r="K9" s="35" t="n">
        <v>9</v>
      </c>
      <c r="L9" s="119" t="n">
        <v>10</v>
      </c>
    </row>
    <row r="10" customFormat="false" ht="26.25" hidden="false" customHeight="true" outlineLevel="0" collapsed="false">
      <c r="A10" s="69"/>
      <c r="B10" s="49"/>
      <c r="C10" s="120" t="s">
        <v>360</v>
      </c>
      <c r="D10" s="120" t="s">
        <v>542</v>
      </c>
      <c r="E10" s="120" t="s">
        <v>360</v>
      </c>
      <c r="F10" s="120" t="s">
        <v>542</v>
      </c>
      <c r="G10" s="120" t="s">
        <v>543</v>
      </c>
      <c r="H10" s="121" t="s">
        <v>544</v>
      </c>
      <c r="I10" s="120" t="s">
        <v>542</v>
      </c>
      <c r="J10" s="121" t="s">
        <v>544</v>
      </c>
      <c r="K10" s="120" t="s">
        <v>542</v>
      </c>
      <c r="L10" s="120" t="s">
        <v>543</v>
      </c>
    </row>
    <row r="11" customFormat="false" ht="20.1" hidden="false" customHeight="true" outlineLevel="0" collapsed="false">
      <c r="A11" s="122" t="n">
        <v>1991</v>
      </c>
      <c r="B11" s="122"/>
      <c r="C11" s="92" t="n">
        <v>1534.6</v>
      </c>
      <c r="D11" s="123" t="s">
        <v>545</v>
      </c>
      <c r="E11" s="92" t="n">
        <v>1538.98</v>
      </c>
      <c r="F11" s="123" t="s">
        <v>545</v>
      </c>
      <c r="G11" s="123" t="s">
        <v>545</v>
      </c>
      <c r="H11" s="124" t="n">
        <v>85.36</v>
      </c>
      <c r="I11" s="123" t="s">
        <v>545</v>
      </c>
      <c r="J11" s="92" t="n">
        <v>85.6</v>
      </c>
      <c r="K11" s="123" t="s">
        <v>545</v>
      </c>
      <c r="L11" s="123" t="s">
        <v>545</v>
      </c>
    </row>
    <row r="12" customFormat="false" ht="12" hidden="false" customHeight="true" outlineLevel="0" collapsed="false">
      <c r="A12" s="122" t="n">
        <v>1992</v>
      </c>
      <c r="B12" s="122"/>
      <c r="C12" s="92" t="n">
        <v>1646.62</v>
      </c>
      <c r="D12" s="125" t="n">
        <v>7.29962205134891</v>
      </c>
      <c r="E12" s="92" t="n">
        <v>1644.78</v>
      </c>
      <c r="F12" s="125" t="n">
        <v>6.87468323175089</v>
      </c>
      <c r="G12" s="125" t="n">
        <v>0.424938819598012</v>
      </c>
      <c r="H12" s="124" t="n">
        <v>87.26</v>
      </c>
      <c r="I12" s="125" t="n">
        <v>2.22586691658857</v>
      </c>
      <c r="J12" s="92" t="n">
        <v>87.1575</v>
      </c>
      <c r="K12" s="125" t="n">
        <v>1.8195093457944</v>
      </c>
      <c r="L12" s="125" t="n">
        <v>0.406357570794171</v>
      </c>
    </row>
    <row r="13" customFormat="false" ht="12" hidden="false" customHeight="true" outlineLevel="0" collapsed="false">
      <c r="A13" s="122" t="n">
        <v>1993</v>
      </c>
      <c r="B13" s="122"/>
      <c r="C13" s="92" t="n">
        <v>1694.37</v>
      </c>
      <c r="D13" s="125" t="n">
        <v>2.89987975367723</v>
      </c>
      <c r="E13" s="92" t="n">
        <v>1692.25</v>
      </c>
      <c r="F13" s="125" t="n">
        <v>2.88610026872895</v>
      </c>
      <c r="G13" s="125" t="n">
        <v>0.0137794849482731</v>
      </c>
      <c r="H13" s="124" t="n">
        <v>86.56</v>
      </c>
      <c r="I13" s="125" t="n">
        <v>-0.802200320880132</v>
      </c>
      <c r="J13" s="92" t="n">
        <v>86.455</v>
      </c>
      <c r="K13" s="125" t="n">
        <v>-0.806012104523418</v>
      </c>
      <c r="L13" s="125" t="n">
        <v>0.00381178364328605</v>
      </c>
    </row>
    <row r="14" customFormat="false" ht="12" hidden="false" customHeight="true" outlineLevel="0" collapsed="false">
      <c r="A14" s="122" t="n">
        <v>1994</v>
      </c>
      <c r="B14" s="122"/>
      <c r="C14" s="92" t="n">
        <v>1780.78</v>
      </c>
      <c r="D14" s="125" t="n">
        <v>5.09983061550901</v>
      </c>
      <c r="E14" s="92" t="n">
        <v>1779.59</v>
      </c>
      <c r="F14" s="125" t="n">
        <v>5.16117594918009</v>
      </c>
      <c r="G14" s="125" t="n">
        <v>-0.0613453336710847</v>
      </c>
      <c r="H14" s="124" t="n">
        <v>88.86</v>
      </c>
      <c r="I14" s="125" t="n">
        <v>2.65711645101663</v>
      </c>
      <c r="J14" s="92" t="n">
        <v>88.7975</v>
      </c>
      <c r="K14" s="125" t="n">
        <v>2.7095020530912</v>
      </c>
      <c r="L14" s="125" t="n">
        <v>-0.0523856020745654</v>
      </c>
    </row>
    <row r="15" customFormat="false" ht="20.1" hidden="false" customHeight="true" outlineLevel="0" collapsed="false">
      <c r="A15" s="122" t="n">
        <v>1995</v>
      </c>
      <c r="B15" s="122"/>
      <c r="C15" s="92" t="n">
        <v>1848.45</v>
      </c>
      <c r="D15" s="125" t="n">
        <v>3.80002021586049</v>
      </c>
      <c r="E15" s="92" t="n">
        <v>1848.35</v>
      </c>
      <c r="F15" s="125" t="n">
        <v>3.86381132732818</v>
      </c>
      <c r="G15" s="125" t="n">
        <v>-0.0637911114676939</v>
      </c>
      <c r="H15" s="124" t="n">
        <v>90.54</v>
      </c>
      <c r="I15" s="125" t="n">
        <v>1.89061444969616</v>
      </c>
      <c r="J15" s="92" t="n">
        <v>90.5325</v>
      </c>
      <c r="K15" s="125" t="n">
        <v>1.95388383681974</v>
      </c>
      <c r="L15" s="125" t="n">
        <v>-0.063269387123583</v>
      </c>
    </row>
    <row r="16" customFormat="false" ht="12" hidden="false" customHeight="true" outlineLevel="0" collapsed="false">
      <c r="A16" s="122" t="n">
        <v>1996</v>
      </c>
      <c r="B16" s="122"/>
      <c r="C16" s="92" t="n">
        <v>1876.18</v>
      </c>
      <c r="D16" s="125" t="n">
        <v>1.50017582298683</v>
      </c>
      <c r="E16" s="92" t="n">
        <v>1876.92</v>
      </c>
      <c r="F16" s="125" t="n">
        <v>1.54570292422973</v>
      </c>
      <c r="G16" s="125" t="n">
        <v>-0.0455271012428966</v>
      </c>
      <c r="H16" s="124" t="n">
        <v>91.44</v>
      </c>
      <c r="I16" s="125" t="n">
        <v>0.994035785288276</v>
      </c>
      <c r="J16" s="92" t="n">
        <v>91.4725</v>
      </c>
      <c r="K16" s="125" t="n">
        <v>1.03830116256593</v>
      </c>
      <c r="L16" s="125" t="n">
        <v>-0.0442653772776538</v>
      </c>
    </row>
    <row r="17" customFormat="false" ht="12" hidden="false" customHeight="true" outlineLevel="0" collapsed="false">
      <c r="A17" s="122" t="n">
        <v>1997</v>
      </c>
      <c r="B17" s="122"/>
      <c r="C17" s="92" t="n">
        <v>1915.58</v>
      </c>
      <c r="D17" s="125" t="n">
        <v>2.10001172595381</v>
      </c>
      <c r="E17" s="92" t="n">
        <v>1918.09</v>
      </c>
      <c r="F17" s="125" t="n">
        <v>2.19348720243804</v>
      </c>
      <c r="G17" s="125" t="n">
        <v>-0.0934754764842296</v>
      </c>
      <c r="H17" s="124" t="n">
        <v>93.09</v>
      </c>
      <c r="I17" s="125" t="n">
        <v>1.80446194225723</v>
      </c>
      <c r="J17" s="92" t="n">
        <v>93.21</v>
      </c>
      <c r="K17" s="125" t="n">
        <v>1.89947798518679</v>
      </c>
      <c r="L17" s="125" t="n">
        <v>-0.0950160429295579</v>
      </c>
    </row>
    <row r="18" customFormat="false" ht="12" hidden="false" customHeight="true" outlineLevel="0" collapsed="false">
      <c r="A18" s="122" t="n">
        <v>1998</v>
      </c>
      <c r="B18" s="122"/>
      <c r="C18" s="92" t="n">
        <v>1965.38</v>
      </c>
      <c r="D18" s="125" t="n">
        <v>2.59973480616837</v>
      </c>
      <c r="E18" s="92" t="n">
        <v>1963.17</v>
      </c>
      <c r="F18" s="125" t="n">
        <v>2.3502546804373</v>
      </c>
      <c r="G18" s="125" t="n">
        <v>0.249480125731068</v>
      </c>
      <c r="H18" s="124" t="n">
        <v>94.98</v>
      </c>
      <c r="I18" s="125" t="n">
        <v>2.03029326458267</v>
      </c>
      <c r="J18" s="92" t="n">
        <v>94.875</v>
      </c>
      <c r="K18" s="125" t="n">
        <v>1.78628902478275</v>
      </c>
      <c r="L18" s="125" t="n">
        <v>0.244004239799921</v>
      </c>
    </row>
    <row r="19" customFormat="false" ht="12" hidden="false" customHeight="true" outlineLevel="0" collapsed="false">
      <c r="A19" s="122" t="n">
        <v>1999</v>
      </c>
      <c r="B19" s="122"/>
      <c r="C19" s="92" t="n">
        <v>2012</v>
      </c>
      <c r="D19" s="125" t="n">
        <v>2.37206036491671</v>
      </c>
      <c r="E19" s="92" t="n">
        <v>2006.71</v>
      </c>
      <c r="F19" s="125" t="n">
        <v>2.21784155218347</v>
      </c>
      <c r="G19" s="125" t="n">
        <v>0.154218812733234</v>
      </c>
      <c r="H19" s="124" t="n">
        <v>96.89</v>
      </c>
      <c r="I19" s="125" t="n">
        <v>2.0109496736155</v>
      </c>
      <c r="J19" s="92" t="n">
        <v>96.64</v>
      </c>
      <c r="K19" s="125" t="n">
        <v>1.86034255599472</v>
      </c>
      <c r="L19" s="125" t="n">
        <v>0.15060711762078</v>
      </c>
    </row>
    <row r="20" customFormat="false" ht="20.1" hidden="false" customHeight="true" outlineLevel="0" collapsed="false">
      <c r="A20" s="122" t="n">
        <v>2000</v>
      </c>
      <c r="B20" s="122"/>
      <c r="C20" s="92" t="n">
        <v>2062.5</v>
      </c>
      <c r="D20" s="125" t="n">
        <v>2.50994035785288</v>
      </c>
      <c r="E20" s="92" t="n">
        <v>2061.95</v>
      </c>
      <c r="F20" s="125" t="n">
        <v>2.75276447518573</v>
      </c>
      <c r="G20" s="125" t="n">
        <v>-0.242824117332844</v>
      </c>
      <c r="H20" s="124" t="n">
        <v>100</v>
      </c>
      <c r="I20" s="125" t="n">
        <v>3.20982557539477</v>
      </c>
      <c r="J20" s="92" t="n">
        <v>99.975</v>
      </c>
      <c r="K20" s="125" t="n">
        <v>3.45095198675496</v>
      </c>
      <c r="L20" s="125" t="n">
        <v>-0.241126411360185</v>
      </c>
    </row>
    <row r="21" customFormat="false" ht="12" hidden="false" customHeight="true" outlineLevel="0" collapsed="false">
      <c r="A21" s="122" t="n">
        <v>2001</v>
      </c>
      <c r="B21" s="122"/>
      <c r="C21" s="92" t="n">
        <v>2113.16</v>
      </c>
      <c r="D21" s="125" t="n">
        <v>2.45624242424245</v>
      </c>
      <c r="E21" s="92" t="n">
        <v>2115.68</v>
      </c>
      <c r="F21" s="125" t="n">
        <v>2.60578578530036</v>
      </c>
      <c r="G21" s="125" t="n">
        <v>-0.149543361057908</v>
      </c>
      <c r="H21" s="124" t="n">
        <v>101.24</v>
      </c>
      <c r="I21" s="125" t="n">
        <v>1.23999999999999</v>
      </c>
      <c r="J21" s="92" t="n">
        <v>101.3625</v>
      </c>
      <c r="K21" s="125" t="n">
        <v>1.38784696174044</v>
      </c>
      <c r="L21" s="125" t="n">
        <v>-0.147846961740441</v>
      </c>
    </row>
    <row r="22" customFormat="false" ht="12" hidden="false" customHeight="true" outlineLevel="0" collapsed="false">
      <c r="A22" s="122" t="n">
        <v>2002</v>
      </c>
      <c r="B22" s="122"/>
      <c r="C22" s="92" t="n">
        <v>2145.02</v>
      </c>
      <c r="D22" s="125" t="n">
        <v>1.50769463741504</v>
      </c>
      <c r="E22" s="92" t="n">
        <v>2148.49</v>
      </c>
      <c r="F22" s="125" t="n">
        <v>1.55080163351732</v>
      </c>
      <c r="G22" s="125" t="n">
        <v>-0.0431069961022814</v>
      </c>
      <c r="H22" s="124" t="n">
        <v>101.3</v>
      </c>
      <c r="I22" s="125" t="n">
        <v>0.0592651126037254</v>
      </c>
      <c r="J22" s="92" t="n">
        <v>101.4575</v>
      </c>
      <c r="K22" s="125" t="n">
        <v>0.0937230238007061</v>
      </c>
      <c r="L22" s="125" t="n">
        <v>-0.0344579111969807</v>
      </c>
    </row>
    <row r="23" customFormat="false" ht="12" hidden="false" customHeight="true" outlineLevel="0" collapsed="false">
      <c r="A23" s="122" t="n">
        <v>2003</v>
      </c>
      <c r="B23" s="122"/>
      <c r="C23" s="92" t="n">
        <v>2163.4</v>
      </c>
      <c r="D23" s="125" t="n">
        <v>0.856868467426878</v>
      </c>
      <c r="E23" s="92" t="n">
        <v>2166.58</v>
      </c>
      <c r="F23" s="125" t="n">
        <v>0.841986697634155</v>
      </c>
      <c r="G23" s="125" t="n">
        <v>0.0148817697927228</v>
      </c>
      <c r="H23" s="124" t="n">
        <v>101.11</v>
      </c>
      <c r="I23" s="125" t="n">
        <v>-0.187561697926952</v>
      </c>
      <c r="J23" s="92" t="n">
        <v>101.2675</v>
      </c>
      <c r="K23" s="125" t="n">
        <v>-0.187270531996163</v>
      </c>
      <c r="L23" s="125" t="n">
        <v>-0.000291165930789816</v>
      </c>
    </row>
    <row r="24" customFormat="false" ht="12" hidden="false" customHeight="true" outlineLevel="0" collapsed="false">
      <c r="A24" s="122" t="n">
        <v>2004</v>
      </c>
      <c r="B24" s="122"/>
      <c r="C24" s="92" t="n">
        <v>2215.65</v>
      </c>
      <c r="D24" s="125" t="n">
        <v>2.41517980955904</v>
      </c>
      <c r="E24" s="92" t="n">
        <v>2207.26</v>
      </c>
      <c r="F24" s="125" t="n">
        <v>1.87761356608111</v>
      </c>
      <c r="G24" s="125" t="n">
        <v>0.537566243477926</v>
      </c>
      <c r="H24" s="124" t="n">
        <v>102.76</v>
      </c>
      <c r="I24" s="125" t="n">
        <v>1.63188606468204</v>
      </c>
      <c r="J24" s="92" t="n">
        <v>102.375</v>
      </c>
      <c r="K24" s="125" t="n">
        <v>1.09363813661841</v>
      </c>
      <c r="L24" s="125" t="n">
        <v>0.538247928063626</v>
      </c>
    </row>
    <row r="25" customFormat="false" ht="10.5" hidden="false" customHeight="true" outlineLevel="0" collapsed="false">
      <c r="A25" s="115"/>
      <c r="B25" s="69"/>
      <c r="G25" s="69"/>
      <c r="H25" s="69"/>
    </row>
    <row r="26" customFormat="false" ht="11.1" hidden="false" customHeight="true" outlineLevel="0" collapsed="false">
      <c r="A26" s="126" t="s">
        <v>546</v>
      </c>
      <c r="B26" s="69"/>
    </row>
    <row r="27" customFormat="false" ht="11.1" hidden="false" customHeight="true" outlineLevel="0" collapsed="false">
      <c r="B27" s="69"/>
      <c r="C27" s="69"/>
      <c r="D27" s="69"/>
      <c r="E27" s="69"/>
      <c r="F27" s="69"/>
      <c r="G27" s="69"/>
    </row>
    <row r="28" customFormat="false" ht="11.1" hidden="false" customHeight="true" outlineLevel="0" collapsed="false">
      <c r="A28" s="127"/>
      <c r="B28" s="69"/>
      <c r="C28" s="128"/>
      <c r="D28" s="128"/>
      <c r="E28" s="128"/>
      <c r="F28" s="128"/>
      <c r="G28" s="128"/>
      <c r="H28" s="128"/>
      <c r="I28" s="33"/>
      <c r="J28" s="128"/>
      <c r="K28" s="33"/>
      <c r="L28" s="33"/>
    </row>
    <row r="29" customFormat="false" ht="115.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</row>
    <row r="30" customFormat="false" ht="11.1" hidden="false" customHeight="true" outlineLevel="0" collapsed="false">
      <c r="A30" s="127"/>
      <c r="B30" s="69"/>
      <c r="C30" s="128"/>
      <c r="D30" s="128"/>
      <c r="E30" s="128"/>
      <c r="F30" s="128"/>
      <c r="G30" s="128"/>
      <c r="H30" s="128"/>
      <c r="I30" s="130"/>
      <c r="J30" s="128"/>
      <c r="K30" s="128"/>
    </row>
    <row r="31" customFormat="false" ht="11.1" hidden="false" customHeight="true" outlineLevel="0" collapsed="false">
      <c r="A31" s="127"/>
      <c r="B31" s="69"/>
      <c r="C31" s="128"/>
      <c r="D31" s="128"/>
      <c r="E31" s="128"/>
      <c r="F31" s="128"/>
      <c r="G31" s="128"/>
      <c r="H31" s="128"/>
      <c r="I31" s="130"/>
      <c r="J31" s="128"/>
      <c r="K31" s="128"/>
    </row>
    <row r="32" customFormat="false" ht="11.1" hidden="false" customHeight="true" outlineLevel="0" collapsed="false">
      <c r="A32" s="127"/>
      <c r="B32" s="69"/>
      <c r="C32" s="128"/>
      <c r="D32" s="128"/>
      <c r="E32" s="128"/>
      <c r="F32" s="128"/>
      <c r="G32" s="128"/>
      <c r="H32" s="128"/>
      <c r="I32" s="130"/>
      <c r="J32" s="128"/>
      <c r="K32" s="128"/>
    </row>
    <row r="33" customFormat="false" ht="11.1" hidden="false" customHeight="true" outlineLevel="0" collapsed="false">
      <c r="A33" s="127"/>
      <c r="B33" s="69"/>
      <c r="C33" s="128"/>
      <c r="D33" s="128"/>
      <c r="E33" s="128"/>
      <c r="F33" s="128"/>
      <c r="G33" s="128"/>
      <c r="H33" s="128"/>
      <c r="I33" s="130"/>
      <c r="J33" s="128"/>
      <c r="K33" s="128"/>
    </row>
    <row r="34" customFormat="false" ht="11.1" hidden="false" customHeight="true" outlineLevel="0" collapsed="false">
      <c r="A34" s="127"/>
      <c r="B34" s="69"/>
      <c r="C34" s="128"/>
      <c r="D34" s="128"/>
      <c r="E34" s="128"/>
      <c r="F34" s="128"/>
      <c r="G34" s="128"/>
      <c r="H34" s="128"/>
      <c r="I34" s="130"/>
      <c r="J34" s="128"/>
      <c r="K34" s="128"/>
    </row>
    <row r="35" customFormat="false" ht="11.1" hidden="false" customHeight="true" outlineLevel="0" collapsed="false">
      <c r="A35" s="127"/>
      <c r="B35" s="69"/>
      <c r="C35" s="128"/>
      <c r="D35" s="128"/>
      <c r="E35" s="128"/>
      <c r="F35" s="128"/>
      <c r="G35" s="128"/>
      <c r="H35" s="128"/>
      <c r="I35" s="130"/>
      <c r="J35" s="128"/>
      <c r="K35" s="128"/>
    </row>
  </sheetData>
  <mergeCells count="25">
    <mergeCell ref="A1:L1"/>
    <mergeCell ref="A2:L2"/>
    <mergeCell ref="A3:L3"/>
    <mergeCell ref="A6:L6"/>
    <mergeCell ref="C7:G7"/>
    <mergeCell ref="H7:L7"/>
    <mergeCell ref="A8:B8"/>
    <mergeCell ref="C8:D8"/>
    <mergeCell ref="E8:F8"/>
    <mergeCell ref="H8:I8"/>
    <mergeCell ref="J8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3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356.75</v>
      </c>
      <c r="C11" s="92" t="n">
        <v>153.71</v>
      </c>
      <c r="D11" s="92" t="n">
        <v>116.83</v>
      </c>
      <c r="E11" s="92" t="n">
        <v>36.88</v>
      </c>
      <c r="F11" s="92" t="n">
        <v>190.68</v>
      </c>
      <c r="G11" s="92" t="n">
        <v>94.64</v>
      </c>
      <c r="H11" s="92" t="n">
        <v>96.04</v>
      </c>
      <c r="I11" s="92" t="n">
        <v>61.13</v>
      </c>
      <c r="J11" s="92" t="n">
        <v>34.91</v>
      </c>
      <c r="K11" s="139" t="n">
        <v>12.36</v>
      </c>
    </row>
    <row r="12" customFormat="false" ht="11.1" hidden="false" customHeight="true" outlineLevel="0" collapsed="false">
      <c r="A12" s="138" t="n">
        <v>1992</v>
      </c>
      <c r="B12" s="92" t="n">
        <v>387.81</v>
      </c>
      <c r="C12" s="92" t="n">
        <v>150.72</v>
      </c>
      <c r="D12" s="92" t="n">
        <v>116.52</v>
      </c>
      <c r="E12" s="92" t="n">
        <v>34.2</v>
      </c>
      <c r="F12" s="92" t="n">
        <v>223.34</v>
      </c>
      <c r="G12" s="92" t="n">
        <v>110.76</v>
      </c>
      <c r="H12" s="92" t="n">
        <v>112.58</v>
      </c>
      <c r="I12" s="92" t="n">
        <v>71</v>
      </c>
      <c r="J12" s="92" t="n">
        <v>41.58</v>
      </c>
      <c r="K12" s="139" t="n">
        <v>13.75</v>
      </c>
    </row>
    <row r="13" customFormat="false" ht="11.1" hidden="false" customHeight="true" outlineLevel="0" collapsed="false">
      <c r="A13" s="138" t="n">
        <v>1993</v>
      </c>
      <c r="B13" s="92" t="n">
        <v>381.19</v>
      </c>
      <c r="C13" s="92" t="n">
        <v>130.28</v>
      </c>
      <c r="D13" s="92" t="n">
        <v>103.21</v>
      </c>
      <c r="E13" s="92" t="n">
        <v>27.07</v>
      </c>
      <c r="F13" s="92" t="n">
        <v>236.59</v>
      </c>
      <c r="G13" s="92" t="n">
        <v>121.1</v>
      </c>
      <c r="H13" s="92" t="n">
        <v>115.49</v>
      </c>
      <c r="I13" s="92" t="n">
        <v>73.41</v>
      </c>
      <c r="J13" s="92" t="n">
        <v>42.08</v>
      </c>
      <c r="K13" s="139" t="n">
        <v>14.32</v>
      </c>
    </row>
    <row r="14" customFormat="false" ht="11.1" hidden="false" customHeight="true" outlineLevel="0" collapsed="false">
      <c r="A14" s="138" t="n">
        <v>1994</v>
      </c>
      <c r="B14" s="92" t="n">
        <v>401.83</v>
      </c>
      <c r="C14" s="92" t="n">
        <v>128.27</v>
      </c>
      <c r="D14" s="92" t="n">
        <v>100.74</v>
      </c>
      <c r="E14" s="92" t="n">
        <v>27.53</v>
      </c>
      <c r="F14" s="92" t="n">
        <v>258.28</v>
      </c>
      <c r="G14" s="92" t="n">
        <v>138.31</v>
      </c>
      <c r="H14" s="92" t="n">
        <v>119.97</v>
      </c>
      <c r="I14" s="92" t="n">
        <v>75.52</v>
      </c>
      <c r="J14" s="92" t="n">
        <v>44.45</v>
      </c>
      <c r="K14" s="139" t="n">
        <v>15.28</v>
      </c>
    </row>
    <row r="15" customFormat="false" ht="18" hidden="false" customHeight="true" outlineLevel="0" collapsed="false">
      <c r="A15" s="138" t="n">
        <v>1995</v>
      </c>
      <c r="B15" s="92" t="n">
        <v>404.95</v>
      </c>
      <c r="C15" s="92" t="n">
        <v>129.82</v>
      </c>
      <c r="D15" s="92" t="n">
        <v>101.17</v>
      </c>
      <c r="E15" s="92" t="n">
        <v>28.65</v>
      </c>
      <c r="F15" s="92" t="n">
        <v>259.07</v>
      </c>
      <c r="G15" s="92" t="n">
        <v>142.18</v>
      </c>
      <c r="H15" s="92" t="n">
        <v>116.89</v>
      </c>
      <c r="I15" s="92" t="n">
        <v>75.07</v>
      </c>
      <c r="J15" s="92" t="n">
        <v>41.82</v>
      </c>
      <c r="K15" s="139" t="n">
        <v>16.06</v>
      </c>
    </row>
    <row r="16" customFormat="false" ht="11.1" hidden="false" customHeight="true" outlineLevel="0" collapsed="false">
      <c r="A16" s="138" t="n">
        <v>1996</v>
      </c>
      <c r="B16" s="92" t="n">
        <v>399.85</v>
      </c>
      <c r="C16" s="92" t="n">
        <v>131.87</v>
      </c>
      <c r="D16" s="92" t="n">
        <v>101.66</v>
      </c>
      <c r="E16" s="92" t="n">
        <v>30.21</v>
      </c>
      <c r="F16" s="92" t="n">
        <v>250.79</v>
      </c>
      <c r="G16" s="92" t="n">
        <v>141.71</v>
      </c>
      <c r="H16" s="92" t="n">
        <v>109.08</v>
      </c>
      <c r="I16" s="92" t="n">
        <v>70.61</v>
      </c>
      <c r="J16" s="92" t="n">
        <v>38.47</v>
      </c>
      <c r="K16" s="139" t="n">
        <v>17.19</v>
      </c>
    </row>
    <row r="17" customFormat="false" ht="11.1" hidden="false" customHeight="true" outlineLevel="0" collapsed="false">
      <c r="A17" s="138" t="n">
        <v>1997</v>
      </c>
      <c r="B17" s="92" t="n">
        <v>402.37</v>
      </c>
      <c r="C17" s="92" t="n">
        <v>137.22</v>
      </c>
      <c r="D17" s="92" t="n">
        <v>103.16</v>
      </c>
      <c r="E17" s="92" t="n">
        <v>34.06</v>
      </c>
      <c r="F17" s="92" t="n">
        <v>246.87</v>
      </c>
      <c r="G17" s="92" t="n">
        <v>142.13</v>
      </c>
      <c r="H17" s="92" t="n">
        <v>104.74</v>
      </c>
      <c r="I17" s="92" t="n">
        <v>67.43</v>
      </c>
      <c r="J17" s="92" t="n">
        <v>37.31</v>
      </c>
      <c r="K17" s="139" t="n">
        <v>18.28</v>
      </c>
    </row>
    <row r="18" customFormat="false" ht="11.1" hidden="false" customHeight="true" outlineLevel="0" collapsed="false">
      <c r="A18" s="138" t="n">
        <v>1998</v>
      </c>
      <c r="B18" s="92" t="n">
        <v>414.5</v>
      </c>
      <c r="C18" s="92" t="n">
        <v>150.06</v>
      </c>
      <c r="D18" s="92" t="n">
        <v>112.96</v>
      </c>
      <c r="E18" s="92" t="n">
        <v>37.1</v>
      </c>
      <c r="F18" s="92" t="n">
        <v>244.13</v>
      </c>
      <c r="G18" s="92" t="n">
        <v>142.36</v>
      </c>
      <c r="H18" s="92" t="n">
        <v>101.77</v>
      </c>
      <c r="I18" s="92" t="n">
        <v>66.16</v>
      </c>
      <c r="J18" s="92" t="n">
        <v>35.61</v>
      </c>
      <c r="K18" s="139" t="n">
        <v>20.31</v>
      </c>
    </row>
    <row r="19" customFormat="false" ht="11.1" hidden="false" customHeight="true" outlineLevel="0" collapsed="false">
      <c r="A19" s="138" t="n">
        <v>1999</v>
      </c>
      <c r="B19" s="92" t="n">
        <v>428.42</v>
      </c>
      <c r="C19" s="92" t="n">
        <v>159.59</v>
      </c>
      <c r="D19" s="92" t="n">
        <v>121.33</v>
      </c>
      <c r="E19" s="92" t="n">
        <v>38.26</v>
      </c>
      <c r="F19" s="92" t="n">
        <v>246.31</v>
      </c>
      <c r="G19" s="92" t="n">
        <v>144.19</v>
      </c>
      <c r="H19" s="92" t="n">
        <v>102.12</v>
      </c>
      <c r="I19" s="92" t="n">
        <v>65.02</v>
      </c>
      <c r="J19" s="92" t="n">
        <v>37.1</v>
      </c>
      <c r="K19" s="139" t="n">
        <v>22.52</v>
      </c>
    </row>
    <row r="20" customFormat="false" ht="18" hidden="false" customHeight="true" outlineLevel="0" collapsed="false">
      <c r="A20" s="138" t="n">
        <v>2000</v>
      </c>
      <c r="B20" s="92" t="n">
        <v>442.43</v>
      </c>
      <c r="C20" s="92" t="n">
        <v>176.66</v>
      </c>
      <c r="D20" s="92" t="n">
        <v>132.49</v>
      </c>
      <c r="E20" s="92" t="n">
        <v>44.17</v>
      </c>
      <c r="F20" s="92" t="n">
        <v>241.85</v>
      </c>
      <c r="G20" s="92" t="n">
        <v>140.92</v>
      </c>
      <c r="H20" s="92" t="n">
        <v>100.93</v>
      </c>
      <c r="I20" s="92" t="n">
        <v>64.18</v>
      </c>
      <c r="J20" s="92" t="n">
        <v>36.75</v>
      </c>
      <c r="K20" s="139" t="n">
        <v>23.92</v>
      </c>
    </row>
    <row r="21" customFormat="false" ht="11.1" hidden="false" customHeight="true" outlineLevel="0" collapsed="false">
      <c r="A21" s="138" t="n">
        <v>2001</v>
      </c>
      <c r="B21" s="92" t="n">
        <v>422.88</v>
      </c>
      <c r="C21" s="92" t="n">
        <v>167.36</v>
      </c>
      <c r="D21" s="92" t="n">
        <v>129.31</v>
      </c>
      <c r="E21" s="92" t="n">
        <v>38.05</v>
      </c>
      <c r="F21" s="92" t="n">
        <v>230.61</v>
      </c>
      <c r="G21" s="92" t="n">
        <v>132.21</v>
      </c>
      <c r="H21" s="92" t="n">
        <v>98.4</v>
      </c>
      <c r="I21" s="92" t="n">
        <v>62.71</v>
      </c>
      <c r="J21" s="92" t="n">
        <v>35.69</v>
      </c>
      <c r="K21" s="139" t="n">
        <v>24.91</v>
      </c>
    </row>
    <row r="22" customFormat="false" ht="11.1" hidden="false" customHeight="true" outlineLevel="0" collapsed="false">
      <c r="A22" s="138" t="n">
        <v>2002</v>
      </c>
      <c r="B22" s="92" t="n">
        <v>392.9</v>
      </c>
      <c r="C22" s="92" t="n">
        <v>151.85</v>
      </c>
      <c r="D22" s="92" t="n">
        <v>116.44</v>
      </c>
      <c r="E22" s="92" t="n">
        <v>35.41</v>
      </c>
      <c r="F22" s="92" t="n">
        <v>216.52</v>
      </c>
      <c r="G22" s="92" t="n">
        <v>124.31</v>
      </c>
      <c r="H22" s="92" t="n">
        <v>92.21</v>
      </c>
      <c r="I22" s="92" t="n">
        <v>58.12</v>
      </c>
      <c r="J22" s="92" t="n">
        <v>34.09</v>
      </c>
      <c r="K22" s="139" t="n">
        <v>24.53</v>
      </c>
    </row>
    <row r="23" customFormat="false" ht="11.1" hidden="false" customHeight="true" outlineLevel="0" collapsed="false">
      <c r="A23" s="138" t="n">
        <v>2003</v>
      </c>
      <c r="B23" s="92" t="n">
        <v>384.38</v>
      </c>
      <c r="C23" s="92" t="n">
        <v>146.94</v>
      </c>
      <c r="D23" s="92" t="n">
        <v>107.73</v>
      </c>
      <c r="E23" s="92" t="n">
        <v>39.21</v>
      </c>
      <c r="F23" s="92" t="n">
        <v>212.97</v>
      </c>
      <c r="G23" s="92" t="n">
        <v>123.03</v>
      </c>
      <c r="H23" s="92" t="n">
        <v>89.94</v>
      </c>
      <c r="I23" s="92" t="n">
        <v>55.59</v>
      </c>
      <c r="J23" s="92" t="n">
        <v>34.35</v>
      </c>
      <c r="K23" s="139" t="n">
        <v>24.47</v>
      </c>
    </row>
    <row r="24" customFormat="false" ht="11.1" hidden="false" customHeight="true" outlineLevel="0" collapsed="false">
      <c r="A24" s="138" t="n">
        <v>2004</v>
      </c>
      <c r="B24" s="92" t="n">
        <v>384.94</v>
      </c>
      <c r="C24" s="92" t="n">
        <v>149.37</v>
      </c>
      <c r="D24" s="92" t="n">
        <v>107.92</v>
      </c>
      <c r="E24" s="92" t="n">
        <v>41.45</v>
      </c>
      <c r="F24" s="92" t="n">
        <v>210.7</v>
      </c>
      <c r="G24" s="92" t="n">
        <v>122.61</v>
      </c>
      <c r="H24" s="92" t="n">
        <v>88.09</v>
      </c>
      <c r="I24" s="92" t="n">
        <v>53.99</v>
      </c>
      <c r="J24" s="92" t="n">
        <v>34.1</v>
      </c>
      <c r="K24" s="139" t="n">
        <v>24.87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8.70637701471617</v>
      </c>
      <c r="C32" s="125" t="n">
        <v>-1.94522152104611</v>
      </c>
      <c r="D32" s="125" t="n">
        <v>-0.265342805786176</v>
      </c>
      <c r="E32" s="125" t="n">
        <v>-7.26681127982644</v>
      </c>
      <c r="F32" s="125" t="n">
        <v>17.1281728550451</v>
      </c>
      <c r="G32" s="125" t="n">
        <v>17.032967032967</v>
      </c>
      <c r="H32" s="125" t="n">
        <v>17.2219908371512</v>
      </c>
      <c r="I32" s="125" t="n">
        <v>16.1459185342712</v>
      </c>
      <c r="J32" s="125" t="n">
        <v>19.1062732741335</v>
      </c>
      <c r="K32" s="125" t="n">
        <v>11.2459546925567</v>
      </c>
    </row>
    <row r="33" customFormat="false" ht="11.1" hidden="false" customHeight="true" outlineLevel="0" collapsed="false">
      <c r="A33" s="138" t="n">
        <v>1993</v>
      </c>
      <c r="B33" s="125" t="n">
        <v>-1.70702147959049</v>
      </c>
      <c r="C33" s="125" t="n">
        <v>-13.5615711252654</v>
      </c>
      <c r="D33" s="125" t="n">
        <v>-11.4229316855475</v>
      </c>
      <c r="E33" s="125" t="n">
        <v>-20.8479532163743</v>
      </c>
      <c r="F33" s="125" t="n">
        <v>5.93265872660516</v>
      </c>
      <c r="G33" s="125" t="n">
        <v>9.33550018057061</v>
      </c>
      <c r="H33" s="125" t="n">
        <v>2.5848285663528</v>
      </c>
      <c r="I33" s="125" t="n">
        <v>3.3943661971831</v>
      </c>
      <c r="J33" s="125" t="n">
        <v>1.20250120250121</v>
      </c>
      <c r="K33" s="125" t="n">
        <v>4.14545454545454</v>
      </c>
    </row>
    <row r="34" customFormat="false" ht="11.1" hidden="false" customHeight="true" outlineLevel="0" collapsed="false">
      <c r="A34" s="138" t="n">
        <v>1994</v>
      </c>
      <c r="B34" s="125" t="n">
        <v>5.41462262913505</v>
      </c>
      <c r="C34" s="125" t="n">
        <v>-1.54283082591343</v>
      </c>
      <c r="D34" s="125" t="n">
        <v>-2.39317895552757</v>
      </c>
      <c r="E34" s="125" t="n">
        <v>1.69929811599556</v>
      </c>
      <c r="F34" s="125" t="n">
        <v>9.16775856967753</v>
      </c>
      <c r="G34" s="125" t="n">
        <v>14.2113955408753</v>
      </c>
      <c r="H34" s="125" t="n">
        <v>3.8791237336566</v>
      </c>
      <c r="I34" s="125" t="n">
        <v>2.87426781092495</v>
      </c>
      <c r="J34" s="125" t="n">
        <v>5.63212927756655</v>
      </c>
      <c r="K34" s="125" t="n">
        <v>6.70391061452513</v>
      </c>
    </row>
    <row r="35" customFormat="false" ht="18" hidden="false" customHeight="true" outlineLevel="0" collapsed="false">
      <c r="A35" s="138" t="n">
        <v>1995</v>
      </c>
      <c r="B35" s="125" t="n">
        <v>0.776447751536736</v>
      </c>
      <c r="C35" s="125" t="n">
        <v>1.20838855539098</v>
      </c>
      <c r="D35" s="125" t="n">
        <v>0.426841373833639</v>
      </c>
      <c r="E35" s="125" t="n">
        <v>4.06828913912096</v>
      </c>
      <c r="F35" s="125" t="n">
        <v>0.305869598884939</v>
      </c>
      <c r="G35" s="125" t="n">
        <v>2.79806232376545</v>
      </c>
      <c r="H35" s="125" t="n">
        <v>-2.56730849379011</v>
      </c>
      <c r="I35" s="125" t="n">
        <v>-0.595868644067792</v>
      </c>
      <c r="J35" s="125" t="n">
        <v>-5.9167604049494</v>
      </c>
      <c r="K35" s="125" t="n">
        <v>5.10471204188482</v>
      </c>
    </row>
    <row r="36" customFormat="false" ht="11.1" hidden="false" customHeight="true" outlineLevel="0" collapsed="false">
      <c r="A36" s="138" t="n">
        <v>1996</v>
      </c>
      <c r="B36" s="125" t="n">
        <v>-1.25941474256082</v>
      </c>
      <c r="C36" s="125" t="n">
        <v>1.57910953628102</v>
      </c>
      <c r="D36" s="125" t="n">
        <v>0.484333300385458</v>
      </c>
      <c r="E36" s="125" t="n">
        <v>5.44502617801047</v>
      </c>
      <c r="F36" s="125" t="n">
        <v>-3.19604740031653</v>
      </c>
      <c r="G36" s="125" t="n">
        <v>-0.330566887044611</v>
      </c>
      <c r="H36" s="125" t="n">
        <v>-6.68149542304731</v>
      </c>
      <c r="I36" s="125" t="n">
        <v>-5.94112161982149</v>
      </c>
      <c r="J36" s="125" t="n">
        <v>-8.0105212816834</v>
      </c>
      <c r="K36" s="125" t="n">
        <v>7.03611457036114</v>
      </c>
    </row>
    <row r="37" customFormat="false" ht="11.1" hidden="false" customHeight="true" outlineLevel="0" collapsed="false">
      <c r="A37" s="138" t="n">
        <v>1997</v>
      </c>
      <c r="B37" s="125" t="n">
        <v>0.630236338626972</v>
      </c>
      <c r="C37" s="125" t="n">
        <v>4.05702585880033</v>
      </c>
      <c r="D37" s="125" t="n">
        <v>1.4755065905961</v>
      </c>
      <c r="E37" s="125" t="n">
        <v>12.7441244620987</v>
      </c>
      <c r="F37" s="125" t="n">
        <v>-1.5630607280992</v>
      </c>
      <c r="G37" s="125" t="n">
        <v>0.296379930844708</v>
      </c>
      <c r="H37" s="125" t="n">
        <v>-3.97873120645397</v>
      </c>
      <c r="I37" s="125" t="n">
        <v>-4.50361138648917</v>
      </c>
      <c r="J37" s="125" t="n">
        <v>-3.01533662594228</v>
      </c>
      <c r="K37" s="125" t="n">
        <v>6.34089586969169</v>
      </c>
    </row>
    <row r="38" customFormat="false" ht="11.1" hidden="false" customHeight="true" outlineLevel="0" collapsed="false">
      <c r="A38" s="138" t="n">
        <v>1998</v>
      </c>
      <c r="B38" s="125" t="n">
        <v>3.01463826826056</v>
      </c>
      <c r="C38" s="125" t="n">
        <v>9.35723655443815</v>
      </c>
      <c r="D38" s="125" t="n">
        <v>9.4998061264056</v>
      </c>
      <c r="E38" s="125" t="n">
        <v>8.92542571931882</v>
      </c>
      <c r="F38" s="125" t="n">
        <v>-1.10989589662576</v>
      </c>
      <c r="G38" s="125" t="n">
        <v>0.161823682544167</v>
      </c>
      <c r="H38" s="125" t="n">
        <v>-2.8355928966966</v>
      </c>
      <c r="I38" s="125" t="n">
        <v>-1.88343467299421</v>
      </c>
      <c r="J38" s="125" t="n">
        <v>-4.55641919056554</v>
      </c>
      <c r="K38" s="125" t="n">
        <v>11.1050328227571</v>
      </c>
    </row>
    <row r="39" customFormat="false" ht="11.1" hidden="false" customHeight="true" outlineLevel="0" collapsed="false">
      <c r="A39" s="138" t="n">
        <v>1999</v>
      </c>
      <c r="B39" s="125" t="n">
        <v>3.35826296743062</v>
      </c>
      <c r="C39" s="125" t="n">
        <v>6.35079301612687</v>
      </c>
      <c r="D39" s="125" t="n">
        <v>7.40970254957507</v>
      </c>
      <c r="E39" s="125" t="n">
        <v>3.1266846361186</v>
      </c>
      <c r="F39" s="125" t="n">
        <v>0.892966861917842</v>
      </c>
      <c r="G39" s="125" t="n">
        <v>1.28547344759762</v>
      </c>
      <c r="H39" s="125" t="n">
        <v>0.34391274442369</v>
      </c>
      <c r="I39" s="125" t="n">
        <v>-1.72309552599759</v>
      </c>
      <c r="J39" s="125" t="n">
        <v>4.18421791631562</v>
      </c>
      <c r="K39" s="125" t="n">
        <v>10.8813392417528</v>
      </c>
    </row>
    <row r="40" customFormat="false" ht="18" hidden="false" customHeight="true" outlineLevel="0" collapsed="false">
      <c r="A40" s="138" t="n">
        <v>2000</v>
      </c>
      <c r="B40" s="125" t="n">
        <v>3.27015545492742</v>
      </c>
      <c r="C40" s="125" t="n">
        <v>10.6961589071997</v>
      </c>
      <c r="D40" s="125" t="n">
        <v>9.19805489161789</v>
      </c>
      <c r="E40" s="125" t="n">
        <v>15.446941975954</v>
      </c>
      <c r="F40" s="125" t="n">
        <v>-1.81072632049046</v>
      </c>
      <c r="G40" s="125" t="n">
        <v>-2.26784104306819</v>
      </c>
      <c r="H40" s="125" t="n">
        <v>-1.16529573051311</v>
      </c>
      <c r="I40" s="125" t="n">
        <v>-1.29191018148261</v>
      </c>
      <c r="J40" s="125" t="n">
        <v>-0.943396226415089</v>
      </c>
      <c r="K40" s="125" t="n">
        <v>6.21669626998227</v>
      </c>
    </row>
    <row r="41" customFormat="false" ht="11.1" hidden="false" customHeight="true" outlineLevel="0" collapsed="false">
      <c r="A41" s="138" t="n">
        <v>2001</v>
      </c>
      <c r="B41" s="125" t="n">
        <v>-4.41877811179168</v>
      </c>
      <c r="C41" s="125" t="n">
        <v>-5.26434959809802</v>
      </c>
      <c r="D41" s="125" t="n">
        <v>-2.40018114574684</v>
      </c>
      <c r="E41" s="125" t="n">
        <v>-13.855558071089</v>
      </c>
      <c r="F41" s="125" t="n">
        <v>-4.64750878643787</v>
      </c>
      <c r="G41" s="125" t="n">
        <v>-6.18081180811809</v>
      </c>
      <c r="H41" s="125" t="n">
        <v>-2.50668780342814</v>
      </c>
      <c r="I41" s="125" t="n">
        <v>-2.29043315674666</v>
      </c>
      <c r="J41" s="125" t="n">
        <v>-2.8843537414966</v>
      </c>
      <c r="K41" s="125" t="n">
        <v>4.13879598662206</v>
      </c>
    </row>
    <row r="42" customFormat="false" ht="11.1" hidden="false" customHeight="true" outlineLevel="0" collapsed="false">
      <c r="A42" s="138" t="n">
        <v>2002</v>
      </c>
      <c r="B42" s="125" t="n">
        <v>-7.08948164964055</v>
      </c>
      <c r="C42" s="125" t="n">
        <v>-9.26744741873806</v>
      </c>
      <c r="D42" s="125" t="n">
        <v>-9.95282654087077</v>
      </c>
      <c r="E42" s="125" t="n">
        <v>-6.93823915900131</v>
      </c>
      <c r="F42" s="125" t="n">
        <v>-6.10988248558172</v>
      </c>
      <c r="G42" s="125" t="n">
        <v>-5.97534225852809</v>
      </c>
      <c r="H42" s="125" t="n">
        <v>-6.29065040650406</v>
      </c>
      <c r="I42" s="125" t="n">
        <v>-7.31940679317492</v>
      </c>
      <c r="J42" s="125" t="n">
        <v>-4.4830484729616</v>
      </c>
      <c r="K42" s="125" t="n">
        <v>-1.52549177037335</v>
      </c>
    </row>
    <row r="43" customFormat="false" ht="11.1" hidden="false" customHeight="true" outlineLevel="0" collapsed="false">
      <c r="A43" s="138" t="n">
        <v>2003</v>
      </c>
      <c r="B43" s="125" t="n">
        <v>-2.16849071010437</v>
      </c>
      <c r="C43" s="125" t="n">
        <v>-3.23345406651301</v>
      </c>
      <c r="D43" s="125" t="n">
        <v>-7.48024733768465</v>
      </c>
      <c r="E43" s="125" t="n">
        <v>10.7314317989269</v>
      </c>
      <c r="F43" s="125" t="n">
        <v>-1.63957140217994</v>
      </c>
      <c r="G43" s="125" t="n">
        <v>-1.02968385487894</v>
      </c>
      <c r="H43" s="125" t="n">
        <v>-2.4617720420779</v>
      </c>
      <c r="I43" s="125" t="n">
        <v>-4.35306262904336</v>
      </c>
      <c r="J43" s="125" t="n">
        <v>0.762687004986788</v>
      </c>
      <c r="K43" s="125" t="n">
        <v>-0.244598450876481</v>
      </c>
    </row>
    <row r="44" customFormat="false" ht="11.1" hidden="false" customHeight="true" outlineLevel="0" collapsed="false">
      <c r="A44" s="138" t="n">
        <v>2004</v>
      </c>
      <c r="B44" s="125" t="n">
        <v>0.14568916176701</v>
      </c>
      <c r="C44" s="125" t="n">
        <v>1.65373621886485</v>
      </c>
      <c r="D44" s="125" t="n">
        <v>0.176366843033506</v>
      </c>
      <c r="E44" s="125" t="n">
        <v>5.71282836011223</v>
      </c>
      <c r="F44" s="125" t="n">
        <v>-1.06587782316755</v>
      </c>
      <c r="G44" s="125" t="n">
        <v>-0.341380151182634</v>
      </c>
      <c r="H44" s="125" t="n">
        <v>-2.05692684011562</v>
      </c>
      <c r="I44" s="125" t="n">
        <v>-2.87821550638604</v>
      </c>
      <c r="J44" s="125" t="n">
        <v>-0.727802037845706</v>
      </c>
      <c r="K44" s="125" t="n">
        <v>1.63465467919899</v>
      </c>
    </row>
    <row r="45" customFormat="false" ht="12" hidden="true" customHeight="true" outlineLevel="0" collapsed="false">
      <c r="A45" s="91"/>
      <c r="B45" s="30"/>
      <c r="C45" s="144" t="n">
        <v>-100</v>
      </c>
      <c r="D45" s="30"/>
      <c r="E45" s="30"/>
      <c r="F45" s="144" t="n">
        <v>-100</v>
      </c>
      <c r="G45" s="30"/>
      <c r="H45" s="30"/>
      <c r="I45" s="30"/>
      <c r="J45" s="30"/>
      <c r="K45" s="30"/>
    </row>
    <row r="46" customFormat="false" ht="12" hidden="true" customHeight="true" outlineLevel="0" collapsed="false">
      <c r="A46" s="91"/>
      <c r="B46" s="30"/>
      <c r="C46" s="144" t="e">
        <f aca="false"/>
        <v>#DIV/0!</v>
      </c>
      <c r="D46" s="30"/>
      <c r="E46" s="30"/>
      <c r="F46" s="144" t="e">
        <f aca="false"/>
        <v>#DIV/0!</v>
      </c>
      <c r="G46" s="30"/>
      <c r="H46" s="30"/>
      <c r="I46" s="30"/>
      <c r="J46" s="30"/>
      <c r="K46" s="30"/>
    </row>
    <row r="47" customFormat="false" ht="12" hidden="true" customHeight="true" outlineLevel="0" collapsed="false">
      <c r="A47" s="91"/>
      <c r="B47" s="30"/>
      <c r="C47" s="144" t="e">
        <f aca="false"/>
        <v>#DIV/0!</v>
      </c>
      <c r="D47" s="30"/>
      <c r="E47" s="30"/>
      <c r="F47" s="144" t="e">
        <f aca="false"/>
        <v>#DIV/0!</v>
      </c>
      <c r="G47" s="30"/>
      <c r="H47" s="30"/>
      <c r="I47" s="30"/>
      <c r="J47" s="30"/>
      <c r="K47" s="30"/>
    </row>
    <row r="48" customFormat="false" ht="12" hidden="true" customHeight="true" outlineLevel="0" collapsed="false">
      <c r="A48" s="91"/>
      <c r="B48" s="30"/>
      <c r="C48" s="144" t="e">
        <f aca="false"/>
        <v>#DIV/0!</v>
      </c>
      <c r="D48" s="30"/>
      <c r="E48" s="30"/>
      <c r="F48" s="144" t="e">
        <f aca="false"/>
        <v>#DIV/0!</v>
      </c>
      <c r="G48" s="30"/>
      <c r="H48" s="30"/>
      <c r="I48" s="30"/>
      <c r="J48" s="30"/>
      <c r="K48" s="30"/>
    </row>
    <row r="49" customFormat="false" ht="30" hidden="false" customHeight="true" outlineLevel="0" collapsed="false">
      <c r="A49" s="137"/>
      <c r="B49" s="41" t="s">
        <v>841</v>
      </c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  <c r="J50" s="229"/>
      <c r="K50" s="229"/>
    </row>
    <row r="51" customFormat="false" ht="11.1" hidden="false" customHeight="true" outlineLevel="0" collapsed="false">
      <c r="A51" s="138" t="n">
        <v>1991</v>
      </c>
      <c r="B51" s="163" t="n">
        <v>100</v>
      </c>
      <c r="C51" s="125" t="n">
        <v>43.0861948142957</v>
      </c>
      <c r="D51" s="125" t="n">
        <v>32.7484232655922</v>
      </c>
      <c r="E51" s="125" t="n">
        <v>10.3377715487036</v>
      </c>
      <c r="F51" s="125" t="n">
        <v>53.4491941135249</v>
      </c>
      <c r="G51" s="125" t="n">
        <v>26.5283812193413</v>
      </c>
      <c r="H51" s="125" t="n">
        <v>26.9208128941836</v>
      </c>
      <c r="I51" s="125" t="n">
        <v>17.135248773651</v>
      </c>
      <c r="J51" s="125" t="n">
        <v>9.78556412053258</v>
      </c>
      <c r="K51" s="125" t="n">
        <v>3.4646110721794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25" t="n">
        <v>38.8643923570821</v>
      </c>
      <c r="D52" s="125" t="n">
        <v>30.0456409066295</v>
      </c>
      <c r="E52" s="125" t="n">
        <v>8.81875145045254</v>
      </c>
      <c r="F52" s="125" t="n">
        <v>57.5900569866687</v>
      </c>
      <c r="G52" s="125" t="n">
        <v>28.5603775044481</v>
      </c>
      <c r="H52" s="125" t="n">
        <v>29.0296794822207</v>
      </c>
      <c r="I52" s="125" t="n">
        <v>18.3079342977231</v>
      </c>
      <c r="J52" s="125" t="n">
        <v>10.7217451844976</v>
      </c>
      <c r="K52" s="125" t="n">
        <v>3.5455506562491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25" t="n">
        <v>34.1771819827383</v>
      </c>
      <c r="D53" s="125" t="n">
        <v>27.0757365093523</v>
      </c>
      <c r="E53" s="125" t="n">
        <v>7.10144547338597</v>
      </c>
      <c r="F53" s="125" t="n">
        <v>62.0661612319316</v>
      </c>
      <c r="G53" s="125" t="n">
        <v>31.7689341273381</v>
      </c>
      <c r="H53" s="125" t="n">
        <v>30.2972271045935</v>
      </c>
      <c r="I53" s="125" t="n">
        <v>19.2581127521708</v>
      </c>
      <c r="J53" s="125" t="n">
        <v>11.0391143524227</v>
      </c>
      <c r="K53" s="125" t="n">
        <v>3.75665678533015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25" t="n">
        <v>31.9214593235946</v>
      </c>
      <c r="D54" s="125" t="n">
        <v>25.0703033621183</v>
      </c>
      <c r="E54" s="125" t="n">
        <v>6.85115596147625</v>
      </c>
      <c r="F54" s="125" t="n">
        <v>64.2759375855462</v>
      </c>
      <c r="G54" s="125" t="n">
        <v>34.4200283702063</v>
      </c>
      <c r="H54" s="125" t="n">
        <v>29.8559092153398</v>
      </c>
      <c r="I54" s="125" t="n">
        <v>18.7940173705298</v>
      </c>
      <c r="J54" s="125" t="n">
        <v>11.06189184481</v>
      </c>
      <c r="K54" s="125" t="n">
        <v>3.80260309085932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25" t="n">
        <v>32.0582787998518</v>
      </c>
      <c r="D55" s="125" t="n">
        <v>24.9833312754661</v>
      </c>
      <c r="E55" s="125" t="n">
        <v>7.07494752438573</v>
      </c>
      <c r="F55" s="125" t="n">
        <v>63.9757994814175</v>
      </c>
      <c r="G55" s="125" t="n">
        <v>35.110507470058</v>
      </c>
      <c r="H55" s="125" t="n">
        <v>28.8652920113594</v>
      </c>
      <c r="I55" s="125" t="n">
        <v>18.5380911223608</v>
      </c>
      <c r="J55" s="125" t="n">
        <v>10.3272008889986</v>
      </c>
      <c r="K55" s="125" t="n">
        <v>3.96592171873071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25" t="n">
        <v>32.9798674502939</v>
      </c>
      <c r="D56" s="125" t="n">
        <v>25.4245342003251</v>
      </c>
      <c r="E56" s="125" t="n">
        <v>7.55533324996874</v>
      </c>
      <c r="F56" s="125" t="n">
        <v>62.7210203826435</v>
      </c>
      <c r="G56" s="125" t="n">
        <v>35.4407902963611</v>
      </c>
      <c r="H56" s="125" t="n">
        <v>27.2802300862824</v>
      </c>
      <c r="I56" s="125" t="n">
        <v>17.6591221708141</v>
      </c>
      <c r="J56" s="125" t="n">
        <v>9.6211079154683</v>
      </c>
      <c r="K56" s="125" t="n">
        <v>4.29911216706265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25" t="n">
        <v>34.1029400800258</v>
      </c>
      <c r="D57" s="125" t="n">
        <v>25.6380942913239</v>
      </c>
      <c r="E57" s="125" t="n">
        <v>8.46484578870194</v>
      </c>
      <c r="F57" s="125" t="n">
        <v>61.3539776822328</v>
      </c>
      <c r="G57" s="125" t="n">
        <v>35.3232099808634</v>
      </c>
      <c r="H57" s="125" t="n">
        <v>26.0307677013694</v>
      </c>
      <c r="I57" s="125" t="n">
        <v>16.7582076198524</v>
      </c>
      <c r="J57" s="125" t="n">
        <v>9.27256008151701</v>
      </c>
      <c r="K57" s="125" t="n">
        <v>4.54308223774138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25" t="n">
        <v>36.2026537997587</v>
      </c>
      <c r="D58" s="125" t="n">
        <v>27.2521109770808</v>
      </c>
      <c r="E58" s="125" t="n">
        <v>8.95054282267792</v>
      </c>
      <c r="F58" s="125" t="n">
        <v>58.897466827503</v>
      </c>
      <c r="G58" s="125" t="n">
        <v>34.3449939686369</v>
      </c>
      <c r="H58" s="125" t="n">
        <v>24.5524728588661</v>
      </c>
      <c r="I58" s="125" t="n">
        <v>15.9613992762364</v>
      </c>
      <c r="J58" s="125" t="n">
        <v>8.59107358262967</v>
      </c>
      <c r="K58" s="125" t="n">
        <v>4.89987937273824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25" t="n">
        <v>37.2508286261146</v>
      </c>
      <c r="D59" s="125" t="n">
        <v>28.3203398534149</v>
      </c>
      <c r="E59" s="125" t="n">
        <v>8.93048877269969</v>
      </c>
      <c r="F59" s="125" t="n">
        <v>57.4926474020821</v>
      </c>
      <c r="G59" s="125" t="n">
        <v>33.6562251995705</v>
      </c>
      <c r="H59" s="125" t="n">
        <v>23.8364222025116</v>
      </c>
      <c r="I59" s="125" t="n">
        <v>15.1766957658373</v>
      </c>
      <c r="J59" s="125" t="n">
        <v>8.65972643667429</v>
      </c>
      <c r="K59" s="125" t="n">
        <v>5.25652397180337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25" t="n">
        <v>39.929480369776</v>
      </c>
      <c r="D60" s="125" t="n">
        <v>29.9459801550528</v>
      </c>
      <c r="E60" s="125" t="n">
        <v>9.98350021472323</v>
      </c>
      <c r="F60" s="125" t="n">
        <v>54.6640146463847</v>
      </c>
      <c r="G60" s="125" t="n">
        <v>31.8513663178356</v>
      </c>
      <c r="H60" s="125" t="n">
        <v>22.8126483285492</v>
      </c>
      <c r="I60" s="125" t="n">
        <v>14.5062495762041</v>
      </c>
      <c r="J60" s="125" t="n">
        <v>8.30639875234501</v>
      </c>
      <c r="K60" s="125" t="n">
        <v>5.40650498383925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25" t="n">
        <v>39.5762391222096</v>
      </c>
      <c r="D61" s="125" t="n">
        <v>30.5784146802876</v>
      </c>
      <c r="E61" s="125" t="n">
        <v>8.99782444192206</v>
      </c>
      <c r="F61" s="125" t="n">
        <v>54.533200908059</v>
      </c>
      <c r="G61" s="125" t="n">
        <v>31.2641884222474</v>
      </c>
      <c r="H61" s="125" t="n">
        <v>23.2690124858116</v>
      </c>
      <c r="I61" s="125" t="n">
        <v>14.8292659856224</v>
      </c>
      <c r="J61" s="125" t="n">
        <v>8.43974650018918</v>
      </c>
      <c r="K61" s="125" t="n">
        <v>5.8905599697313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25" t="n">
        <v>38.6485110715195</v>
      </c>
      <c r="D62" s="125" t="n">
        <v>29.6360397047595</v>
      </c>
      <c r="E62" s="125" t="n">
        <v>9.01247136675999</v>
      </c>
      <c r="F62" s="125" t="n">
        <v>55.1081700178162</v>
      </c>
      <c r="G62" s="125" t="n">
        <v>31.6390939170272</v>
      </c>
      <c r="H62" s="125" t="n">
        <v>23.469076100789</v>
      </c>
      <c r="I62" s="125" t="n">
        <v>14.7925680834818</v>
      </c>
      <c r="J62" s="125" t="n">
        <v>8.6765080173072</v>
      </c>
      <c r="K62" s="125" t="n">
        <v>6.24331891066429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25" t="n">
        <v>38.2277954107914</v>
      </c>
      <c r="D63" s="125" t="n">
        <v>28.0269524949269</v>
      </c>
      <c r="E63" s="125" t="n">
        <v>10.2008429158645</v>
      </c>
      <c r="F63" s="125" t="n">
        <v>55.4061085384255</v>
      </c>
      <c r="G63" s="125" t="n">
        <v>32.0073885217753</v>
      </c>
      <c r="H63" s="125" t="n">
        <v>23.3987200166502</v>
      </c>
      <c r="I63" s="125" t="n">
        <v>14.4622508975493</v>
      </c>
      <c r="J63" s="125" t="n">
        <v>8.93646911910089</v>
      </c>
      <c r="K63" s="125" t="n">
        <v>6.36609605078308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25" t="n">
        <v>38.8034498882943</v>
      </c>
      <c r="D64" s="125" t="n">
        <v>28.035538005923</v>
      </c>
      <c r="E64" s="125" t="n">
        <v>10.7679118823713</v>
      </c>
      <c r="F64" s="125" t="n">
        <v>54.735802982283</v>
      </c>
      <c r="G64" s="125" t="n">
        <v>31.8517171507248</v>
      </c>
      <c r="H64" s="125" t="n">
        <v>22.8840858315582</v>
      </c>
      <c r="I64" s="125" t="n">
        <v>14.025562425313</v>
      </c>
      <c r="J64" s="125" t="n">
        <v>8.85852340624513</v>
      </c>
      <c r="K64" s="125" t="n">
        <v>6.460747129422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4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85.14</v>
      </c>
      <c r="C11" s="92" t="n">
        <v>82.43</v>
      </c>
      <c r="D11" s="92" t="n">
        <v>79.16</v>
      </c>
      <c r="E11" s="92" t="n">
        <v>94.76</v>
      </c>
      <c r="F11" s="92" t="n">
        <v>89.77</v>
      </c>
      <c r="G11" s="92" t="n">
        <v>77.67</v>
      </c>
      <c r="H11" s="92" t="n">
        <v>106.5</v>
      </c>
      <c r="I11" s="92" t="n">
        <v>111.13</v>
      </c>
      <c r="J11" s="92" t="n">
        <v>98.82</v>
      </c>
      <c r="K11" s="92" t="n">
        <v>46.35</v>
      </c>
    </row>
    <row r="12" customFormat="false" ht="11.1" hidden="false" customHeight="true" outlineLevel="0" collapsed="false">
      <c r="A12" s="138" t="n">
        <v>1992</v>
      </c>
      <c r="B12" s="92" t="n">
        <v>89.09</v>
      </c>
      <c r="C12" s="92" t="n">
        <v>79.87</v>
      </c>
      <c r="D12" s="92" t="n">
        <v>78.56</v>
      </c>
      <c r="E12" s="92" t="n">
        <v>84.74</v>
      </c>
      <c r="F12" s="92" t="n">
        <v>99.12</v>
      </c>
      <c r="G12" s="92" t="n">
        <v>85.48</v>
      </c>
      <c r="H12" s="92" t="n">
        <v>117.97</v>
      </c>
      <c r="I12" s="92" t="n">
        <v>121.82</v>
      </c>
      <c r="J12" s="92" t="n">
        <v>111.44</v>
      </c>
      <c r="K12" s="92" t="n">
        <v>51.86</v>
      </c>
    </row>
    <row r="13" customFormat="false" ht="11.1" hidden="false" customHeight="true" outlineLevel="0" collapsed="false">
      <c r="A13" s="138" t="n">
        <v>1993</v>
      </c>
      <c r="B13" s="92" t="n">
        <v>85.24</v>
      </c>
      <c r="C13" s="92" t="n">
        <v>68.33</v>
      </c>
      <c r="D13" s="92" t="n">
        <v>69.21</v>
      </c>
      <c r="E13" s="92" t="n">
        <v>65.14</v>
      </c>
      <c r="F13" s="92" t="n">
        <v>101.01</v>
      </c>
      <c r="G13" s="92" t="n">
        <v>89.3</v>
      </c>
      <c r="H13" s="92" t="n">
        <v>117.24</v>
      </c>
      <c r="I13" s="92" t="n">
        <v>121.01</v>
      </c>
      <c r="J13" s="92" t="n">
        <v>110.82</v>
      </c>
      <c r="K13" s="92" t="n">
        <v>54.84</v>
      </c>
    </row>
    <row r="14" customFormat="false" ht="11.1" hidden="false" customHeight="true" outlineLevel="0" collapsed="false">
      <c r="A14" s="138" t="n">
        <v>1994</v>
      </c>
      <c r="B14" s="92" t="n">
        <v>88.9</v>
      </c>
      <c r="C14" s="92" t="n">
        <v>67.56</v>
      </c>
      <c r="D14" s="92" t="n">
        <v>68.04</v>
      </c>
      <c r="E14" s="92" t="n">
        <v>65.81</v>
      </c>
      <c r="F14" s="92" t="n">
        <v>108.16</v>
      </c>
      <c r="G14" s="92" t="n">
        <v>99.79</v>
      </c>
      <c r="H14" s="92" t="n">
        <v>119.81</v>
      </c>
      <c r="I14" s="92" t="n">
        <v>121.62</v>
      </c>
      <c r="J14" s="92" t="n">
        <v>116.51</v>
      </c>
      <c r="K14" s="92" t="n">
        <v>58.94</v>
      </c>
    </row>
    <row r="15" customFormat="false" ht="18" hidden="false" customHeight="true" outlineLevel="0" collapsed="false">
      <c r="A15" s="138" t="n">
        <v>1995</v>
      </c>
      <c r="B15" s="92" t="n">
        <v>88.72</v>
      </c>
      <c r="C15" s="92" t="n">
        <v>69.08</v>
      </c>
      <c r="D15" s="92" t="n">
        <v>69.46</v>
      </c>
      <c r="E15" s="92" t="n">
        <v>67.67</v>
      </c>
      <c r="F15" s="92" t="n">
        <v>106.25</v>
      </c>
      <c r="G15" s="92" t="n">
        <v>100.16</v>
      </c>
      <c r="H15" s="92" t="n">
        <v>114.75</v>
      </c>
      <c r="I15" s="92" t="n">
        <v>118.14</v>
      </c>
      <c r="J15" s="92" t="n">
        <v>108.88</v>
      </c>
      <c r="K15" s="92" t="n">
        <v>62.33</v>
      </c>
    </row>
    <row r="16" customFormat="false" ht="11.1" hidden="false" customHeight="true" outlineLevel="0" collapsed="false">
      <c r="A16" s="138" t="n">
        <v>1996</v>
      </c>
      <c r="B16" s="92" t="n">
        <v>88.26</v>
      </c>
      <c r="C16" s="92" t="n">
        <v>70.98</v>
      </c>
      <c r="D16" s="92" t="n">
        <v>70.99</v>
      </c>
      <c r="E16" s="92" t="n">
        <v>70.83</v>
      </c>
      <c r="F16" s="92" t="n">
        <v>103.35</v>
      </c>
      <c r="G16" s="92" t="n">
        <v>100.01</v>
      </c>
      <c r="H16" s="92" t="n">
        <v>108.03</v>
      </c>
      <c r="I16" s="92" t="n">
        <v>111.29</v>
      </c>
      <c r="J16" s="92" t="n">
        <v>102.37</v>
      </c>
      <c r="K16" s="92" t="n">
        <v>67.65</v>
      </c>
    </row>
    <row r="17" customFormat="false" ht="11.1" hidden="false" customHeight="true" outlineLevel="0" collapsed="false">
      <c r="A17" s="138" t="n">
        <v>1997</v>
      </c>
      <c r="B17" s="92" t="n">
        <v>89.14</v>
      </c>
      <c r="C17" s="92" t="n">
        <v>74.51</v>
      </c>
      <c r="D17" s="92" t="n">
        <v>73.04</v>
      </c>
      <c r="E17" s="92" t="n">
        <v>79.34</v>
      </c>
      <c r="F17" s="92" t="n">
        <v>101.84</v>
      </c>
      <c r="G17" s="92" t="n">
        <v>100.41</v>
      </c>
      <c r="H17" s="92" t="n">
        <v>103.85</v>
      </c>
      <c r="I17" s="92" t="n">
        <v>105.47</v>
      </c>
      <c r="J17" s="92" t="n">
        <v>100.96</v>
      </c>
      <c r="K17" s="92" t="n">
        <v>71.86</v>
      </c>
    </row>
    <row r="18" customFormat="false" ht="11.1" hidden="false" customHeight="true" outlineLevel="0" collapsed="false">
      <c r="A18" s="138" t="n">
        <v>1998</v>
      </c>
      <c r="B18" s="92" t="n">
        <v>92.68</v>
      </c>
      <c r="C18" s="92" t="n">
        <v>83.11</v>
      </c>
      <c r="D18" s="92" t="n">
        <v>82.4</v>
      </c>
      <c r="E18" s="92" t="n">
        <v>85.42</v>
      </c>
      <c r="F18" s="92" t="n">
        <v>100.95</v>
      </c>
      <c r="G18" s="92" t="n">
        <v>100.76</v>
      </c>
      <c r="H18" s="92" t="n">
        <v>101.22</v>
      </c>
      <c r="I18" s="92" t="n">
        <v>103.23</v>
      </c>
      <c r="J18" s="92" t="n">
        <v>97.66</v>
      </c>
      <c r="K18" s="92" t="n">
        <v>81.02</v>
      </c>
    </row>
    <row r="19" customFormat="false" ht="11.1" hidden="false" customHeight="true" outlineLevel="0" collapsed="false">
      <c r="A19" s="138" t="n">
        <v>1999</v>
      </c>
      <c r="B19" s="92" t="n">
        <v>97.08</v>
      </c>
      <c r="C19" s="92" t="n">
        <v>90.36</v>
      </c>
      <c r="D19" s="92" t="n">
        <v>91.2</v>
      </c>
      <c r="E19" s="92" t="n">
        <v>87.79</v>
      </c>
      <c r="F19" s="92" t="n">
        <v>102.46</v>
      </c>
      <c r="G19" s="92" t="n">
        <v>102.54</v>
      </c>
      <c r="H19" s="92" t="n">
        <v>102.36</v>
      </c>
      <c r="I19" s="92" t="n">
        <v>102.22</v>
      </c>
      <c r="J19" s="92" t="n">
        <v>102.6</v>
      </c>
      <c r="K19" s="92" t="n">
        <v>92.67</v>
      </c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</row>
    <row r="21" customFormat="false" ht="11.1" hidden="false" customHeight="true" outlineLevel="0" collapsed="false">
      <c r="A21" s="138" t="n">
        <v>2001</v>
      </c>
      <c r="B21" s="92" t="n">
        <v>96.35</v>
      </c>
      <c r="C21" s="92" t="n">
        <v>96.33</v>
      </c>
      <c r="D21" s="92" t="n">
        <v>100.06</v>
      </c>
      <c r="E21" s="92" t="n">
        <v>85.15</v>
      </c>
      <c r="F21" s="92" t="n">
        <v>95.4</v>
      </c>
      <c r="G21" s="92" t="n">
        <v>93.93</v>
      </c>
      <c r="H21" s="92" t="n">
        <v>97.45</v>
      </c>
      <c r="I21" s="92" t="n">
        <v>97.66</v>
      </c>
      <c r="J21" s="92" t="n">
        <v>97.09</v>
      </c>
      <c r="K21" s="92" t="n">
        <v>106.19</v>
      </c>
    </row>
    <row r="22" customFormat="false" ht="11.1" hidden="false" customHeight="true" outlineLevel="0" collapsed="false">
      <c r="A22" s="138" t="n">
        <v>2002</v>
      </c>
      <c r="B22" s="92" t="n">
        <v>90.49</v>
      </c>
      <c r="C22" s="92" t="n">
        <v>89.09</v>
      </c>
      <c r="D22" s="92" t="n">
        <v>92.66</v>
      </c>
      <c r="E22" s="92" t="n">
        <v>78.41</v>
      </c>
      <c r="F22" s="92" t="n">
        <v>89.82</v>
      </c>
      <c r="G22" s="92" t="n">
        <v>88.4</v>
      </c>
      <c r="H22" s="92" t="n">
        <v>91.81</v>
      </c>
      <c r="I22" s="92" t="n">
        <v>90.73</v>
      </c>
      <c r="J22" s="92" t="n">
        <v>93.72</v>
      </c>
      <c r="K22" s="92" t="n">
        <v>107.55</v>
      </c>
    </row>
    <row r="23" customFormat="false" ht="11.1" hidden="false" customHeight="true" outlineLevel="0" collapsed="false">
      <c r="A23" s="138" t="n">
        <v>2003</v>
      </c>
      <c r="B23" s="92" t="n">
        <v>89.81</v>
      </c>
      <c r="C23" s="92" t="n">
        <v>88.94</v>
      </c>
      <c r="D23" s="92" t="n">
        <v>89.37</v>
      </c>
      <c r="E23" s="92" t="n">
        <v>87</v>
      </c>
      <c r="F23" s="92" t="n">
        <v>88.36</v>
      </c>
      <c r="G23" s="92" t="n">
        <v>87.48</v>
      </c>
      <c r="H23" s="92" t="n">
        <v>89.59</v>
      </c>
      <c r="I23" s="92" t="n">
        <v>86.58</v>
      </c>
      <c r="J23" s="92" t="n">
        <v>94.9</v>
      </c>
      <c r="K23" s="92" t="n">
        <v>111.1</v>
      </c>
    </row>
    <row r="24" customFormat="false" ht="11.1" hidden="false" customHeight="true" outlineLevel="0" collapsed="false">
      <c r="A24" s="138" t="n">
        <v>2004</v>
      </c>
      <c r="B24" s="92" t="n">
        <v>89.65</v>
      </c>
      <c r="C24" s="92" t="n">
        <v>91.28</v>
      </c>
      <c r="D24" s="92" t="n">
        <v>90.98</v>
      </c>
      <c r="E24" s="92" t="n">
        <v>91.28</v>
      </c>
      <c r="F24" s="92" t="n">
        <v>86.29</v>
      </c>
      <c r="G24" s="92" t="n">
        <v>86.11</v>
      </c>
      <c r="H24" s="92" t="n">
        <v>86.55</v>
      </c>
      <c r="I24" s="92" t="n">
        <v>82.72</v>
      </c>
      <c r="J24" s="92" t="n">
        <v>93.33</v>
      </c>
      <c r="K24" s="92" t="n">
        <v>113.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4.63941743011512</v>
      </c>
      <c r="C32" s="125" t="n">
        <v>-3.10566541307776</v>
      </c>
      <c r="D32" s="125" t="n">
        <v>-0.757958564931769</v>
      </c>
      <c r="E32" s="125" t="n">
        <v>-10.5740818910933</v>
      </c>
      <c r="F32" s="125" t="n">
        <v>10.4155062938621</v>
      </c>
      <c r="G32" s="125" t="n">
        <v>10.055362430797</v>
      </c>
      <c r="H32" s="125" t="n">
        <v>10.7699530516432</v>
      </c>
      <c r="I32" s="125" t="n">
        <v>9.61936470799965</v>
      </c>
      <c r="J32" s="125" t="n">
        <v>12.7706941914592</v>
      </c>
      <c r="K32" s="125" t="n">
        <v>11.8878101402373</v>
      </c>
    </row>
    <row r="33" customFormat="false" ht="11.1" hidden="false" customHeight="true" outlineLevel="0" collapsed="false">
      <c r="A33" s="138" t="n">
        <v>1993</v>
      </c>
      <c r="B33" s="125" t="n">
        <v>-4.32147266808846</v>
      </c>
      <c r="C33" s="125" t="n">
        <v>-14.4484787780143</v>
      </c>
      <c r="D33" s="125" t="n">
        <v>-11.9017311608961</v>
      </c>
      <c r="E33" s="125" t="n">
        <v>-23.1295728109511</v>
      </c>
      <c r="F33" s="125" t="n">
        <v>1.90677966101696</v>
      </c>
      <c r="G33" s="125" t="n">
        <v>4.46888160973327</v>
      </c>
      <c r="H33" s="125" t="n">
        <v>-0.618801390183961</v>
      </c>
      <c r="I33" s="125" t="n">
        <v>-0.664915449023141</v>
      </c>
      <c r="J33" s="125" t="n">
        <v>-0.556353194544158</v>
      </c>
      <c r="K33" s="125" t="n">
        <v>5.74623987659082</v>
      </c>
    </row>
    <row r="34" customFormat="false" ht="11.1" hidden="false" customHeight="true" outlineLevel="0" collapsed="false">
      <c r="A34" s="138" t="n">
        <v>1994</v>
      </c>
      <c r="B34" s="125" t="n">
        <v>4.29375879868607</v>
      </c>
      <c r="C34" s="125" t="n">
        <v>-1.12688423825553</v>
      </c>
      <c r="D34" s="125" t="n">
        <v>-1.69050715214563</v>
      </c>
      <c r="E34" s="125" t="n">
        <v>1.02855388394228</v>
      </c>
      <c r="F34" s="125" t="n">
        <v>7.07850707850707</v>
      </c>
      <c r="G34" s="125" t="n">
        <v>11.7469204927212</v>
      </c>
      <c r="H34" s="125" t="n">
        <v>2.19208461276014</v>
      </c>
      <c r="I34" s="125" t="n">
        <v>0.504090571027177</v>
      </c>
      <c r="J34" s="125" t="n">
        <v>5.13445226493414</v>
      </c>
      <c r="K34" s="125" t="n">
        <v>7.4762946754194</v>
      </c>
    </row>
    <row r="35" customFormat="false" ht="18" hidden="false" customHeight="true" outlineLevel="0" collapsed="false">
      <c r="A35" s="138" t="n">
        <v>1995</v>
      </c>
      <c r="B35" s="125" t="n">
        <v>-0.202474690663678</v>
      </c>
      <c r="C35" s="125" t="n">
        <v>2.24985198342213</v>
      </c>
      <c r="D35" s="125" t="n">
        <v>2.08700764256318</v>
      </c>
      <c r="E35" s="125" t="n">
        <v>2.82631818872513</v>
      </c>
      <c r="F35" s="125" t="n">
        <v>-1.7659023668639</v>
      </c>
      <c r="G35" s="125" t="n">
        <v>0.370778635133775</v>
      </c>
      <c r="H35" s="125" t="n">
        <v>-4.22335364326851</v>
      </c>
      <c r="I35" s="125" t="n">
        <v>-2.86137148495314</v>
      </c>
      <c r="J35" s="125" t="n">
        <v>-6.54879409492747</v>
      </c>
      <c r="K35" s="125" t="n">
        <v>5.75161180861895</v>
      </c>
    </row>
    <row r="36" customFormat="false" ht="11.1" hidden="false" customHeight="true" outlineLevel="0" collapsed="false">
      <c r="A36" s="138" t="n">
        <v>1996</v>
      </c>
      <c r="B36" s="125" t="n">
        <v>-0.518485121731288</v>
      </c>
      <c r="C36" s="125" t="n">
        <v>2.75043427909671</v>
      </c>
      <c r="D36" s="125" t="n">
        <v>2.20270659372301</v>
      </c>
      <c r="E36" s="125" t="n">
        <v>4.66972070341363</v>
      </c>
      <c r="F36" s="125" t="n">
        <v>-2.72941176470589</v>
      </c>
      <c r="G36" s="125" t="n">
        <v>-0.149760383386578</v>
      </c>
      <c r="H36" s="125" t="n">
        <v>-5.85620915032679</v>
      </c>
      <c r="I36" s="125" t="n">
        <v>-5.7982055188759</v>
      </c>
      <c r="J36" s="125" t="n">
        <v>-5.97905951506245</v>
      </c>
      <c r="K36" s="125" t="n">
        <v>8.5352157869405</v>
      </c>
    </row>
    <row r="37" customFormat="false" ht="11.1" hidden="false" customHeight="true" outlineLevel="0" collapsed="false">
      <c r="A37" s="138" t="n">
        <v>1997</v>
      </c>
      <c r="B37" s="125" t="n">
        <v>0.997054158169036</v>
      </c>
      <c r="C37" s="125" t="n">
        <v>4.97323189630883</v>
      </c>
      <c r="D37" s="125" t="n">
        <v>2.88773066629105</v>
      </c>
      <c r="E37" s="125" t="n">
        <v>12.014683043908</v>
      </c>
      <c r="F37" s="125" t="n">
        <v>-1.46105466860182</v>
      </c>
      <c r="G37" s="125" t="n">
        <v>0.399960003999595</v>
      </c>
      <c r="H37" s="125" t="n">
        <v>-3.86929556604647</v>
      </c>
      <c r="I37" s="125" t="n">
        <v>-5.2295803755953</v>
      </c>
      <c r="J37" s="125" t="n">
        <v>-1.37735664745532</v>
      </c>
      <c r="K37" s="125" t="n">
        <v>6.2232076866223</v>
      </c>
    </row>
    <row r="38" customFormat="false" ht="11.1" hidden="false" customHeight="true" outlineLevel="0" collapsed="false">
      <c r="A38" s="138" t="n">
        <v>1998</v>
      </c>
      <c r="B38" s="125" t="n">
        <v>3.97128113080547</v>
      </c>
      <c r="C38" s="125" t="n">
        <v>11.5420748892766</v>
      </c>
      <c r="D38" s="125" t="n">
        <v>12.8148959474261</v>
      </c>
      <c r="E38" s="125" t="n">
        <v>7.66322157801864</v>
      </c>
      <c r="F38" s="125" t="n">
        <v>-0.873919874312648</v>
      </c>
      <c r="G38" s="125" t="n">
        <v>0.348570859476155</v>
      </c>
      <c r="H38" s="125" t="n">
        <v>-2.53249879634087</v>
      </c>
      <c r="I38" s="125" t="n">
        <v>-2.12382668057268</v>
      </c>
      <c r="J38" s="125" t="n">
        <v>-3.26862123613311</v>
      </c>
      <c r="K38" s="125" t="n">
        <v>12.7470080712496</v>
      </c>
    </row>
    <row r="39" customFormat="false" ht="11.1" hidden="false" customHeight="true" outlineLevel="0" collapsed="false">
      <c r="A39" s="138" t="n">
        <v>1999</v>
      </c>
      <c r="B39" s="125" t="n">
        <v>4.7475183426845</v>
      </c>
      <c r="C39" s="125" t="n">
        <v>8.72337865479484</v>
      </c>
      <c r="D39" s="125" t="n">
        <v>10.6796116504854</v>
      </c>
      <c r="E39" s="125" t="n">
        <v>2.77452587216109</v>
      </c>
      <c r="F39" s="125" t="n">
        <v>1.49578999504705</v>
      </c>
      <c r="G39" s="125" t="n">
        <v>1.76657403731639</v>
      </c>
      <c r="H39" s="125" t="n">
        <v>1.12625963248369</v>
      </c>
      <c r="I39" s="125" t="n">
        <v>-0.978397752591306</v>
      </c>
      <c r="J39" s="125" t="n">
        <v>5.05836575875487</v>
      </c>
      <c r="K39" s="125" t="n">
        <v>14.3791656381141</v>
      </c>
    </row>
    <row r="40" customFormat="false" ht="18" hidden="false" customHeight="true" outlineLevel="0" collapsed="false">
      <c r="A40" s="138" t="n">
        <v>2000</v>
      </c>
      <c r="B40" s="125" t="n">
        <v>3.00782859497322</v>
      </c>
      <c r="C40" s="125" t="n">
        <v>10.6684373616644</v>
      </c>
      <c r="D40" s="125" t="n">
        <v>9.64912280701753</v>
      </c>
      <c r="E40" s="125" t="n">
        <v>13.9081899988609</v>
      </c>
      <c r="F40" s="125" t="n">
        <v>-2.40093695100526</v>
      </c>
      <c r="G40" s="125" t="n">
        <v>-2.47708211429686</v>
      </c>
      <c r="H40" s="125" t="n">
        <v>-2.30558812035952</v>
      </c>
      <c r="I40" s="125" t="n">
        <v>-2.17178634318137</v>
      </c>
      <c r="J40" s="125" t="n">
        <v>-2.53411306042885</v>
      </c>
      <c r="K40" s="125" t="n">
        <v>7.90978741771879</v>
      </c>
    </row>
    <row r="41" customFormat="false" ht="11.1" hidden="false" customHeight="true" outlineLevel="0" collapsed="false">
      <c r="A41" s="138" t="n">
        <v>2001</v>
      </c>
      <c r="B41" s="125" t="n">
        <v>-3.65000000000001</v>
      </c>
      <c r="C41" s="125" t="n">
        <v>-3.67</v>
      </c>
      <c r="D41" s="125" t="n">
        <v>0.0599999999999881</v>
      </c>
      <c r="E41" s="125" t="n">
        <v>-14.85</v>
      </c>
      <c r="F41" s="125" t="n">
        <v>-4.59999999999999</v>
      </c>
      <c r="G41" s="125" t="n">
        <v>-6.06999999999999</v>
      </c>
      <c r="H41" s="125" t="n">
        <v>-2.55</v>
      </c>
      <c r="I41" s="125" t="n">
        <v>-2.34</v>
      </c>
      <c r="J41" s="125" t="n">
        <v>-2.91</v>
      </c>
      <c r="K41" s="125" t="n">
        <v>6.19000000000001</v>
      </c>
    </row>
    <row r="42" customFormat="false" ht="11.1" hidden="false" customHeight="true" outlineLevel="0" collapsed="false">
      <c r="A42" s="138" t="n">
        <v>2002</v>
      </c>
      <c r="B42" s="125" t="n">
        <v>-6.08199273482096</v>
      </c>
      <c r="C42" s="125" t="n">
        <v>-7.51583099761237</v>
      </c>
      <c r="D42" s="125" t="n">
        <v>-7.39556266240257</v>
      </c>
      <c r="E42" s="125" t="n">
        <v>-7.91544333529068</v>
      </c>
      <c r="F42" s="125" t="n">
        <v>-5.84905660377359</v>
      </c>
      <c r="G42" s="125" t="n">
        <v>-5.88736292984137</v>
      </c>
      <c r="H42" s="125" t="n">
        <v>-5.7875833760903</v>
      </c>
      <c r="I42" s="125" t="n">
        <v>-7.09604751177554</v>
      </c>
      <c r="J42" s="125" t="n">
        <v>-3.47100628283037</v>
      </c>
      <c r="K42" s="125" t="n">
        <v>1.28072323194274</v>
      </c>
    </row>
    <row r="43" customFormat="false" ht="11.1" hidden="false" customHeight="true" outlineLevel="0" collapsed="false">
      <c r="A43" s="138" t="n">
        <v>2003</v>
      </c>
      <c r="B43" s="125" t="n">
        <v>-0.751464250193379</v>
      </c>
      <c r="C43" s="125" t="n">
        <v>-0.168369064990472</v>
      </c>
      <c r="D43" s="125" t="n">
        <v>-3.55061515216921</v>
      </c>
      <c r="E43" s="125" t="n">
        <v>10.9552353016197</v>
      </c>
      <c r="F43" s="125" t="n">
        <v>-1.62547316855934</v>
      </c>
      <c r="G43" s="125" t="n">
        <v>-1.04072398190046</v>
      </c>
      <c r="H43" s="125" t="n">
        <v>-2.41803725084412</v>
      </c>
      <c r="I43" s="125" t="n">
        <v>-4.57401080127853</v>
      </c>
      <c r="J43" s="125" t="n">
        <v>1.25906956892874</v>
      </c>
      <c r="K43" s="125" t="n">
        <v>3.30079033007904</v>
      </c>
    </row>
    <row r="44" customFormat="false" ht="11.1" hidden="false" customHeight="true" outlineLevel="0" collapsed="false">
      <c r="A44" s="138" t="n">
        <v>2004</v>
      </c>
      <c r="B44" s="125" t="n">
        <v>-0.1781538804142</v>
      </c>
      <c r="C44" s="125" t="n">
        <v>2.63098718237013</v>
      </c>
      <c r="D44" s="125" t="n">
        <v>1.80149938458096</v>
      </c>
      <c r="E44" s="125" t="n">
        <v>4.91954022988506</v>
      </c>
      <c r="F44" s="125" t="n">
        <v>-2.34268899954729</v>
      </c>
      <c r="G44" s="125" t="n">
        <v>-1.5660722450846</v>
      </c>
      <c r="H44" s="125" t="n">
        <v>-3.39323585221565</v>
      </c>
      <c r="I44" s="125" t="n">
        <v>-4.45830445830447</v>
      </c>
      <c r="J44" s="125" t="n">
        <v>-1.65437302423605</v>
      </c>
      <c r="K44" s="125" t="n">
        <v>1.8001800180018</v>
      </c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144" t="n">
        <v>-100</v>
      </c>
      <c r="G45" s="144" t="n">
        <v>-100</v>
      </c>
      <c r="H45" s="144" t="n">
        <v>-100</v>
      </c>
      <c r="I45" s="30"/>
      <c r="J45" s="30"/>
      <c r="K45" s="144" t="n">
        <v>-100</v>
      </c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0"/>
      <c r="J46" s="30"/>
      <c r="K46" s="144" t="e">
        <f aca="false"/>
        <v>#DIV/0!</v>
      </c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0"/>
      <c r="J47" s="30"/>
      <c r="K47" s="144" t="e">
        <f aca="false"/>
        <v>#DIV/0!</v>
      </c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0"/>
      <c r="J48" s="30"/>
      <c r="K48" s="144" t="e">
        <f aca="false"/>
        <v>#DIV/0!</v>
      </c>
    </row>
    <row r="49" customFormat="false" ht="12" hidden="true" customHeight="true" outlineLevel="0" collapsed="false">
      <c r="A49" s="91"/>
      <c r="B49" s="137"/>
      <c r="C49" s="31"/>
      <c r="D49" s="144" t="e">
        <f aca="false"/>
        <v>#DIV/0!</v>
      </c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1"/>
      <c r="J49" s="31"/>
      <c r="K49" s="144" t="e">
        <f aca="false"/>
        <v>#DIV/0!</v>
      </c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4.639417430115</v>
      </c>
      <c r="C52" s="163" t="n">
        <v>96.8943345869222</v>
      </c>
      <c r="D52" s="163" t="n">
        <v>99.2420414350682</v>
      </c>
      <c r="E52" s="163" t="n">
        <v>89.4259181089067</v>
      </c>
      <c r="F52" s="163" t="n">
        <v>110.415506293862</v>
      </c>
      <c r="G52" s="163" t="n">
        <v>110.055362430797</v>
      </c>
      <c r="H52" s="163" t="n">
        <v>110.769953051643</v>
      </c>
      <c r="I52" s="163" t="n">
        <v>109.619364708</v>
      </c>
      <c r="J52" s="163" t="n">
        <v>112.770694191459</v>
      </c>
      <c r="K52" s="163" t="n">
        <v>111.887810140237</v>
      </c>
    </row>
    <row r="53" customFormat="false" ht="11.1" hidden="false" customHeight="true" outlineLevel="0" collapsed="false">
      <c r="A53" s="138" t="n">
        <v>1993</v>
      </c>
      <c r="B53" s="163" t="n">
        <v>100.117453605826</v>
      </c>
      <c r="C53" s="163" t="n">
        <v>82.8945772170326</v>
      </c>
      <c r="D53" s="163" t="n">
        <v>87.4305204648812</v>
      </c>
      <c r="E53" s="163" t="n">
        <v>68.7420852680456</v>
      </c>
      <c r="F53" s="163" t="n">
        <v>112.520886710482</v>
      </c>
      <c r="G53" s="163" t="n">
        <v>114.973606282992</v>
      </c>
      <c r="H53" s="163" t="n">
        <v>110.084507042254</v>
      </c>
      <c r="I53" s="163" t="n">
        <v>108.890488616935</v>
      </c>
      <c r="J53" s="163" t="n">
        <v>112.143290831815</v>
      </c>
      <c r="K53" s="163" t="n">
        <v>118.31715210356</v>
      </c>
    </row>
    <row r="54" customFormat="false" ht="11.1" hidden="false" customHeight="true" outlineLevel="0" collapsed="false">
      <c r="A54" s="138" t="n">
        <v>1994</v>
      </c>
      <c r="B54" s="163" t="n">
        <v>104.416255579046</v>
      </c>
      <c r="C54" s="163" t="n">
        <v>81.9604512920053</v>
      </c>
      <c r="D54" s="163" t="n">
        <v>85.9525012632643</v>
      </c>
      <c r="E54" s="163" t="n">
        <v>69.449134655973</v>
      </c>
      <c r="F54" s="163" t="n">
        <v>120.485685641083</v>
      </c>
      <c r="G54" s="163" t="n">
        <v>128.47946440067</v>
      </c>
      <c r="H54" s="163" t="n">
        <v>112.49765258216</v>
      </c>
      <c r="I54" s="163" t="n">
        <v>109.439395302799</v>
      </c>
      <c r="J54" s="163" t="n">
        <v>117.901234567901</v>
      </c>
      <c r="K54" s="163" t="n">
        <v>127.162891046386</v>
      </c>
    </row>
    <row r="55" customFormat="false" ht="18" hidden="false" customHeight="true" outlineLevel="0" collapsed="false">
      <c r="A55" s="138" t="n">
        <v>1995</v>
      </c>
      <c r="B55" s="163" t="n">
        <v>104.20483908856</v>
      </c>
      <c r="C55" s="163" t="n">
        <v>83.8044401310203</v>
      </c>
      <c r="D55" s="163" t="n">
        <v>87.7463365336028</v>
      </c>
      <c r="E55" s="163" t="n">
        <v>71.4119881806669</v>
      </c>
      <c r="F55" s="163" t="n">
        <v>118.358026066615</v>
      </c>
      <c r="G55" s="163" t="n">
        <v>128.955838805202</v>
      </c>
      <c r="H55" s="163" t="n">
        <v>107.746478873239</v>
      </c>
      <c r="I55" s="163" t="n">
        <v>106.307927652299</v>
      </c>
      <c r="J55" s="163" t="n">
        <v>110.180125480672</v>
      </c>
      <c r="K55" s="163" t="n">
        <v>134.476806903991</v>
      </c>
    </row>
    <row r="56" customFormat="false" ht="11.1" hidden="false" customHeight="true" outlineLevel="0" collapsed="false">
      <c r="A56" s="138" t="n">
        <v>1996</v>
      </c>
      <c r="B56" s="163" t="n">
        <v>103.664552501762</v>
      </c>
      <c r="C56" s="163" t="n">
        <v>86.1094261797889</v>
      </c>
      <c r="D56" s="163" t="n">
        <v>89.6791308741789</v>
      </c>
      <c r="E56" s="163" t="n">
        <v>74.7467285774588</v>
      </c>
      <c r="F56" s="163" t="n">
        <v>115.127548178679</v>
      </c>
      <c r="G56" s="163" t="n">
        <v>128.762714046607</v>
      </c>
      <c r="H56" s="163" t="n">
        <v>101.43661971831</v>
      </c>
      <c r="I56" s="163" t="n">
        <v>100.143975524161</v>
      </c>
      <c r="J56" s="163" t="n">
        <v>103.592390204412</v>
      </c>
      <c r="K56" s="163" t="n">
        <v>145.954692556634</v>
      </c>
    </row>
    <row r="57" customFormat="false" ht="11.1" hidden="false" customHeight="true" outlineLevel="0" collapsed="false">
      <c r="A57" s="138" t="n">
        <v>1997</v>
      </c>
      <c r="B57" s="163" t="n">
        <v>104.698144233028</v>
      </c>
      <c r="C57" s="163" t="n">
        <v>90.3918476282907</v>
      </c>
      <c r="D57" s="163" t="n">
        <v>92.2688226376958</v>
      </c>
      <c r="E57" s="163" t="n">
        <v>83.7273111017307</v>
      </c>
      <c r="F57" s="163" t="n">
        <v>113.445471761167</v>
      </c>
      <c r="G57" s="163" t="n">
        <v>129.277713402858</v>
      </c>
      <c r="H57" s="163" t="n">
        <v>97.5117370892019</v>
      </c>
      <c r="I57" s="163" t="n">
        <v>94.9068658328084</v>
      </c>
      <c r="J57" s="163" t="n">
        <v>102.165553531674</v>
      </c>
      <c r="K57" s="163" t="n">
        <v>155.037756202805</v>
      </c>
    </row>
    <row r="58" customFormat="false" ht="11.1" hidden="false" customHeight="true" outlineLevel="0" collapsed="false">
      <c r="A58" s="138" t="n">
        <v>1998</v>
      </c>
      <c r="B58" s="163" t="n">
        <v>108.856001879258</v>
      </c>
      <c r="C58" s="163" t="n">
        <v>100.824942375349</v>
      </c>
      <c r="D58" s="163" t="n">
        <v>104.092976250632</v>
      </c>
      <c r="E58" s="163" t="n">
        <v>90.1435204727733</v>
      </c>
      <c r="F58" s="163" t="n">
        <v>112.454049236939</v>
      </c>
      <c r="G58" s="163" t="n">
        <v>129.728337839578</v>
      </c>
      <c r="H58" s="163" t="n">
        <v>95.0422535211268</v>
      </c>
      <c r="I58" s="163" t="n">
        <v>92.8912084945559</v>
      </c>
      <c r="J58" s="163" t="n">
        <v>98.8261485529245</v>
      </c>
      <c r="K58" s="163" t="n">
        <v>174.800431499461</v>
      </c>
    </row>
    <row r="59" customFormat="false" ht="11.1" hidden="false" customHeight="true" outlineLevel="0" collapsed="false">
      <c r="A59" s="138" t="n">
        <v>1999</v>
      </c>
      <c r="B59" s="163" t="n">
        <v>114.023960535588</v>
      </c>
      <c r="C59" s="163" t="n">
        <v>109.620283877229</v>
      </c>
      <c r="D59" s="163" t="n">
        <v>115.209701869631</v>
      </c>
      <c r="E59" s="163" t="n">
        <v>92.6445757703672</v>
      </c>
      <c r="F59" s="163" t="n">
        <v>114.13612565445</v>
      </c>
      <c r="G59" s="163" t="n">
        <v>132.020084974894</v>
      </c>
      <c r="H59" s="163" t="n">
        <v>96.112676056338</v>
      </c>
      <c r="I59" s="163" t="n">
        <v>91.9823629982903</v>
      </c>
      <c r="J59" s="163" t="n">
        <v>103.825136612022</v>
      </c>
      <c r="K59" s="163" t="n">
        <v>199.935275080906</v>
      </c>
    </row>
    <row r="60" customFormat="false" ht="18" hidden="false" customHeight="true" outlineLevel="0" collapsed="false">
      <c r="A60" s="138" t="n">
        <v>2000</v>
      </c>
      <c r="B60" s="163" t="n">
        <v>117.453605825699</v>
      </c>
      <c r="C60" s="163" t="n">
        <v>121.31505519835</v>
      </c>
      <c r="D60" s="163" t="n">
        <v>126.326427488631</v>
      </c>
      <c r="E60" s="163" t="n">
        <v>105.529759392149</v>
      </c>
      <c r="F60" s="163" t="n">
        <v>111.395789239167</v>
      </c>
      <c r="G60" s="163" t="n">
        <v>128.749839062701</v>
      </c>
      <c r="H60" s="163" t="n">
        <v>93.8967136150235</v>
      </c>
      <c r="I60" s="163" t="n">
        <v>89.9847026005579</v>
      </c>
      <c r="J60" s="163" t="n">
        <v>101.194090265129</v>
      </c>
      <c r="K60" s="163" t="n">
        <v>215.749730312837</v>
      </c>
    </row>
    <row r="61" customFormat="false" ht="11.1" hidden="false" customHeight="true" outlineLevel="0" collapsed="false">
      <c r="A61" s="138" t="n">
        <v>2001</v>
      </c>
      <c r="B61" s="163" t="n">
        <v>113.166549213061</v>
      </c>
      <c r="C61" s="163" t="n">
        <v>116.862792672571</v>
      </c>
      <c r="D61" s="163" t="n">
        <v>126.402223345124</v>
      </c>
      <c r="E61" s="163" t="n">
        <v>89.8585901224145</v>
      </c>
      <c r="F61" s="163" t="n">
        <v>106.271582934165</v>
      </c>
      <c r="G61" s="163" t="n">
        <v>120.934723831595</v>
      </c>
      <c r="H61" s="163" t="n">
        <v>91.5023474178404</v>
      </c>
      <c r="I61" s="163" t="n">
        <v>87.8790605597048</v>
      </c>
      <c r="J61" s="163" t="n">
        <v>98.2493422384133</v>
      </c>
      <c r="K61" s="163" t="n">
        <v>229.104638619202</v>
      </c>
    </row>
    <row r="62" customFormat="false" ht="11.1" hidden="false" customHeight="true" outlineLevel="0" collapsed="false">
      <c r="A62" s="138" t="n">
        <v>2002</v>
      </c>
      <c r="B62" s="163" t="n">
        <v>106.283767911675</v>
      </c>
      <c r="C62" s="163" t="n">
        <v>108.07958267621</v>
      </c>
      <c r="D62" s="163" t="n">
        <v>117.054067710965</v>
      </c>
      <c r="E62" s="163" t="n">
        <v>82.7458843393837</v>
      </c>
      <c r="F62" s="163" t="n">
        <v>100.05569789462</v>
      </c>
      <c r="G62" s="163" t="n">
        <v>113.814857731428</v>
      </c>
      <c r="H62" s="163" t="n">
        <v>86.2065727699531</v>
      </c>
      <c r="I62" s="163" t="n">
        <v>81.6431206694862</v>
      </c>
      <c r="J62" s="163" t="n">
        <v>94.8391013964785</v>
      </c>
      <c r="K62" s="163" t="n">
        <v>232.038834951456</v>
      </c>
    </row>
    <row r="63" customFormat="false" ht="11.1" hidden="false" customHeight="true" outlineLevel="0" collapsed="false">
      <c r="A63" s="138" t="n">
        <v>2003</v>
      </c>
      <c r="B63" s="163" t="n">
        <v>105.48508339206</v>
      </c>
      <c r="C63" s="163" t="n">
        <v>107.897610093413</v>
      </c>
      <c r="D63" s="163" t="n">
        <v>112.897928246589</v>
      </c>
      <c r="E63" s="163" t="n">
        <v>91.8108906711693</v>
      </c>
      <c r="F63" s="163" t="n">
        <v>98.4293193717278</v>
      </c>
      <c r="G63" s="163" t="n">
        <v>112.630359212051</v>
      </c>
      <c r="H63" s="163" t="n">
        <v>84.1220657276995</v>
      </c>
      <c r="I63" s="163" t="n">
        <v>77.908755511563</v>
      </c>
      <c r="J63" s="163" t="n">
        <v>96.033191661607</v>
      </c>
      <c r="K63" s="163" t="n">
        <v>239.697950377562</v>
      </c>
    </row>
    <row r="64" customFormat="false" ht="11.1" hidden="false" customHeight="true" outlineLevel="0" collapsed="false">
      <c r="A64" s="138" t="n">
        <v>2004</v>
      </c>
      <c r="B64" s="163" t="n">
        <v>105.297157622739</v>
      </c>
      <c r="C64" s="163" t="n">
        <v>110.736382385054</v>
      </c>
      <c r="D64" s="163" t="n">
        <v>114.931783729156</v>
      </c>
      <c r="E64" s="163" t="n">
        <v>96.3275643731532</v>
      </c>
      <c r="F64" s="163" t="n">
        <v>96.123426534477</v>
      </c>
      <c r="G64" s="163" t="n">
        <v>110.866486416892</v>
      </c>
      <c r="H64" s="163" t="n">
        <v>81.2676056338028</v>
      </c>
      <c r="I64" s="163" t="n">
        <v>74.4353459911815</v>
      </c>
      <c r="J64" s="163" t="n">
        <v>94.4444444444445</v>
      </c>
      <c r="K64" s="163" t="n">
        <v>244.012944983819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4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846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49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850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40.43</v>
      </c>
      <c r="C11" s="139" t="n">
        <v>6.08</v>
      </c>
      <c r="D11" s="139" t="n">
        <v>33.39</v>
      </c>
      <c r="E11" s="139" t="n">
        <v>1.24</v>
      </c>
      <c r="F11" s="139" t="n">
        <v>32.15</v>
      </c>
      <c r="G11" s="139" t="n">
        <v>0.96</v>
      </c>
      <c r="H11" s="139" t="n">
        <v>38.2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46.41</v>
      </c>
      <c r="C12" s="139" t="n">
        <v>6.61</v>
      </c>
      <c r="D12" s="139" t="n">
        <v>38.76</v>
      </c>
      <c r="E12" s="139" t="n">
        <v>1.31</v>
      </c>
      <c r="F12" s="139" t="n">
        <v>37.45</v>
      </c>
      <c r="G12" s="139" t="n">
        <v>1.04</v>
      </c>
      <c r="H12" s="139" t="n">
        <v>44.06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45.73</v>
      </c>
      <c r="C13" s="139" t="n">
        <v>5.73</v>
      </c>
      <c r="D13" s="139" t="n">
        <v>38.92</v>
      </c>
      <c r="E13" s="139" t="n">
        <v>1.21</v>
      </c>
      <c r="F13" s="139" t="n">
        <v>37.71</v>
      </c>
      <c r="G13" s="139" t="n">
        <v>1.08</v>
      </c>
      <c r="H13" s="139" t="n">
        <v>43.44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45.28</v>
      </c>
      <c r="C14" s="139" t="n">
        <v>5.04</v>
      </c>
      <c r="D14" s="139" t="n">
        <v>39.08</v>
      </c>
      <c r="E14" s="139" t="n">
        <v>0.96</v>
      </c>
      <c r="F14" s="139" t="n">
        <v>38.12</v>
      </c>
      <c r="G14" s="139" t="n">
        <v>1.16</v>
      </c>
      <c r="H14" s="139" t="n">
        <v>43.16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40.37</v>
      </c>
      <c r="C15" s="139" t="n">
        <v>4.72</v>
      </c>
      <c r="D15" s="139" t="n">
        <v>34.39</v>
      </c>
      <c r="E15" s="139" t="n">
        <v>0.83</v>
      </c>
      <c r="F15" s="139" t="n">
        <v>33.56</v>
      </c>
      <c r="G15" s="139" t="n">
        <v>1.26</v>
      </c>
      <c r="H15" s="139" t="n">
        <v>38.28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38.68</v>
      </c>
      <c r="C16" s="139" t="n">
        <v>4.61</v>
      </c>
      <c r="D16" s="139" t="n">
        <v>32.81</v>
      </c>
      <c r="E16" s="139" t="n">
        <v>0.92</v>
      </c>
      <c r="F16" s="139" t="n">
        <v>31.89</v>
      </c>
      <c r="G16" s="139" t="n">
        <v>1.26</v>
      </c>
      <c r="H16" s="139" t="n">
        <v>36.5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35.26</v>
      </c>
      <c r="C17" s="139" t="n">
        <v>4.01</v>
      </c>
      <c r="D17" s="139" t="n">
        <v>29.9</v>
      </c>
      <c r="E17" s="139" t="n">
        <v>0.93</v>
      </c>
      <c r="F17" s="139" t="n">
        <v>28.97</v>
      </c>
      <c r="G17" s="139" t="n">
        <v>1.35</v>
      </c>
      <c r="H17" s="139" t="n">
        <v>32.98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35.5</v>
      </c>
      <c r="C18" s="139" t="n">
        <v>4.7</v>
      </c>
      <c r="D18" s="139" t="n">
        <v>29.37</v>
      </c>
      <c r="E18" s="139" t="n">
        <v>0.83</v>
      </c>
      <c r="F18" s="139" t="n">
        <v>28.54</v>
      </c>
      <c r="G18" s="139" t="n">
        <v>1.43</v>
      </c>
      <c r="H18" s="139" t="n">
        <v>33.24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37.59</v>
      </c>
      <c r="C19" s="139" t="n">
        <v>5.21</v>
      </c>
      <c r="D19" s="139" t="n">
        <v>30.86</v>
      </c>
      <c r="E19" s="139" t="n">
        <v>0.78</v>
      </c>
      <c r="F19" s="139" t="n">
        <v>30.08</v>
      </c>
      <c r="G19" s="139" t="n">
        <v>1.52</v>
      </c>
      <c r="H19" s="139" t="n">
        <v>35.2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36.79</v>
      </c>
      <c r="C20" s="139" t="n">
        <v>5.15</v>
      </c>
      <c r="D20" s="139" t="n">
        <v>30.01</v>
      </c>
      <c r="E20" s="139" t="n">
        <v>0.74</v>
      </c>
      <c r="F20" s="139" t="n">
        <v>29.27</v>
      </c>
      <c r="G20" s="139" t="n">
        <v>1.63</v>
      </c>
      <c r="H20" s="139" t="n">
        <v>34.42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36.78</v>
      </c>
      <c r="C21" s="139" t="n">
        <v>5.32</v>
      </c>
      <c r="D21" s="139" t="n">
        <v>29.84</v>
      </c>
      <c r="E21" s="139" t="n">
        <v>0.72</v>
      </c>
      <c r="F21" s="139" t="n">
        <v>29.12</v>
      </c>
      <c r="G21" s="139" t="n">
        <v>1.62</v>
      </c>
      <c r="H21" s="139" t="n">
        <v>34.44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35.5</v>
      </c>
      <c r="C22" s="139" t="n">
        <v>4.94</v>
      </c>
      <c r="D22" s="139" t="n">
        <v>28.89</v>
      </c>
      <c r="E22" s="139" t="n">
        <v>0.67</v>
      </c>
      <c r="F22" s="139" t="n">
        <v>28.22</v>
      </c>
      <c r="G22" s="139" t="n">
        <v>1.67</v>
      </c>
      <c r="H22" s="139" t="n">
        <v>33.16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32.85</v>
      </c>
      <c r="C23" s="139" t="n">
        <v>4.09</v>
      </c>
      <c r="D23" s="139" t="n">
        <v>27.03</v>
      </c>
      <c r="E23" s="139" t="n">
        <v>0.65</v>
      </c>
      <c r="F23" s="139" t="n">
        <v>26.38</v>
      </c>
      <c r="G23" s="139" t="n">
        <v>1.73</v>
      </c>
      <c r="H23" s="139" t="n">
        <v>30.47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30.71</v>
      </c>
      <c r="C24" s="139" t="n">
        <v>4.19</v>
      </c>
      <c r="D24" s="139" t="n">
        <v>24.78</v>
      </c>
      <c r="E24" s="139" t="n">
        <v>0.65</v>
      </c>
      <c r="F24" s="139" t="n">
        <v>24.13</v>
      </c>
      <c r="G24" s="139" t="n">
        <v>1.74</v>
      </c>
      <c r="H24" s="139" t="n">
        <v>28.32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58" t="n">
        <v>14.7909967845659</v>
      </c>
      <c r="C32" s="158" t="n">
        <v>8.7171052631579</v>
      </c>
      <c r="D32" s="158" t="n">
        <v>16.0826594788859</v>
      </c>
      <c r="E32" s="158" t="n">
        <v>5.64516129032258</v>
      </c>
      <c r="F32" s="158" t="n">
        <v>16.4852255054433</v>
      </c>
      <c r="G32" s="158" t="n">
        <v>8.33333333333334</v>
      </c>
      <c r="H32" s="158" t="n">
        <v>15.249803818990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58" t="n">
        <v>-1.46520146520149</v>
      </c>
      <c r="C33" s="158" t="n">
        <v>-13.3131618759455</v>
      </c>
      <c r="D33" s="158" t="n">
        <v>0.412796697626391</v>
      </c>
      <c r="E33" s="158" t="n">
        <v>-7.63358778625954</v>
      </c>
      <c r="F33" s="158" t="n">
        <v>0.694259012016005</v>
      </c>
      <c r="G33" s="158" t="n">
        <v>3.84615384615385</v>
      </c>
      <c r="H33" s="158" t="n">
        <v>-1.40717203812983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58" t="n">
        <v>-0.984036737371511</v>
      </c>
      <c r="C34" s="158" t="n">
        <v>-12.0418848167539</v>
      </c>
      <c r="D34" s="158" t="n">
        <v>0.411099691675247</v>
      </c>
      <c r="E34" s="158" t="n">
        <v>-20.6611570247934</v>
      </c>
      <c r="F34" s="158" t="n">
        <v>1.08724476266244</v>
      </c>
      <c r="G34" s="158" t="n">
        <v>7.40740740740742</v>
      </c>
      <c r="H34" s="158" t="n">
        <v>-0.644567219152833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58" t="n">
        <v>-10.8436395759717</v>
      </c>
      <c r="C35" s="158" t="n">
        <v>-6.34920634920634</v>
      </c>
      <c r="D35" s="158" t="n">
        <v>-12.0010235414534</v>
      </c>
      <c r="E35" s="158" t="n">
        <v>-13.5416666666667</v>
      </c>
      <c r="F35" s="158" t="n">
        <v>-11.9622245540399</v>
      </c>
      <c r="G35" s="158" t="n">
        <v>8.6206896551724</v>
      </c>
      <c r="H35" s="158" t="n">
        <v>-11.306765523633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58" t="n">
        <v>-4.18627693832053</v>
      </c>
      <c r="C36" s="158" t="n">
        <v>-2.33050847457631</v>
      </c>
      <c r="D36" s="158" t="n">
        <v>-4.59435882523988</v>
      </c>
      <c r="E36" s="158" t="n">
        <v>10.8433734939759</v>
      </c>
      <c r="F36" s="158" t="n">
        <v>-4.9761620977354</v>
      </c>
      <c r="G36" s="158" t="n">
        <v>0</v>
      </c>
      <c r="H36" s="158" t="n">
        <v>-4.64994775339603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58" t="n">
        <v>-8.84177869700103</v>
      </c>
      <c r="C37" s="158" t="n">
        <v>-13.0151843817787</v>
      </c>
      <c r="D37" s="158" t="n">
        <v>-8.86924718073759</v>
      </c>
      <c r="E37" s="158" t="n">
        <v>1.08695652173914</v>
      </c>
      <c r="F37" s="158" t="n">
        <v>-9.15647538413296</v>
      </c>
      <c r="G37" s="158" t="n">
        <v>7.14285714285714</v>
      </c>
      <c r="H37" s="158" t="n">
        <v>-9.64383561643837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58" t="n">
        <v>0.680657969370401</v>
      </c>
      <c r="C38" s="158" t="n">
        <v>17.2069825436409</v>
      </c>
      <c r="D38" s="158" t="n">
        <v>-1.77257525083611</v>
      </c>
      <c r="E38" s="158" t="n">
        <v>-10.752688172043</v>
      </c>
      <c r="F38" s="158" t="n">
        <v>-1.48429409734207</v>
      </c>
      <c r="G38" s="158" t="n">
        <v>5.92592592592594</v>
      </c>
      <c r="H38" s="158" t="n">
        <v>0.788356579745326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58" t="n">
        <v>5.88732394366198</v>
      </c>
      <c r="C39" s="158" t="n">
        <v>10.8510638297872</v>
      </c>
      <c r="D39" s="158" t="n">
        <v>5.07320394960844</v>
      </c>
      <c r="E39" s="158" t="n">
        <v>-6.02409638554218</v>
      </c>
      <c r="F39" s="158" t="n">
        <v>5.395935529082</v>
      </c>
      <c r="G39" s="158" t="n">
        <v>6.29370629370629</v>
      </c>
      <c r="H39" s="158" t="n">
        <v>6.16726835138385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58" t="n">
        <v>-2.12822559191275</v>
      </c>
      <c r="C40" s="158" t="n">
        <v>-1.15163147792705</v>
      </c>
      <c r="D40" s="158" t="n">
        <v>-2.75437459494493</v>
      </c>
      <c r="E40" s="158" t="n">
        <v>-5.12820512820514</v>
      </c>
      <c r="F40" s="158" t="n">
        <v>-2.69281914893617</v>
      </c>
      <c r="G40" s="158" t="n">
        <v>7.23684210526314</v>
      </c>
      <c r="H40" s="158" t="n">
        <v>-2.46528761688863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58" t="n">
        <v>-0.027181299266104</v>
      </c>
      <c r="C41" s="158" t="n">
        <v>3.3009708737864</v>
      </c>
      <c r="D41" s="158" t="n">
        <v>-0.566477840719742</v>
      </c>
      <c r="E41" s="158" t="n">
        <v>-2.70270270270268</v>
      </c>
      <c r="F41" s="158" t="n">
        <v>-0.512470105910481</v>
      </c>
      <c r="G41" s="158" t="n">
        <v>-0.613496932515318</v>
      </c>
      <c r="H41" s="158" t="n">
        <v>0.0581057524694728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58" t="n">
        <v>-3.48015225666123</v>
      </c>
      <c r="C42" s="158" t="n">
        <v>-7.14285714285714</v>
      </c>
      <c r="D42" s="158" t="n">
        <v>-3.18364611260054</v>
      </c>
      <c r="E42" s="158" t="n">
        <v>-6.94444444444446</v>
      </c>
      <c r="F42" s="158" t="n">
        <v>-3.09065934065936</v>
      </c>
      <c r="G42" s="158" t="n">
        <v>3.08641975308642</v>
      </c>
      <c r="H42" s="158" t="n">
        <v>-3.71660859465737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58" t="n">
        <v>-7.46478873239437</v>
      </c>
      <c r="C43" s="158" t="n">
        <v>-17.2064777327935</v>
      </c>
      <c r="D43" s="158" t="n">
        <v>-6.43821391484943</v>
      </c>
      <c r="E43" s="158" t="n">
        <v>-2.98507462686567</v>
      </c>
      <c r="F43" s="158" t="n">
        <v>-6.5201984408221</v>
      </c>
      <c r="G43" s="158" t="n">
        <v>3.59281437125749</v>
      </c>
      <c r="H43" s="158" t="n">
        <v>-8.11218335343786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58" t="n">
        <v>-6.5144596651446</v>
      </c>
      <c r="C44" s="158" t="n">
        <v>2.44498777506112</v>
      </c>
      <c r="D44" s="158" t="n">
        <v>-8.32408435072142</v>
      </c>
      <c r="E44" s="158" t="n">
        <v>0</v>
      </c>
      <c r="F44" s="158" t="n">
        <v>-8.52918877937833</v>
      </c>
      <c r="G44" s="158" t="n">
        <v>0.578034682080926</v>
      </c>
      <c r="H44" s="158" t="n">
        <v>-7.0561207745323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30"/>
      <c r="G48" s="30"/>
      <c r="H48" s="30"/>
      <c r="I48" s="30"/>
      <c r="J48" s="30"/>
      <c r="K48" s="30"/>
      <c r="L48" s="30"/>
    </row>
    <row r="49" customFormat="false" ht="30" hidden="false" customHeight="true" outlineLevel="0" collapsed="false">
      <c r="A49" s="137"/>
      <c r="B49" s="41" t="s">
        <v>853</v>
      </c>
      <c r="C49" s="41"/>
      <c r="D49" s="41"/>
      <c r="E49" s="41"/>
      <c r="F49" s="41"/>
      <c r="G49" s="41"/>
      <c r="H49" s="41"/>
      <c r="I49" s="31"/>
      <c r="J49" s="31"/>
      <c r="K49" s="30"/>
      <c r="L49" s="30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15.0383378679199</v>
      </c>
      <c r="D51" s="158" t="n">
        <v>82.5871877318823</v>
      </c>
      <c r="E51" s="158" t="n">
        <v>3.06702943358892</v>
      </c>
      <c r="F51" s="158" t="n">
        <v>79.5201582982933</v>
      </c>
      <c r="G51" s="158" t="n">
        <v>2.37447440019787</v>
      </c>
      <c r="H51" s="158" t="n">
        <v>94.5584961662132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14.2426201249731</v>
      </c>
      <c r="D52" s="158" t="n">
        <v>83.5164835164835</v>
      </c>
      <c r="E52" s="158" t="n">
        <v>2.82266752854988</v>
      </c>
      <c r="F52" s="158" t="n">
        <v>80.6938159879336</v>
      </c>
      <c r="G52" s="158" t="n">
        <v>2.24089635854342</v>
      </c>
      <c r="H52" s="158" t="n">
        <v>94.9364361129067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12.5300677891975</v>
      </c>
      <c r="D53" s="158" t="n">
        <v>85.1082440411109</v>
      </c>
      <c r="E53" s="158" t="n">
        <v>2.64596544937678</v>
      </c>
      <c r="F53" s="158" t="n">
        <v>82.4622785917341</v>
      </c>
      <c r="G53" s="158" t="n">
        <v>2.36168816969167</v>
      </c>
      <c r="H53" s="158" t="n">
        <v>94.9923463809316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11.13074204947</v>
      </c>
      <c r="D54" s="158" t="n">
        <v>86.3074204946997</v>
      </c>
      <c r="E54" s="158" t="n">
        <v>2.12014134275618</v>
      </c>
      <c r="F54" s="158" t="n">
        <v>84.1872791519435</v>
      </c>
      <c r="G54" s="158" t="n">
        <v>2.56183745583039</v>
      </c>
      <c r="H54" s="158" t="n">
        <v>95.3180212014134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11.6918503839485</v>
      </c>
      <c r="D55" s="158" t="n">
        <v>85.1870200644043</v>
      </c>
      <c r="E55" s="158" t="n">
        <v>2.05598216497399</v>
      </c>
      <c r="F55" s="158" t="n">
        <v>83.1310378994303</v>
      </c>
      <c r="G55" s="158" t="n">
        <v>3.12112955164726</v>
      </c>
      <c r="H55" s="158" t="n">
        <v>94.8228882833788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11.918304033092</v>
      </c>
      <c r="D56" s="158" t="n">
        <v>84.8241985522234</v>
      </c>
      <c r="E56" s="158" t="n">
        <v>2.37849017580145</v>
      </c>
      <c r="F56" s="158" t="n">
        <v>82.4457083764219</v>
      </c>
      <c r="G56" s="158" t="n">
        <v>3.25749741468459</v>
      </c>
      <c r="H56" s="158" t="n">
        <v>94.364012409514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11.3726602382303</v>
      </c>
      <c r="D57" s="158" t="n">
        <v>84.7986386840613</v>
      </c>
      <c r="E57" s="158" t="n">
        <v>2.63754963131027</v>
      </c>
      <c r="F57" s="158" t="n">
        <v>82.161089052751</v>
      </c>
      <c r="G57" s="158" t="n">
        <v>3.82870107770845</v>
      </c>
      <c r="H57" s="158" t="n">
        <v>93.5337492909813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13.2394366197183</v>
      </c>
      <c r="D58" s="158" t="n">
        <v>82.7323943661972</v>
      </c>
      <c r="E58" s="158" t="n">
        <v>2.33802816901408</v>
      </c>
      <c r="F58" s="158" t="n">
        <v>80.3943661971831</v>
      </c>
      <c r="G58" s="158" t="n">
        <v>4.02816901408451</v>
      </c>
      <c r="H58" s="158" t="n">
        <v>93.633802816901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3.8600691673317</v>
      </c>
      <c r="D59" s="158" t="n">
        <v>82.0963022080341</v>
      </c>
      <c r="E59" s="158" t="n">
        <v>2.07501995211492</v>
      </c>
      <c r="F59" s="158" t="n">
        <v>80.0212822559191</v>
      </c>
      <c r="G59" s="158" t="n">
        <v>4.04362862463421</v>
      </c>
      <c r="H59" s="158" t="n">
        <v>93.8813514232509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3.998369122044</v>
      </c>
      <c r="D60" s="158" t="n">
        <v>81.5710790975809</v>
      </c>
      <c r="E60" s="158" t="n">
        <v>2.01141614569176</v>
      </c>
      <c r="F60" s="158" t="n">
        <v>79.5596629518891</v>
      </c>
      <c r="G60" s="158" t="n">
        <v>4.4305517803751</v>
      </c>
      <c r="H60" s="158" t="n">
        <v>93.5580320739331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14.4643828167482</v>
      </c>
      <c r="D61" s="158" t="n">
        <v>81.1310494834149</v>
      </c>
      <c r="E61" s="158" t="n">
        <v>1.95758564437194</v>
      </c>
      <c r="F61" s="158" t="n">
        <v>79.173463839043</v>
      </c>
      <c r="G61" s="158" t="n">
        <v>4.40456769983687</v>
      </c>
      <c r="H61" s="158" t="n">
        <v>93.637846655791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13.9154929577465</v>
      </c>
      <c r="D62" s="158" t="n">
        <v>81.3802816901409</v>
      </c>
      <c r="E62" s="158" t="n">
        <v>1.88732394366197</v>
      </c>
      <c r="F62" s="158" t="n">
        <v>79.4929577464789</v>
      </c>
      <c r="G62" s="158" t="n">
        <v>4.70422535211268</v>
      </c>
      <c r="H62" s="158" t="n">
        <v>93.4084507042253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12.4505327245053</v>
      </c>
      <c r="D63" s="158" t="n">
        <v>82.2831050228311</v>
      </c>
      <c r="E63" s="158" t="n">
        <v>1.97869101978691</v>
      </c>
      <c r="F63" s="158" t="n">
        <v>80.3044140030441</v>
      </c>
      <c r="G63" s="158" t="n">
        <v>5.26636225266362</v>
      </c>
      <c r="H63" s="158" t="n">
        <v>92.7549467275495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13.6437642461739</v>
      </c>
      <c r="D64" s="158" t="n">
        <v>80.6903288831</v>
      </c>
      <c r="E64" s="158" t="n">
        <v>2.11657440573103</v>
      </c>
      <c r="F64" s="158" t="n">
        <v>78.5737544773689</v>
      </c>
      <c r="G64" s="158" t="n">
        <v>5.66590687072615</v>
      </c>
      <c r="H64" s="158" t="n">
        <v>92.2175187235428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5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709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56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645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115.49</v>
      </c>
      <c r="C11" s="139" t="n">
        <v>97.87</v>
      </c>
      <c r="D11" s="139" t="n">
        <v>122.73</v>
      </c>
      <c r="E11" s="139" t="n">
        <v>194.82</v>
      </c>
      <c r="F11" s="139" t="n">
        <v>120.97</v>
      </c>
      <c r="G11" s="139" t="n">
        <v>46.51</v>
      </c>
      <c r="H11" s="139" t="n">
        <v>117.5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126.74</v>
      </c>
      <c r="C12" s="139" t="n">
        <v>108.33</v>
      </c>
      <c r="D12" s="139" t="n">
        <v>134.45</v>
      </c>
      <c r="E12" s="139" t="n">
        <v>193.25</v>
      </c>
      <c r="F12" s="139" t="n">
        <v>133.01</v>
      </c>
      <c r="G12" s="139" t="n">
        <v>51.36</v>
      </c>
      <c r="H12" s="139" t="n">
        <v>129.37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121.33</v>
      </c>
      <c r="C13" s="139" t="n">
        <v>93.09</v>
      </c>
      <c r="D13" s="139" t="n">
        <v>130.6</v>
      </c>
      <c r="E13" s="139" t="n">
        <v>171.12</v>
      </c>
      <c r="F13" s="139" t="n">
        <v>129.6</v>
      </c>
      <c r="G13" s="139" t="n">
        <v>54.32</v>
      </c>
      <c r="H13" s="139" t="n">
        <v>123.82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119.1</v>
      </c>
      <c r="C14" s="139" t="n">
        <v>83.18</v>
      </c>
      <c r="D14" s="139" t="n">
        <v>129.46</v>
      </c>
      <c r="E14" s="139" t="n">
        <v>132.94</v>
      </c>
      <c r="F14" s="139" t="n">
        <v>129.36</v>
      </c>
      <c r="G14" s="139" t="n">
        <v>59.85</v>
      </c>
      <c r="H14" s="139" t="n">
        <v>121.88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105.61</v>
      </c>
      <c r="C15" s="139" t="n">
        <v>80.7</v>
      </c>
      <c r="D15" s="139" t="n">
        <v>112.53</v>
      </c>
      <c r="E15" s="139" t="n">
        <v>112.17</v>
      </c>
      <c r="F15" s="139" t="n">
        <v>112.53</v>
      </c>
      <c r="G15" s="139" t="n">
        <v>66.56</v>
      </c>
      <c r="H15" s="139" t="n">
        <v>107.45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102.55</v>
      </c>
      <c r="C16" s="139" t="n">
        <v>81.04</v>
      </c>
      <c r="D16" s="139" t="n">
        <v>108.51</v>
      </c>
      <c r="E16" s="139" t="n">
        <v>124.33</v>
      </c>
      <c r="F16" s="139" t="n">
        <v>108.1</v>
      </c>
      <c r="G16" s="139" t="n">
        <v>68.67</v>
      </c>
      <c r="H16" s="139" t="n">
        <v>103.8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94.44</v>
      </c>
      <c r="C17" s="139" t="n">
        <v>71.2</v>
      </c>
      <c r="D17" s="139" t="n">
        <v>99.88</v>
      </c>
      <c r="E17" s="139" t="n">
        <v>125.68</v>
      </c>
      <c r="F17" s="139" t="n">
        <v>99.22</v>
      </c>
      <c r="G17" s="139" t="n">
        <v>74.67</v>
      </c>
      <c r="H17" s="139" t="n">
        <v>94.76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96.29</v>
      </c>
      <c r="C18" s="139" t="n">
        <v>88.24</v>
      </c>
      <c r="D18" s="139" t="n">
        <v>98.54</v>
      </c>
      <c r="E18" s="139" t="n">
        <v>112.17</v>
      </c>
      <c r="F18" s="139" t="n">
        <v>98.19</v>
      </c>
      <c r="G18" s="139" t="n">
        <v>81.86</v>
      </c>
      <c r="H18" s="139" t="n">
        <v>96.66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102.96</v>
      </c>
      <c r="C19" s="139" t="n">
        <v>101.76</v>
      </c>
      <c r="D19" s="139" t="n">
        <v>103.84</v>
      </c>
      <c r="E19" s="139" t="n">
        <v>105.41</v>
      </c>
      <c r="F19" s="139" t="n">
        <v>103.8</v>
      </c>
      <c r="G19" s="139" t="n">
        <v>91.02</v>
      </c>
      <c r="H19" s="139" t="n">
        <v>103.4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100.33</v>
      </c>
      <c r="C21" s="139" t="n">
        <v>107.18</v>
      </c>
      <c r="D21" s="139" t="n">
        <v>99</v>
      </c>
      <c r="E21" s="139" t="n">
        <v>97.3</v>
      </c>
      <c r="F21" s="139" t="n">
        <v>99.04</v>
      </c>
      <c r="G21" s="139" t="n">
        <v>103.07</v>
      </c>
      <c r="H21" s="139" t="n">
        <v>100.26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98.15</v>
      </c>
      <c r="C22" s="139" t="n">
        <v>105.37</v>
      </c>
      <c r="D22" s="139" t="n">
        <v>96.21</v>
      </c>
      <c r="E22" s="139" t="n">
        <v>90.54</v>
      </c>
      <c r="F22" s="139" t="n">
        <v>96.35</v>
      </c>
      <c r="G22" s="139" t="n">
        <v>111.34</v>
      </c>
      <c r="H22" s="139" t="n">
        <v>97.7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91.87</v>
      </c>
      <c r="C23" s="139" t="n">
        <v>93.43</v>
      </c>
      <c r="D23" s="139" t="n">
        <v>90.02</v>
      </c>
      <c r="E23" s="139" t="n">
        <v>87.84</v>
      </c>
      <c r="F23" s="139" t="n">
        <v>90.07</v>
      </c>
      <c r="G23" s="139" t="n">
        <v>121.34</v>
      </c>
      <c r="H23" s="139" t="n">
        <v>90.63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85.83</v>
      </c>
      <c r="C24" s="139" t="n">
        <v>98.23</v>
      </c>
      <c r="D24" s="139" t="n">
        <v>82.03</v>
      </c>
      <c r="E24" s="139" t="n">
        <v>86.49</v>
      </c>
      <c r="F24" s="139" t="n">
        <v>81.91</v>
      </c>
      <c r="G24" s="139" t="n">
        <v>123.44</v>
      </c>
      <c r="H24" s="139" t="n">
        <v>84.15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44" t="n">
        <v>9.74110312581176</v>
      </c>
      <c r="C32" s="144" t="n">
        <v>10.6876468785123</v>
      </c>
      <c r="D32" s="144" t="n">
        <v>9.54941742035361</v>
      </c>
      <c r="E32" s="144" t="n">
        <v>-0.805872087054709</v>
      </c>
      <c r="F32" s="144" t="n">
        <v>9.9528808795569</v>
      </c>
      <c r="G32" s="144" t="n">
        <v>10.4278649752741</v>
      </c>
      <c r="H32" s="144" t="n">
        <v>10.074023653535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44" t="n">
        <v>-4.26858134764083</v>
      </c>
      <c r="C33" s="144" t="n">
        <v>-14.0681251730823</v>
      </c>
      <c r="D33" s="144" t="n">
        <v>-2.86351803644477</v>
      </c>
      <c r="E33" s="144" t="n">
        <v>-11.4514877102199</v>
      </c>
      <c r="F33" s="144" t="n">
        <v>-2.56371701375836</v>
      </c>
      <c r="G33" s="144" t="n">
        <v>5.7632398753894</v>
      </c>
      <c r="H33" s="144" t="n">
        <v>-4.29002087037182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44" t="n">
        <v>-1.8379625813896</v>
      </c>
      <c r="C34" s="144" t="n">
        <v>-10.6456117735525</v>
      </c>
      <c r="D34" s="144" t="n">
        <v>-0.872894333843789</v>
      </c>
      <c r="E34" s="144" t="n">
        <v>-22.3118279569892</v>
      </c>
      <c r="F34" s="144" t="n">
        <v>-0.185185185185162</v>
      </c>
      <c r="G34" s="144" t="n">
        <v>10.180412371134</v>
      </c>
      <c r="H34" s="144" t="n">
        <v>-1.5667905023421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44" t="n">
        <v>-11.3266162888329</v>
      </c>
      <c r="C35" s="144" t="n">
        <v>-2.98148593411879</v>
      </c>
      <c r="D35" s="144" t="n">
        <v>-13.0773984242237</v>
      </c>
      <c r="E35" s="144" t="n">
        <v>-15.6235895892884</v>
      </c>
      <c r="F35" s="144" t="n">
        <v>-13.0102040816327</v>
      </c>
      <c r="G35" s="144" t="n">
        <v>11.2113617376775</v>
      </c>
      <c r="H35" s="144" t="n">
        <v>-11.8395142763374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44" t="n">
        <v>-2.89745289271851</v>
      </c>
      <c r="C36" s="144" t="n">
        <v>0.42131350681538</v>
      </c>
      <c r="D36" s="144" t="n">
        <v>-3.5723806984804</v>
      </c>
      <c r="E36" s="144" t="n">
        <v>10.8406882410627</v>
      </c>
      <c r="F36" s="144" t="n">
        <v>-3.93672798364881</v>
      </c>
      <c r="G36" s="144" t="n">
        <v>3.1700721153846</v>
      </c>
      <c r="H36" s="144" t="n">
        <v>-3.39692880409494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44" t="n">
        <v>-7.908337396392</v>
      </c>
      <c r="C37" s="144" t="n">
        <v>-12.142152023692</v>
      </c>
      <c r="D37" s="144" t="n">
        <v>-7.9531840383375</v>
      </c>
      <c r="E37" s="144" t="n">
        <v>1.08581999517415</v>
      </c>
      <c r="F37" s="144" t="n">
        <v>-8.21461609620722</v>
      </c>
      <c r="G37" s="144" t="n">
        <v>8.73743993010048</v>
      </c>
      <c r="H37" s="144" t="n">
        <v>-8.70905587668592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44" t="n">
        <v>1.95891571368065</v>
      </c>
      <c r="C38" s="144" t="n">
        <v>23.9325842696629</v>
      </c>
      <c r="D38" s="144" t="n">
        <v>-1.34160993191828</v>
      </c>
      <c r="E38" s="144" t="n">
        <v>-10.7495225970719</v>
      </c>
      <c r="F38" s="144" t="n">
        <v>-1.03809715783109</v>
      </c>
      <c r="G38" s="144" t="n">
        <v>9.62903441810634</v>
      </c>
      <c r="H38" s="144" t="n">
        <v>2.00506542845081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44" t="n">
        <v>6.92699138020561</v>
      </c>
      <c r="C39" s="144" t="n">
        <v>15.3218495013599</v>
      </c>
      <c r="D39" s="144" t="n">
        <v>5.37852648670589</v>
      </c>
      <c r="E39" s="144" t="n">
        <v>-6.02656681822235</v>
      </c>
      <c r="F39" s="144" t="n">
        <v>5.71341277115795</v>
      </c>
      <c r="G39" s="144" t="n">
        <v>11.1898363058881</v>
      </c>
      <c r="H39" s="144" t="n">
        <v>7.06600455203808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44" t="n">
        <v>-2.87490287490287</v>
      </c>
      <c r="C40" s="144" t="n">
        <v>-1.72955974842768</v>
      </c>
      <c r="D40" s="144" t="n">
        <v>-3.6979969183359</v>
      </c>
      <c r="E40" s="144" t="n">
        <v>-5.13234038516269</v>
      </c>
      <c r="F40" s="144" t="n">
        <v>-3.66088631984586</v>
      </c>
      <c r="G40" s="144" t="n">
        <v>9.8659635245001</v>
      </c>
      <c r="H40" s="144" t="n">
        <v>-3.37230650304376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44" t="n">
        <v>0.330000000000013</v>
      </c>
      <c r="C41" s="144" t="n">
        <v>7.18000000000001</v>
      </c>
      <c r="D41" s="144" t="n">
        <v>-1</v>
      </c>
      <c r="E41" s="144" t="n">
        <v>-2.7</v>
      </c>
      <c r="F41" s="144" t="n">
        <v>-0.959999999999994</v>
      </c>
      <c r="G41" s="144" t="n">
        <v>3.06999999999999</v>
      </c>
      <c r="H41" s="144" t="n">
        <v>0.260000000000019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44" t="n">
        <v>-2.17282966211502</v>
      </c>
      <c r="C42" s="144" t="n">
        <v>-1.68874790072775</v>
      </c>
      <c r="D42" s="144" t="n">
        <v>-2.81818181818181</v>
      </c>
      <c r="E42" s="144" t="n">
        <v>-6.94758478931141</v>
      </c>
      <c r="F42" s="144" t="n">
        <v>-2.71607431340874</v>
      </c>
      <c r="G42" s="144" t="n">
        <v>8.02367323178423</v>
      </c>
      <c r="H42" s="144" t="n">
        <v>-2.55336126072211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44" t="n">
        <v>-6.39836984207845</v>
      </c>
      <c r="C43" s="144" t="n">
        <v>-11.3314985289931</v>
      </c>
      <c r="D43" s="144" t="n">
        <v>-6.43384263590063</v>
      </c>
      <c r="E43" s="144" t="n">
        <v>-2.98210735586481</v>
      </c>
      <c r="F43" s="144" t="n">
        <v>-6.51790347690712</v>
      </c>
      <c r="G43" s="144" t="n">
        <v>8.98149811388539</v>
      </c>
      <c r="H43" s="144" t="n">
        <v>-7.23643807574209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44" t="n">
        <v>-6.5745074561881</v>
      </c>
      <c r="C44" s="144" t="n">
        <v>5.13753612330086</v>
      </c>
      <c r="D44" s="144" t="n">
        <v>-8.87580537658297</v>
      </c>
      <c r="E44" s="144" t="n">
        <v>-1.53688524590166</v>
      </c>
      <c r="F44" s="144" t="n">
        <v>-9.05962029532586</v>
      </c>
      <c r="G44" s="144" t="n">
        <v>1.73067413878358</v>
      </c>
      <c r="H44" s="144" t="n">
        <v>-7.1499503475670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" hidden="true" customHeight="true" outlineLevel="0" collapsed="false">
      <c r="A49" s="91"/>
      <c r="B49" s="41"/>
      <c r="C49" s="41"/>
      <c r="D49" s="41"/>
      <c r="E49" s="41"/>
      <c r="F49" s="41"/>
      <c r="G49" s="41"/>
      <c r="H49" s="41"/>
      <c r="I49" s="30"/>
      <c r="J49" s="30"/>
      <c r="K49" s="30"/>
      <c r="L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9.741103125812</v>
      </c>
      <c r="C52" s="174" t="n">
        <v>110.687646878512</v>
      </c>
      <c r="D52" s="174" t="n">
        <v>109.549417420354</v>
      </c>
      <c r="E52" s="174" t="n">
        <v>99.1941279129453</v>
      </c>
      <c r="F52" s="174" t="n">
        <v>109.952880879557</v>
      </c>
      <c r="G52" s="174" t="n">
        <v>110.427864975274</v>
      </c>
      <c r="H52" s="174" t="n">
        <v>110.074023653535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5.056714867088</v>
      </c>
      <c r="C53" s="174" t="n">
        <v>95.1159701645039</v>
      </c>
      <c r="D53" s="174" t="n">
        <v>106.412450093702</v>
      </c>
      <c r="E53" s="174" t="n">
        <v>87.8349245457345</v>
      </c>
      <c r="F53" s="174" t="n">
        <v>107.13400016533</v>
      </c>
      <c r="G53" s="174" t="n">
        <v>116.79208772307</v>
      </c>
      <c r="H53" s="174" t="n">
        <v>105.351825065941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3.125811758594</v>
      </c>
      <c r="C54" s="174" t="n">
        <v>84.9902932461428</v>
      </c>
      <c r="D54" s="174" t="n">
        <v>105.483581846329</v>
      </c>
      <c r="E54" s="174" t="n">
        <v>68.2373472949389</v>
      </c>
      <c r="F54" s="174" t="n">
        <v>106.935603868728</v>
      </c>
      <c r="G54" s="174" t="n">
        <v>128.682003870135</v>
      </c>
      <c r="H54" s="174" t="n">
        <v>103.701182676763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91.4451467659538</v>
      </c>
      <c r="C55" s="174" t="n">
        <v>82.4563196076428</v>
      </c>
      <c r="D55" s="174" t="n">
        <v>91.6890735761428</v>
      </c>
      <c r="E55" s="174" t="n">
        <v>57.5762242069603</v>
      </c>
      <c r="F55" s="174" t="n">
        <v>93.02306356948</v>
      </c>
      <c r="G55" s="174" t="n">
        <v>143.109008815309</v>
      </c>
      <c r="H55" s="174" t="n">
        <v>91.4234663490173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88.795566715733</v>
      </c>
      <c r="C56" s="174" t="n">
        <v>82.8037192193726</v>
      </c>
      <c r="D56" s="174" t="n">
        <v>88.4135908090931</v>
      </c>
      <c r="E56" s="174" t="n">
        <v>63.8178831742121</v>
      </c>
      <c r="F56" s="174" t="n">
        <v>89.3609985946929</v>
      </c>
      <c r="G56" s="174" t="n">
        <v>147.645667598366</v>
      </c>
      <c r="H56" s="174" t="n">
        <v>88.3178762869055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81.7733137068145</v>
      </c>
      <c r="C57" s="174" t="n">
        <v>72.7495657504853</v>
      </c>
      <c r="D57" s="174" t="n">
        <v>81.3818952171433</v>
      </c>
      <c r="E57" s="174" t="n">
        <v>64.5108305102146</v>
      </c>
      <c r="F57" s="174" t="n">
        <v>82.0203356204018</v>
      </c>
      <c r="G57" s="174" t="n">
        <v>160.546119114169</v>
      </c>
      <c r="H57" s="174" t="n">
        <v>80.6262230919765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83.3751839986146</v>
      </c>
      <c r="C58" s="174" t="n">
        <v>90.1604168795341</v>
      </c>
      <c r="D58" s="174" t="n">
        <v>80.2900676281268</v>
      </c>
      <c r="E58" s="174" t="n">
        <v>57.5762242069603</v>
      </c>
      <c r="F58" s="174" t="n">
        <v>81.1688848474828</v>
      </c>
      <c r="G58" s="174" t="n">
        <v>176.005160180606</v>
      </c>
      <c r="H58" s="174" t="n">
        <v>82.242831617459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89.1505758074292</v>
      </c>
      <c r="C59" s="174" t="n">
        <v>103.974660263615</v>
      </c>
      <c r="D59" s="174" t="n">
        <v>84.6084901816997</v>
      </c>
      <c r="E59" s="174" t="n">
        <v>54.1063545837183</v>
      </c>
      <c r="F59" s="174" t="n">
        <v>85.8063982805654</v>
      </c>
      <c r="G59" s="174" t="n">
        <v>195.699849494732</v>
      </c>
      <c r="H59" s="174" t="n">
        <v>88.0541138432741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86.587583340549</v>
      </c>
      <c r="C60" s="174" t="n">
        <v>102.176356391131</v>
      </c>
      <c r="D60" s="174" t="n">
        <v>81.4796708221299</v>
      </c>
      <c r="E60" s="174" t="n">
        <v>51.3294322964788</v>
      </c>
      <c r="F60" s="174" t="n">
        <v>82.6651235843598</v>
      </c>
      <c r="G60" s="174" t="n">
        <v>215.007525263384</v>
      </c>
      <c r="H60" s="174" t="n">
        <v>85.0846592359398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86.8733223655728</v>
      </c>
      <c r="C61" s="174" t="n">
        <v>109.512618780014</v>
      </c>
      <c r="D61" s="174" t="n">
        <v>80.6648741139086</v>
      </c>
      <c r="E61" s="174" t="n">
        <v>49.9435376244739</v>
      </c>
      <c r="F61" s="174" t="n">
        <v>81.8715383979499</v>
      </c>
      <c r="G61" s="174" t="n">
        <v>221.60825628897</v>
      </c>
      <c r="H61" s="174" t="n">
        <v>85.305879349953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84.9857130487488</v>
      </c>
      <c r="C62" s="174" t="n">
        <v>107.663226729335</v>
      </c>
      <c r="D62" s="174" t="n">
        <v>78.3915912979712</v>
      </c>
      <c r="E62" s="174" t="n">
        <v>46.4736680012319</v>
      </c>
      <c r="F62" s="174" t="n">
        <v>79.6478465735306</v>
      </c>
      <c r="G62" s="174" t="n">
        <v>239.389378628252</v>
      </c>
      <c r="H62" s="174" t="n">
        <v>83.1277120735132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79.5480128149624</v>
      </c>
      <c r="C63" s="174" t="n">
        <v>95.4633697762338</v>
      </c>
      <c r="D63" s="174" t="n">
        <v>73.3479996740813</v>
      </c>
      <c r="E63" s="174" t="n">
        <v>45.087773329227</v>
      </c>
      <c r="F63" s="174" t="n">
        <v>74.4564768124328</v>
      </c>
      <c r="G63" s="174" t="n">
        <v>260.89013115459</v>
      </c>
      <c r="H63" s="174" t="n">
        <v>77.1122266655322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74.3181227811932</v>
      </c>
      <c r="C64" s="174" t="n">
        <v>100.367834883008</v>
      </c>
      <c r="D64" s="174" t="n">
        <v>66.8377739753931</v>
      </c>
      <c r="E64" s="174" t="n">
        <v>44.3948259932245</v>
      </c>
      <c r="F64" s="174" t="n">
        <v>67.7110027279491</v>
      </c>
      <c r="G64" s="174" t="n">
        <v>265.405289185122</v>
      </c>
      <c r="H64" s="174" t="n">
        <v>71.5987407470433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213" t="s">
        <v>857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  <c r="H6" s="118" t="s">
        <v>858</v>
      </c>
      <c r="I6" s="118"/>
      <c r="J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0</v>
      </c>
      <c r="E7" s="36" t="s">
        <v>576</v>
      </c>
      <c r="F7" s="36" t="s">
        <v>859</v>
      </c>
      <c r="G7" s="36" t="s">
        <v>860</v>
      </c>
      <c r="H7" s="36" t="s">
        <v>861</v>
      </c>
      <c r="I7" s="171" t="s">
        <v>862</v>
      </c>
      <c r="J7" s="171"/>
    </row>
    <row r="8" customFormat="false" ht="33.75" hidden="false" customHeight="false" outlineLevel="0" collapsed="false">
      <c r="A8" s="164"/>
      <c r="B8" s="36"/>
      <c r="C8" s="36"/>
      <c r="D8" s="36"/>
      <c r="E8" s="36"/>
      <c r="F8" s="36"/>
      <c r="G8" s="36"/>
      <c r="H8" s="36"/>
      <c r="I8" s="185" t="s">
        <v>863</v>
      </c>
      <c r="J8" s="185" t="s">
        <v>864</v>
      </c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</row>
    <row r="11" customFormat="false" ht="11.1" hidden="false" customHeight="true" outlineLevel="0" collapsed="false">
      <c r="A11" s="138" t="n">
        <v>1991</v>
      </c>
      <c r="B11" s="139" t="n">
        <v>395.5</v>
      </c>
      <c r="C11" s="139" t="n">
        <v>343.11</v>
      </c>
      <c r="D11" s="139" t="n">
        <v>52.39</v>
      </c>
      <c r="E11" s="139" t="n">
        <v>401.59</v>
      </c>
      <c r="F11" s="139" t="n">
        <v>326.55</v>
      </c>
      <c r="G11" s="139" t="n">
        <v>75.04</v>
      </c>
      <c r="H11" s="140" t="n">
        <v>-6.08999999999992</v>
      </c>
      <c r="I11" s="139" t="n">
        <v>5.34</v>
      </c>
      <c r="J11" s="140" t="n">
        <v>-11.43</v>
      </c>
      <c r="K11" s="235"/>
    </row>
    <row r="12" customFormat="false" ht="11.1" hidden="false" customHeight="true" outlineLevel="0" collapsed="false">
      <c r="A12" s="138" t="n">
        <v>1992</v>
      </c>
      <c r="B12" s="139" t="n">
        <v>396.43</v>
      </c>
      <c r="C12" s="139" t="n">
        <v>344.43</v>
      </c>
      <c r="D12" s="139" t="n">
        <v>52</v>
      </c>
      <c r="E12" s="139" t="n">
        <v>403.91</v>
      </c>
      <c r="F12" s="139" t="n">
        <v>322</v>
      </c>
      <c r="G12" s="139" t="n">
        <v>81.91</v>
      </c>
      <c r="H12" s="140" t="n">
        <v>-7.47999999999996</v>
      </c>
      <c r="I12" s="139" t="n">
        <v>4.13</v>
      </c>
      <c r="J12" s="140" t="n">
        <v>-11.61</v>
      </c>
      <c r="K12" s="235"/>
    </row>
    <row r="13" customFormat="false" ht="11.1" hidden="false" customHeight="true" outlineLevel="0" collapsed="false">
      <c r="A13" s="138" t="n">
        <v>1993</v>
      </c>
      <c r="B13" s="139" t="n">
        <v>377.56</v>
      </c>
      <c r="C13" s="139" t="n">
        <v>325.31</v>
      </c>
      <c r="D13" s="139" t="n">
        <v>52.25</v>
      </c>
      <c r="E13" s="139" t="n">
        <v>378.02</v>
      </c>
      <c r="F13" s="139" t="n">
        <v>292.91</v>
      </c>
      <c r="G13" s="139" t="n">
        <v>85.11</v>
      </c>
      <c r="H13" s="140" t="n">
        <v>-0.45999999999998</v>
      </c>
      <c r="I13" s="139" t="n">
        <v>4.49</v>
      </c>
      <c r="J13" s="140" t="n">
        <v>-4.95</v>
      </c>
      <c r="K13" s="235"/>
    </row>
    <row r="14" customFormat="false" ht="11.1" hidden="false" customHeight="true" outlineLevel="0" collapsed="false">
      <c r="A14" s="138" t="n">
        <v>1994</v>
      </c>
      <c r="B14" s="139" t="n">
        <v>411.25</v>
      </c>
      <c r="C14" s="139" t="n">
        <v>357.07</v>
      </c>
      <c r="D14" s="139" t="n">
        <v>54.18</v>
      </c>
      <c r="E14" s="139" t="n">
        <v>408.66</v>
      </c>
      <c r="F14" s="139" t="n">
        <v>317.68</v>
      </c>
      <c r="G14" s="139" t="n">
        <v>90.98</v>
      </c>
      <c r="H14" s="140" t="n">
        <v>2.58999999999998</v>
      </c>
      <c r="I14" s="139" t="n">
        <v>7.09999999999998</v>
      </c>
      <c r="J14" s="140" t="n">
        <v>-4.51</v>
      </c>
      <c r="K14" s="235"/>
    </row>
    <row r="15" customFormat="false" ht="18" hidden="false" customHeight="true" outlineLevel="0" collapsed="false">
      <c r="A15" s="138" t="n">
        <v>1995</v>
      </c>
      <c r="B15" s="139" t="n">
        <v>442.79</v>
      </c>
      <c r="C15" s="139" t="n">
        <v>383.99</v>
      </c>
      <c r="D15" s="139" t="n">
        <v>58.8</v>
      </c>
      <c r="E15" s="139" t="n">
        <v>434.12</v>
      </c>
      <c r="F15" s="139" t="n">
        <v>337.99</v>
      </c>
      <c r="G15" s="139" t="n">
        <v>96.13</v>
      </c>
      <c r="H15" s="140" t="n">
        <v>8.67000000000002</v>
      </c>
      <c r="I15" s="139" t="n">
        <v>10.24</v>
      </c>
      <c r="J15" s="140" t="n">
        <v>-1.57</v>
      </c>
      <c r="K15" s="235"/>
    </row>
    <row r="16" customFormat="false" ht="11.1" hidden="false" customHeight="true" outlineLevel="0" collapsed="false">
      <c r="A16" s="138" t="n">
        <v>1996</v>
      </c>
      <c r="B16" s="139" t="n">
        <v>467.09</v>
      </c>
      <c r="C16" s="139" t="n">
        <v>402.13</v>
      </c>
      <c r="D16" s="139" t="n">
        <v>64.96</v>
      </c>
      <c r="E16" s="139" t="n">
        <v>450.22</v>
      </c>
      <c r="F16" s="139" t="n">
        <v>347.74</v>
      </c>
      <c r="G16" s="139" t="n">
        <v>102.48</v>
      </c>
      <c r="H16" s="140" t="n">
        <v>16.8699999999999</v>
      </c>
      <c r="I16" s="139" t="n">
        <v>13.04</v>
      </c>
      <c r="J16" s="140" t="n">
        <v>3.83</v>
      </c>
      <c r="K16" s="235"/>
    </row>
    <row r="17" customFormat="false" ht="11.1" hidden="false" customHeight="true" outlineLevel="0" collapsed="false">
      <c r="A17" s="138" t="n">
        <v>1997</v>
      </c>
      <c r="B17" s="139" t="n">
        <v>526.25</v>
      </c>
      <c r="C17" s="139" t="n">
        <v>452.32</v>
      </c>
      <c r="D17" s="139" t="n">
        <v>73.93</v>
      </c>
      <c r="E17" s="139" t="n">
        <v>502.34</v>
      </c>
      <c r="F17" s="139" t="n">
        <v>388.92</v>
      </c>
      <c r="G17" s="139" t="n">
        <v>113.42</v>
      </c>
      <c r="H17" s="140" t="n">
        <v>23.91</v>
      </c>
      <c r="I17" s="139" t="n">
        <v>15.7</v>
      </c>
      <c r="J17" s="140" t="n">
        <v>8.20999999999999</v>
      </c>
      <c r="K17" s="235"/>
    </row>
    <row r="18" customFormat="false" ht="11.1" hidden="false" customHeight="true" outlineLevel="0" collapsed="false">
      <c r="A18" s="138" t="n">
        <v>1998</v>
      </c>
      <c r="B18" s="139" t="n">
        <v>563.24</v>
      </c>
      <c r="C18" s="139" t="n">
        <v>486.36</v>
      </c>
      <c r="D18" s="139" t="n">
        <v>76.88</v>
      </c>
      <c r="E18" s="139" t="n">
        <v>536.42</v>
      </c>
      <c r="F18" s="139" t="n">
        <v>417.11</v>
      </c>
      <c r="G18" s="139" t="n">
        <v>119.31</v>
      </c>
      <c r="H18" s="140" t="n">
        <v>26.8200000000001</v>
      </c>
      <c r="I18" s="139" t="n">
        <v>24.16</v>
      </c>
      <c r="J18" s="140" t="n">
        <v>2.66</v>
      </c>
      <c r="K18" s="235"/>
    </row>
    <row r="19" customFormat="false" ht="11.1" hidden="false" customHeight="true" outlineLevel="0" collapsed="false">
      <c r="A19" s="138" t="n">
        <v>1999</v>
      </c>
      <c r="B19" s="139" t="n">
        <v>591.49</v>
      </c>
      <c r="C19" s="139" t="n">
        <v>508.92</v>
      </c>
      <c r="D19" s="139" t="n">
        <v>82.57</v>
      </c>
      <c r="E19" s="139" t="n">
        <v>574.05</v>
      </c>
      <c r="F19" s="139" t="n">
        <v>442.74</v>
      </c>
      <c r="G19" s="139" t="n">
        <v>131.31</v>
      </c>
      <c r="H19" s="140" t="n">
        <v>17.4400000000001</v>
      </c>
      <c r="I19" s="139" t="n">
        <v>22.87</v>
      </c>
      <c r="J19" s="140" t="n">
        <v>-5.43</v>
      </c>
      <c r="K19" s="235"/>
    </row>
    <row r="20" customFormat="false" ht="18" hidden="false" customHeight="true" outlineLevel="0" collapsed="false">
      <c r="A20" s="138" t="n">
        <v>2000</v>
      </c>
      <c r="B20" s="139" t="n">
        <v>688.39</v>
      </c>
      <c r="C20" s="139" t="n">
        <v>596.11</v>
      </c>
      <c r="D20" s="139" t="n">
        <v>92.28</v>
      </c>
      <c r="E20" s="139" t="n">
        <v>681.14</v>
      </c>
      <c r="F20" s="139" t="n">
        <v>533.47</v>
      </c>
      <c r="G20" s="139" t="n">
        <v>147.67</v>
      </c>
      <c r="H20" s="140" t="n">
        <v>7.25</v>
      </c>
      <c r="I20" s="139" t="n">
        <v>28.14</v>
      </c>
      <c r="J20" s="140" t="n">
        <v>-20.89</v>
      </c>
    </row>
    <row r="21" customFormat="false" ht="11.1" hidden="false" customHeight="true" outlineLevel="0" collapsed="false">
      <c r="A21" s="138" t="n">
        <v>2001</v>
      </c>
      <c r="B21" s="139" t="n">
        <v>735.6</v>
      </c>
      <c r="C21" s="139" t="n">
        <v>636.36</v>
      </c>
      <c r="D21" s="139" t="n">
        <v>99.24</v>
      </c>
      <c r="E21" s="139" t="n">
        <v>693.09</v>
      </c>
      <c r="F21" s="139" t="n">
        <v>535.7</v>
      </c>
      <c r="G21" s="139" t="n">
        <v>157.39</v>
      </c>
      <c r="H21" s="140" t="n">
        <v>42.5099999999999</v>
      </c>
      <c r="I21" s="139" t="n">
        <v>38.14</v>
      </c>
      <c r="J21" s="140" t="n">
        <v>4.37000000000002</v>
      </c>
    </row>
    <row r="22" customFormat="false" ht="11.1" hidden="false" customHeight="true" outlineLevel="0" collapsed="false">
      <c r="A22" s="138" t="n">
        <v>2002</v>
      </c>
      <c r="B22" s="139" t="n">
        <v>765.57</v>
      </c>
      <c r="C22" s="139" t="n">
        <v>652.59</v>
      </c>
      <c r="D22" s="139" t="n">
        <v>112.98</v>
      </c>
      <c r="E22" s="139" t="n">
        <v>668.45</v>
      </c>
      <c r="F22" s="139" t="n">
        <v>516.04</v>
      </c>
      <c r="G22" s="139" t="n">
        <v>152.41</v>
      </c>
      <c r="H22" s="140" t="n">
        <v>97.12</v>
      </c>
      <c r="I22" s="139" t="n">
        <v>60.81</v>
      </c>
      <c r="J22" s="140" t="n">
        <v>36.31</v>
      </c>
    </row>
    <row r="23" customFormat="false" ht="11.1" hidden="false" customHeight="true" outlineLevel="0" collapsed="false">
      <c r="A23" s="138" t="n">
        <v>2003</v>
      </c>
      <c r="B23" s="139" t="n">
        <v>772.66</v>
      </c>
      <c r="C23" s="139" t="n">
        <v>665.41</v>
      </c>
      <c r="D23" s="139" t="n">
        <v>107.25</v>
      </c>
      <c r="E23" s="139" t="n">
        <v>685.1</v>
      </c>
      <c r="F23" s="139" t="n">
        <v>533.42</v>
      </c>
      <c r="G23" s="139" t="n">
        <v>151.68</v>
      </c>
      <c r="H23" s="140" t="n">
        <v>87.56</v>
      </c>
      <c r="I23" s="139" t="n">
        <v>64.46</v>
      </c>
      <c r="J23" s="140" t="n">
        <v>23.1</v>
      </c>
    </row>
    <row r="24" customFormat="false" ht="11.1" hidden="false" customHeight="true" outlineLevel="0" collapsed="false">
      <c r="A24" s="138" t="n">
        <v>2004</v>
      </c>
      <c r="B24" s="139" t="n">
        <v>842.84</v>
      </c>
      <c r="C24" s="139" t="n">
        <v>731.52</v>
      </c>
      <c r="D24" s="139" t="n">
        <v>111.32</v>
      </c>
      <c r="E24" s="139" t="n">
        <v>733.38</v>
      </c>
      <c r="F24" s="139" t="n">
        <v>577.11</v>
      </c>
      <c r="G24" s="139" t="n">
        <v>156.27</v>
      </c>
      <c r="H24" s="140" t="n">
        <v>109.46</v>
      </c>
      <c r="I24" s="139" t="n">
        <v>88.65</v>
      </c>
      <c r="J24" s="140" t="n">
        <v>20.8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14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14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14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14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140"/>
      <c r="J29" s="30"/>
    </row>
    <row r="30" customFormat="false" ht="15" hidden="false" customHeight="true" outlineLevel="0" collapsed="false">
      <c r="A30" s="137"/>
      <c r="B30" s="41" t="s">
        <v>555</v>
      </c>
      <c r="C30" s="41"/>
      <c r="D30" s="41"/>
      <c r="E30" s="41"/>
      <c r="F30" s="41"/>
      <c r="G30" s="41"/>
      <c r="H30" s="41"/>
      <c r="I30" s="41"/>
      <c r="J30" s="4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 t="s">
        <v>557</v>
      </c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0.235145385587842</v>
      </c>
      <c r="C32" s="144" t="n">
        <v>0.38471627174961</v>
      </c>
      <c r="D32" s="144" t="n">
        <v>-0.744416873449126</v>
      </c>
      <c r="E32" s="144" t="n">
        <v>0.577703628078382</v>
      </c>
      <c r="F32" s="144" t="n">
        <v>-1.39335476956055</v>
      </c>
      <c r="G32" s="144" t="n">
        <v>9.15511727078892</v>
      </c>
      <c r="H32" s="140" t="n">
        <v>-1.39000000000004</v>
      </c>
      <c r="I32" s="140" t="n">
        <v>-1.21</v>
      </c>
      <c r="J32" s="140" t="n">
        <v>-0.18</v>
      </c>
    </row>
    <row r="33" customFormat="false" ht="11.1" hidden="false" customHeight="true" outlineLevel="0" collapsed="false">
      <c r="A33" s="138" t="n">
        <v>1993</v>
      </c>
      <c r="B33" s="144" t="n">
        <v>-4.75998284690866</v>
      </c>
      <c r="C33" s="144" t="n">
        <v>-5.55120053421597</v>
      </c>
      <c r="D33" s="144" t="n">
        <v>0.480769230769226</v>
      </c>
      <c r="E33" s="144" t="n">
        <v>-6.40984377707905</v>
      </c>
      <c r="F33" s="144" t="n">
        <v>-9.03416149068323</v>
      </c>
      <c r="G33" s="144" t="n">
        <v>3.90672689537294</v>
      </c>
      <c r="H33" s="140" t="n">
        <v>7.01999999999998</v>
      </c>
      <c r="I33" s="140" t="n">
        <v>0.359999999999999</v>
      </c>
      <c r="J33" s="140" t="n">
        <v>6.66</v>
      </c>
    </row>
    <row r="34" customFormat="false" ht="11.1" hidden="false" customHeight="true" outlineLevel="0" collapsed="false">
      <c r="A34" s="138" t="n">
        <v>1994</v>
      </c>
      <c r="B34" s="144" t="n">
        <v>8.92308507257124</v>
      </c>
      <c r="C34" s="144" t="n">
        <v>9.76299529679385</v>
      </c>
      <c r="D34" s="144" t="n">
        <v>3.69377990430621</v>
      </c>
      <c r="E34" s="144" t="n">
        <v>8.10539124914027</v>
      </c>
      <c r="F34" s="144" t="n">
        <v>8.45652248130824</v>
      </c>
      <c r="G34" s="144" t="n">
        <v>6.89695687933264</v>
      </c>
      <c r="H34" s="140" t="n">
        <v>3.04999999999995</v>
      </c>
      <c r="I34" s="140" t="n">
        <v>2.60999999999999</v>
      </c>
      <c r="J34" s="140" t="n">
        <v>0.439999999999998</v>
      </c>
    </row>
    <row r="35" customFormat="false" ht="18" hidden="false" customHeight="true" outlineLevel="0" collapsed="false">
      <c r="A35" s="138" t="n">
        <v>1995</v>
      </c>
      <c r="B35" s="144" t="n">
        <v>7.66930091185412</v>
      </c>
      <c r="C35" s="144" t="n">
        <v>7.53913798414875</v>
      </c>
      <c r="D35" s="144" t="n">
        <v>8.52713178294573</v>
      </c>
      <c r="E35" s="144" t="n">
        <v>6.23011794645916</v>
      </c>
      <c r="F35" s="144" t="n">
        <v>6.39322588768575</v>
      </c>
      <c r="G35" s="144" t="n">
        <v>5.66058474389976</v>
      </c>
      <c r="H35" s="140" t="n">
        <v>6.08000000000004</v>
      </c>
      <c r="I35" s="140" t="n">
        <v>3.14000000000002</v>
      </c>
      <c r="J35" s="140" t="n">
        <v>2.94</v>
      </c>
    </row>
    <row r="36" customFormat="false" ht="11.1" hidden="false" customHeight="true" outlineLevel="0" collapsed="false">
      <c r="A36" s="138" t="n">
        <v>1996</v>
      </c>
      <c r="B36" s="144" t="n">
        <v>5.48792881501387</v>
      </c>
      <c r="C36" s="144" t="n">
        <v>4.72408135628533</v>
      </c>
      <c r="D36" s="144" t="n">
        <v>10.4761904761905</v>
      </c>
      <c r="E36" s="144" t="n">
        <v>3.70865198562611</v>
      </c>
      <c r="F36" s="144" t="n">
        <v>2.88470073079085</v>
      </c>
      <c r="G36" s="144" t="n">
        <v>6.60563819827318</v>
      </c>
      <c r="H36" s="140" t="n">
        <v>8.19999999999993</v>
      </c>
      <c r="I36" s="140" t="n">
        <v>2.80000000000001</v>
      </c>
      <c r="J36" s="140" t="n">
        <v>5.4</v>
      </c>
    </row>
    <row r="37" customFormat="false" ht="11.1" hidden="false" customHeight="true" outlineLevel="0" collapsed="false">
      <c r="A37" s="138" t="n">
        <v>1997</v>
      </c>
      <c r="B37" s="144" t="n">
        <v>12.6656533002205</v>
      </c>
      <c r="C37" s="144" t="n">
        <v>12.4810384701465</v>
      </c>
      <c r="D37" s="144" t="n">
        <v>13.8084975369458</v>
      </c>
      <c r="E37" s="144" t="n">
        <v>11.5765625694105</v>
      </c>
      <c r="F37" s="144" t="n">
        <v>11.8421809397826</v>
      </c>
      <c r="G37" s="144" t="n">
        <v>10.6752537080406</v>
      </c>
      <c r="H37" s="140" t="n">
        <v>7.04000000000002</v>
      </c>
      <c r="I37" s="140" t="n">
        <v>2.66000000000001</v>
      </c>
      <c r="J37" s="140" t="n">
        <v>4.38</v>
      </c>
    </row>
    <row r="38" customFormat="false" ht="11.1" hidden="false" customHeight="true" outlineLevel="0" collapsed="false">
      <c r="A38" s="138" t="n">
        <v>1998</v>
      </c>
      <c r="B38" s="144" t="n">
        <v>7.02897862232778</v>
      </c>
      <c r="C38" s="144" t="n">
        <v>7.52564556066501</v>
      </c>
      <c r="D38" s="144" t="n">
        <v>3.99026105775735</v>
      </c>
      <c r="E38" s="144" t="n">
        <v>6.78424971135085</v>
      </c>
      <c r="F38" s="144" t="n">
        <v>7.2482772806747</v>
      </c>
      <c r="G38" s="144" t="n">
        <v>5.1930876388644</v>
      </c>
      <c r="H38" s="140" t="n">
        <v>2.91000000000008</v>
      </c>
      <c r="I38" s="140" t="n">
        <v>8.45999999999998</v>
      </c>
      <c r="J38" s="140" t="n">
        <v>-5.54999999999999</v>
      </c>
    </row>
    <row r="39" customFormat="false" ht="11.1" hidden="false" customHeight="true" outlineLevel="0" collapsed="false">
      <c r="A39" s="138" t="n">
        <v>1999</v>
      </c>
      <c r="B39" s="144" t="n">
        <v>5.01562389034869</v>
      </c>
      <c r="C39" s="144" t="n">
        <v>4.63853935356524</v>
      </c>
      <c r="D39" s="144" t="n">
        <v>7.40114464099895</v>
      </c>
      <c r="E39" s="144" t="n">
        <v>7.01502553968905</v>
      </c>
      <c r="F39" s="144" t="n">
        <v>6.14466207954736</v>
      </c>
      <c r="G39" s="144" t="n">
        <v>10.0578325370882</v>
      </c>
      <c r="H39" s="140" t="n">
        <v>-9.38</v>
      </c>
      <c r="I39" s="140" t="n">
        <v>-1.29000000000001</v>
      </c>
      <c r="J39" s="140" t="n">
        <v>-8.09</v>
      </c>
    </row>
    <row r="40" customFormat="false" ht="18" hidden="false" customHeight="true" outlineLevel="0" collapsed="false">
      <c r="A40" s="138" t="n">
        <v>2000</v>
      </c>
      <c r="B40" s="144" t="n">
        <v>16.3823564219175</v>
      </c>
      <c r="C40" s="144" t="n">
        <v>17.1323587204276</v>
      </c>
      <c r="D40" s="144" t="n">
        <v>11.7597190262807</v>
      </c>
      <c r="E40" s="144" t="n">
        <v>18.6551694103301</v>
      </c>
      <c r="F40" s="144" t="n">
        <v>20.4928400415594</v>
      </c>
      <c r="G40" s="144" t="n">
        <v>12.4590663315817</v>
      </c>
      <c r="H40" s="140" t="n">
        <v>-10.1900000000001</v>
      </c>
      <c r="I40" s="140" t="n">
        <v>5.27</v>
      </c>
      <c r="J40" s="140" t="n">
        <v>-15.46</v>
      </c>
    </row>
    <row r="41" customFormat="false" ht="11.1" hidden="false" customHeight="true" outlineLevel="0" collapsed="false">
      <c r="A41" s="138" t="n">
        <v>2001</v>
      </c>
      <c r="B41" s="144" t="n">
        <v>6.85803105797585</v>
      </c>
      <c r="C41" s="144" t="n">
        <v>6.75210950998975</v>
      </c>
      <c r="D41" s="144" t="n">
        <v>7.54226267880362</v>
      </c>
      <c r="E41" s="144" t="n">
        <v>1.75441172152568</v>
      </c>
      <c r="F41" s="144" t="n">
        <v>0.418017882917482</v>
      </c>
      <c r="G41" s="144" t="n">
        <v>6.58224419313333</v>
      </c>
      <c r="H41" s="140" t="n">
        <v>35.2599999999999</v>
      </c>
      <c r="I41" s="140" t="n">
        <v>10</v>
      </c>
      <c r="J41" s="140" t="n">
        <v>25.26</v>
      </c>
    </row>
    <row r="42" customFormat="false" ht="11.1" hidden="false" customHeight="true" outlineLevel="0" collapsed="false">
      <c r="A42" s="138" t="n">
        <v>2002</v>
      </c>
      <c r="B42" s="144" t="n">
        <v>4.07422512234912</v>
      </c>
      <c r="C42" s="144" t="n">
        <v>2.55044314538941</v>
      </c>
      <c r="D42" s="144" t="n">
        <v>13.8452237001209</v>
      </c>
      <c r="E42" s="144" t="n">
        <v>-3.55509385505489</v>
      </c>
      <c r="F42" s="144" t="n">
        <v>-3.66996453238752</v>
      </c>
      <c r="G42" s="144" t="n">
        <v>-3.16411461973442</v>
      </c>
      <c r="H42" s="140" t="n">
        <v>54.6100000000001</v>
      </c>
      <c r="I42" s="140" t="n">
        <v>22.67</v>
      </c>
      <c r="J42" s="140" t="n">
        <v>31.94</v>
      </c>
    </row>
    <row r="43" customFormat="false" ht="11.1" hidden="false" customHeight="true" outlineLevel="0" collapsed="false">
      <c r="A43" s="138" t="n">
        <v>2003</v>
      </c>
      <c r="B43" s="144" t="n">
        <v>0.926107344854145</v>
      </c>
      <c r="C43" s="144" t="n">
        <v>1.96447999509648</v>
      </c>
      <c r="D43" s="144" t="n">
        <v>-5.07169410515137</v>
      </c>
      <c r="E43" s="144" t="n">
        <v>2.49083701099558</v>
      </c>
      <c r="F43" s="144" t="n">
        <v>3.36795597240524</v>
      </c>
      <c r="G43" s="144" t="n">
        <v>-0.478971196115751</v>
      </c>
      <c r="H43" s="140" t="n">
        <v>-9.56000000000006</v>
      </c>
      <c r="I43" s="140" t="n">
        <v>3.65000000000001</v>
      </c>
      <c r="J43" s="140" t="n">
        <v>-13.21</v>
      </c>
    </row>
    <row r="44" customFormat="false" ht="11.1" hidden="false" customHeight="true" outlineLevel="0" collapsed="false">
      <c r="A44" s="138" t="n">
        <v>2004</v>
      </c>
      <c r="B44" s="144" t="n">
        <v>9.08290839437787</v>
      </c>
      <c r="C44" s="144" t="n">
        <v>9.93522790460017</v>
      </c>
      <c r="D44" s="144" t="n">
        <v>3.7948717948718</v>
      </c>
      <c r="E44" s="144" t="n">
        <v>7.04714640198512</v>
      </c>
      <c r="F44" s="144" t="n">
        <v>8.19054403659408</v>
      </c>
      <c r="G44" s="144" t="n">
        <v>3.02610759493672</v>
      </c>
      <c r="H44" s="140" t="n">
        <v>21.9</v>
      </c>
      <c r="I44" s="140" t="n">
        <v>24.19</v>
      </c>
      <c r="J44" s="140" t="n">
        <v>-2.28999999999999</v>
      </c>
    </row>
    <row r="45" customFormat="false" ht="12" hidden="true" customHeight="true" outlineLevel="0" collapsed="false">
      <c r="A45" s="91"/>
      <c r="B45" s="144" t="n">
        <v>-100</v>
      </c>
      <c r="C45" s="30"/>
      <c r="D45" s="144" t="n">
        <v>-100</v>
      </c>
      <c r="E45" s="30"/>
      <c r="F45" s="30"/>
      <c r="G45" s="30"/>
      <c r="H45" s="144" t="n">
        <v>-100</v>
      </c>
      <c r="I45" s="30"/>
      <c r="J45" s="30"/>
    </row>
    <row r="46" customFormat="false" ht="12" hidden="true" customHeight="true" outlineLevel="0" collapsed="false">
      <c r="A46" s="91"/>
      <c r="B46" s="144" t="e">
        <f aca="false"/>
        <v>#DIV/0!</v>
      </c>
      <c r="C46" s="30"/>
      <c r="D46" s="144" t="e">
        <f aca="false"/>
        <v>#DIV/0!</v>
      </c>
      <c r="E46" s="30"/>
      <c r="F46" s="30"/>
      <c r="G46" s="30"/>
      <c r="H46" s="144" t="e">
        <f aca="false"/>
        <v>#DIV/0!</v>
      </c>
      <c r="I46" s="30"/>
      <c r="J46" s="30"/>
    </row>
    <row r="47" customFormat="false" ht="12" hidden="true" customHeight="true" outlineLevel="0" collapsed="false">
      <c r="A47" s="91"/>
      <c r="B47" s="144" t="e">
        <f aca="false"/>
        <v>#DIV/0!</v>
      </c>
      <c r="C47" s="30"/>
      <c r="D47" s="144" t="e">
        <f aca="false"/>
        <v>#DIV/0!</v>
      </c>
      <c r="E47" s="30"/>
      <c r="F47" s="30"/>
      <c r="G47" s="30"/>
      <c r="H47" s="144" t="e">
        <f aca="false"/>
        <v>#DIV/0!</v>
      </c>
      <c r="I47" s="30"/>
      <c r="J47" s="30"/>
    </row>
    <row r="48" customFormat="false" ht="12" hidden="true" customHeight="true" outlineLevel="0" collapsed="false">
      <c r="A48" s="91"/>
      <c r="B48" s="144" t="e">
        <f aca="false"/>
        <v>#DIV/0!</v>
      </c>
      <c r="C48" s="30"/>
      <c r="D48" s="144" t="e">
        <f aca="false"/>
        <v>#DIV/0!</v>
      </c>
      <c r="E48" s="30"/>
      <c r="F48" s="30"/>
      <c r="G48" s="30"/>
      <c r="H48" s="144" t="e">
        <f aca="false"/>
        <v>#DIV/0!</v>
      </c>
      <c r="I48" s="30"/>
      <c r="J48" s="30"/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/>
      <c r="B50" s="229"/>
      <c r="C50" s="229"/>
      <c r="D50" s="229"/>
      <c r="E50" s="229"/>
      <c r="F50" s="229"/>
      <c r="G50" s="236"/>
      <c r="H50" s="229"/>
      <c r="I50" s="237"/>
      <c r="J50" s="237"/>
    </row>
    <row r="51" customFormat="false" ht="11.1" hidden="false" customHeight="true" outlineLevel="0" collapsed="false">
      <c r="A51" s="138" t="n">
        <v>1991</v>
      </c>
      <c r="B51" s="144" t="n">
        <v>25.7721881923628</v>
      </c>
      <c r="C51" s="144" t="n">
        <v>22.3582692558321</v>
      </c>
      <c r="D51" s="144" t="n">
        <v>3.41391893653069</v>
      </c>
      <c r="E51" s="144" t="n">
        <v>26.1690342760328</v>
      </c>
      <c r="F51" s="144" t="n">
        <v>21.2791606933403</v>
      </c>
      <c r="G51" s="144" t="n">
        <v>4.88987358269256</v>
      </c>
      <c r="H51" s="144" t="n">
        <v>-0.396846083670006</v>
      </c>
      <c r="I51" s="144" t="n">
        <v>0.347973413267301</v>
      </c>
      <c r="J51" s="144" t="n">
        <v>-0.744819496937313</v>
      </c>
    </row>
    <row r="52" customFormat="false" ht="11.1" hidden="false" customHeight="true" outlineLevel="0" collapsed="false">
      <c r="A52" s="138" t="n">
        <v>1992</v>
      </c>
      <c r="B52" s="144" t="n">
        <v>24.0753786544558</v>
      </c>
      <c r="C52" s="144" t="n">
        <v>20.9173944200848</v>
      </c>
      <c r="D52" s="144" t="n">
        <v>3.15798423437101</v>
      </c>
      <c r="E52" s="144" t="n">
        <v>24.5296425404769</v>
      </c>
      <c r="F52" s="144" t="n">
        <v>19.5552100666821</v>
      </c>
      <c r="G52" s="144" t="n">
        <v>4.9744324737948</v>
      </c>
      <c r="H52" s="144" t="n">
        <v>-0.454263886021059</v>
      </c>
      <c r="I52" s="144" t="n">
        <v>0.250816824768313</v>
      </c>
      <c r="J52" s="144" t="n">
        <v>-0.705080710789375</v>
      </c>
    </row>
    <row r="53" customFormat="false" ht="11.1" hidden="false" customHeight="true" outlineLevel="0" collapsed="false">
      <c r="A53" s="138" t="n">
        <v>1993</v>
      </c>
      <c r="B53" s="144" t="n">
        <v>22.2832085081771</v>
      </c>
      <c r="C53" s="144" t="n">
        <v>19.1994664683629</v>
      </c>
      <c r="D53" s="144" t="n">
        <v>3.08374203981421</v>
      </c>
      <c r="E53" s="144" t="n">
        <v>22.3103572419247</v>
      </c>
      <c r="F53" s="144" t="n">
        <v>17.287251308746</v>
      </c>
      <c r="G53" s="144" t="n">
        <v>5.0231059331787</v>
      </c>
      <c r="H53" s="144" t="n">
        <v>-0.0271487337476454</v>
      </c>
      <c r="I53" s="144" t="n">
        <v>0.264995248971594</v>
      </c>
      <c r="J53" s="144" t="n">
        <v>-0.292143982719241</v>
      </c>
    </row>
    <row r="54" customFormat="false" ht="11.1" hidden="false" customHeight="true" outlineLevel="0" collapsed="false">
      <c r="A54" s="138" t="n">
        <v>1994</v>
      </c>
      <c r="B54" s="144" t="n">
        <v>23.0938128235942</v>
      </c>
      <c r="C54" s="144" t="n">
        <v>20.0513258235155</v>
      </c>
      <c r="D54" s="144" t="n">
        <v>3.04248700007862</v>
      </c>
      <c r="E54" s="144" t="n">
        <v>22.9483709385775</v>
      </c>
      <c r="F54" s="144" t="n">
        <v>17.8393737575669</v>
      </c>
      <c r="G54" s="144" t="n">
        <v>5.10899718101057</v>
      </c>
      <c r="H54" s="144" t="n">
        <v>0.145441885016677</v>
      </c>
      <c r="I54" s="144" t="n">
        <v>0.398701692516761</v>
      </c>
      <c r="J54" s="144" t="n">
        <v>-0.253259807500084</v>
      </c>
    </row>
    <row r="55" customFormat="false" ht="18" hidden="false" customHeight="true" outlineLevel="0" collapsed="false">
      <c r="A55" s="138" t="n">
        <v>1995</v>
      </c>
      <c r="B55" s="144" t="n">
        <v>23.954664719089</v>
      </c>
      <c r="C55" s="144" t="n">
        <v>20.7736211420379</v>
      </c>
      <c r="D55" s="144" t="n">
        <v>3.18104357705104</v>
      </c>
      <c r="E55" s="144" t="n">
        <v>23.4856230896156</v>
      </c>
      <c r="F55" s="144" t="n">
        <v>18.2850496361817</v>
      </c>
      <c r="G55" s="144" t="n">
        <v>5.20057345343396</v>
      </c>
      <c r="H55" s="144" t="n">
        <v>0.469041629473343</v>
      </c>
      <c r="I55" s="144" t="n">
        <v>0.553977656955828</v>
      </c>
      <c r="J55" s="144" t="n">
        <v>-0.0849360274824853</v>
      </c>
    </row>
    <row r="56" customFormat="false" ht="11.1" hidden="false" customHeight="true" outlineLevel="0" collapsed="false">
      <c r="A56" s="138" t="n">
        <v>1996</v>
      </c>
      <c r="B56" s="144" t="n">
        <v>24.8957989105523</v>
      </c>
      <c r="C56" s="144" t="n">
        <v>21.4334445522285</v>
      </c>
      <c r="D56" s="144" t="n">
        <v>3.46235435832383</v>
      </c>
      <c r="E56" s="144" t="n">
        <v>23.9966314532721</v>
      </c>
      <c r="F56" s="144" t="n">
        <v>18.5344689741922</v>
      </c>
      <c r="G56" s="144" t="n">
        <v>5.46216247907983</v>
      </c>
      <c r="H56" s="144" t="n">
        <v>0.899167457280216</v>
      </c>
      <c r="I56" s="144" t="n">
        <v>0.69502926158471</v>
      </c>
      <c r="J56" s="144" t="n">
        <v>0.204138195695509</v>
      </c>
    </row>
    <row r="57" customFormat="false" ht="11.1" hidden="false" customHeight="true" outlineLevel="0" collapsed="false">
      <c r="A57" s="138" t="n">
        <v>1997</v>
      </c>
      <c r="B57" s="144" t="n">
        <v>27.4720972238173</v>
      </c>
      <c r="C57" s="144" t="n">
        <v>23.6126917173911</v>
      </c>
      <c r="D57" s="144" t="n">
        <v>3.85940550642625</v>
      </c>
      <c r="E57" s="144" t="n">
        <v>26.2239112957955</v>
      </c>
      <c r="F57" s="144" t="n">
        <v>20.302989172992</v>
      </c>
      <c r="G57" s="144" t="n">
        <v>5.92092212280354</v>
      </c>
      <c r="H57" s="144" t="n">
        <v>1.2481859280218</v>
      </c>
      <c r="I57" s="144" t="n">
        <v>0.819595109575169</v>
      </c>
      <c r="J57" s="144" t="n">
        <v>0.428590818446632</v>
      </c>
    </row>
    <row r="58" customFormat="false" ht="11.1" hidden="false" customHeight="true" outlineLevel="0" collapsed="false">
      <c r="A58" s="138" t="n">
        <v>1998</v>
      </c>
      <c r="B58" s="144" t="n">
        <v>28.6580712126917</v>
      </c>
      <c r="C58" s="144" t="n">
        <v>24.7463594826446</v>
      </c>
      <c r="D58" s="144" t="n">
        <v>3.91171173004712</v>
      </c>
      <c r="E58" s="144" t="n">
        <v>27.2934496127975</v>
      </c>
      <c r="F58" s="144" t="n">
        <v>21.2228678423511</v>
      </c>
      <c r="G58" s="144" t="n">
        <v>6.07058177044643</v>
      </c>
      <c r="H58" s="144" t="n">
        <v>1.36462159989417</v>
      </c>
      <c r="I58" s="144" t="n">
        <v>1.22927881631033</v>
      </c>
      <c r="J58" s="144" t="n">
        <v>0.135342783583836</v>
      </c>
    </row>
    <row r="59" customFormat="false" ht="11.1" hidden="false" customHeight="true" outlineLevel="0" collapsed="false">
      <c r="A59" s="138" t="n">
        <v>1999</v>
      </c>
      <c r="B59" s="144" t="n">
        <v>29.398111332008</v>
      </c>
      <c r="C59" s="144" t="n">
        <v>25.2942345924453</v>
      </c>
      <c r="D59" s="144" t="n">
        <v>4.10387673956262</v>
      </c>
      <c r="E59" s="144" t="n">
        <v>28.5313121272366</v>
      </c>
      <c r="F59" s="144" t="n">
        <v>22.0049701789264</v>
      </c>
      <c r="G59" s="144" t="n">
        <v>6.52634194831014</v>
      </c>
      <c r="H59" s="144" t="n">
        <v>0.866799204771375</v>
      </c>
      <c r="I59" s="144" t="n">
        <v>1.13667992047714</v>
      </c>
      <c r="J59" s="144" t="n">
        <v>-0.269880715705765</v>
      </c>
    </row>
    <row r="60" customFormat="false" ht="18" hidden="false" customHeight="true" outlineLevel="0" collapsed="false">
      <c r="A60" s="138" t="n">
        <v>2000</v>
      </c>
      <c r="B60" s="144" t="n">
        <v>33.3764848484849</v>
      </c>
      <c r="C60" s="144" t="n">
        <v>28.902303030303</v>
      </c>
      <c r="D60" s="144" t="n">
        <v>4.47418181818182</v>
      </c>
      <c r="E60" s="144" t="n">
        <v>33.0249696969697</v>
      </c>
      <c r="F60" s="144" t="n">
        <v>25.8652121212121</v>
      </c>
      <c r="G60" s="144" t="n">
        <v>7.15975757575758</v>
      </c>
      <c r="H60" s="144" t="n">
        <v>0.351515151515152</v>
      </c>
      <c r="I60" s="144" t="n">
        <v>1.36436363636364</v>
      </c>
      <c r="J60" s="144" t="n">
        <v>-1.01284848484848</v>
      </c>
    </row>
    <row r="61" customFormat="false" ht="11.1" hidden="false" customHeight="true" outlineLevel="0" collapsed="false">
      <c r="A61" s="138" t="n">
        <v>2001</v>
      </c>
      <c r="B61" s="144" t="n">
        <v>34.8104260917299</v>
      </c>
      <c r="C61" s="144" t="n">
        <v>30.114141853906</v>
      </c>
      <c r="D61" s="144" t="n">
        <v>4.69628423782392</v>
      </c>
      <c r="E61" s="144" t="n">
        <v>32.7987469003767</v>
      </c>
      <c r="F61" s="144" t="n">
        <v>25.350659675557</v>
      </c>
      <c r="G61" s="144" t="n">
        <v>7.4480872248197</v>
      </c>
      <c r="H61" s="144" t="n">
        <v>2.01167919135323</v>
      </c>
      <c r="I61" s="144" t="n">
        <v>1.80487989551193</v>
      </c>
      <c r="J61" s="144" t="n">
        <v>0.2067992958413</v>
      </c>
    </row>
    <row r="62" customFormat="false" ht="11.1" hidden="false" customHeight="true" outlineLevel="0" collapsed="false">
      <c r="A62" s="138" t="n">
        <v>2002</v>
      </c>
      <c r="B62" s="144" t="n">
        <v>35.6905763116428</v>
      </c>
      <c r="C62" s="144" t="n">
        <v>30.423492554848</v>
      </c>
      <c r="D62" s="144" t="n">
        <v>5.26708375679481</v>
      </c>
      <c r="E62" s="144" t="n">
        <v>31.1628796001902</v>
      </c>
      <c r="F62" s="144" t="n">
        <v>24.0575845446663</v>
      </c>
      <c r="G62" s="144" t="n">
        <v>7.10529505552396</v>
      </c>
      <c r="H62" s="144" t="n">
        <v>4.52769671145258</v>
      </c>
      <c r="I62" s="144" t="n">
        <v>2.83493860197108</v>
      </c>
      <c r="J62" s="144" t="n">
        <v>1.6927581094815</v>
      </c>
    </row>
    <row r="63" customFormat="false" ht="11.1" hidden="false" customHeight="true" outlineLevel="0" collapsed="false">
      <c r="A63" s="138" t="n">
        <v>2003</v>
      </c>
      <c r="B63" s="144" t="n">
        <v>35.7150781177776</v>
      </c>
      <c r="C63" s="144" t="n">
        <v>30.7576037718406</v>
      </c>
      <c r="D63" s="144" t="n">
        <v>4.95747434593695</v>
      </c>
      <c r="E63" s="144" t="n">
        <v>31.6677452158639</v>
      </c>
      <c r="F63" s="144" t="n">
        <v>24.6565591199039</v>
      </c>
      <c r="G63" s="144" t="n">
        <v>7.01118609596006</v>
      </c>
      <c r="H63" s="144" t="n">
        <v>4.04733290191365</v>
      </c>
      <c r="I63" s="144" t="n">
        <v>2.97956919663493</v>
      </c>
      <c r="J63" s="144" t="n">
        <v>1.06776370527873</v>
      </c>
    </row>
    <row r="64" customFormat="false" ht="11.1" hidden="false" customHeight="true" outlineLevel="0" collapsed="false">
      <c r="A64" s="138" t="n">
        <v>2004</v>
      </c>
      <c r="B64" s="144" t="n">
        <v>38.0403041996705</v>
      </c>
      <c r="C64" s="144" t="n">
        <v>33.0160449529484</v>
      </c>
      <c r="D64" s="144" t="n">
        <v>5.02425924672218</v>
      </c>
      <c r="E64" s="144" t="n">
        <v>33.0999932299777</v>
      </c>
      <c r="F64" s="144" t="n">
        <v>26.0469839550471</v>
      </c>
      <c r="G64" s="144" t="n">
        <v>7.05300927493061</v>
      </c>
      <c r="H64" s="144" t="n">
        <v>4.94031096969286</v>
      </c>
      <c r="I64" s="144" t="n">
        <v>4.00108320357457</v>
      </c>
      <c r="J64" s="144" t="n">
        <v>0.939227766118296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  <c r="H73" s="30"/>
      <c r="I73" s="30"/>
      <c r="J73" s="30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7" min="2" style="19" width="13.7"/>
    <col collapsed="false" customWidth="false" hidden="false" outlineLevel="0" max="257" min="8" style="19" width="11.42"/>
  </cols>
  <sheetData>
    <row r="1" customFormat="false" ht="12.75" hidden="false" customHeight="false" outlineLevel="0" collapsed="false">
      <c r="A1" s="213" t="s">
        <v>865</v>
      </c>
      <c r="B1" s="213"/>
      <c r="C1" s="213"/>
      <c r="D1" s="213"/>
      <c r="E1" s="213"/>
      <c r="F1" s="213"/>
      <c r="G1" s="213"/>
    </row>
    <row r="2" customFormat="false" ht="14.25" hidden="true" customHeight="true" outlineLevel="0" collapsed="false"/>
    <row r="3" customFormat="false" ht="14.25" hidden="true" customHeight="true" outlineLevel="0" collapsed="false">
      <c r="B3" s="182"/>
      <c r="C3" s="182"/>
      <c r="D3" s="182"/>
      <c r="E3" s="182"/>
      <c r="F3" s="182"/>
      <c r="G3" s="182"/>
    </row>
    <row r="4" customFormat="false" ht="14.25" hidden="true" customHeight="true" outlineLevel="0" collapsed="false">
      <c r="B4" s="182"/>
      <c r="C4" s="182"/>
      <c r="D4" s="182"/>
      <c r="E4" s="182"/>
      <c r="F4" s="182"/>
      <c r="G4" s="182"/>
    </row>
    <row r="5" customFormat="false" ht="14.25" hidden="false" customHeight="true" outlineLevel="0" collapsed="false"/>
    <row r="6" customFormat="false" ht="14.2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6</v>
      </c>
      <c r="E7" s="36" t="s">
        <v>576</v>
      </c>
      <c r="F7" s="36" t="s">
        <v>859</v>
      </c>
      <c r="G7" s="112" t="s">
        <v>866</v>
      </c>
    </row>
    <row r="8" customFormat="false" ht="12.75" hidden="false" customHeight="false" outlineLevel="0" collapsed="false">
      <c r="A8" s="164"/>
      <c r="B8" s="36"/>
      <c r="C8" s="36"/>
      <c r="D8" s="36"/>
      <c r="E8" s="36"/>
      <c r="F8" s="36"/>
      <c r="G8" s="112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</row>
    <row r="11" customFormat="false" ht="11.1" hidden="false" customHeight="true" outlineLevel="0" collapsed="false">
      <c r="A11" s="138" t="n">
        <v>1991</v>
      </c>
      <c r="B11" s="139" t="n">
        <v>59.95</v>
      </c>
      <c r="C11" s="139" t="n">
        <v>60</v>
      </c>
      <c r="D11" s="139" t="n">
        <v>59.68</v>
      </c>
      <c r="E11" s="139" t="n">
        <v>60.37</v>
      </c>
      <c r="F11" s="139" t="n">
        <v>61.17</v>
      </c>
      <c r="G11" s="139" t="n">
        <v>57.01</v>
      </c>
    </row>
    <row r="12" customFormat="false" ht="11.1" hidden="false" customHeight="true" outlineLevel="0" collapsed="false">
      <c r="A12" s="138" t="n">
        <v>1992</v>
      </c>
      <c r="B12" s="139" t="n">
        <v>59.5</v>
      </c>
      <c r="C12" s="139" t="n">
        <v>59.75</v>
      </c>
      <c r="D12" s="139" t="n">
        <v>57.91</v>
      </c>
      <c r="E12" s="139" t="n">
        <v>62.05</v>
      </c>
      <c r="F12" s="139" t="n">
        <v>62.34</v>
      </c>
      <c r="G12" s="139" t="n">
        <v>60.73</v>
      </c>
    </row>
    <row r="13" customFormat="false" ht="11.1" hidden="false" customHeight="true" outlineLevel="0" collapsed="false">
      <c r="A13" s="138" t="n">
        <v>1993</v>
      </c>
      <c r="B13" s="139" t="n">
        <v>56.59</v>
      </c>
      <c r="C13" s="139" t="n">
        <v>56.49</v>
      </c>
      <c r="D13" s="139" t="n">
        <v>57.23</v>
      </c>
      <c r="E13" s="139" t="n">
        <v>59.14</v>
      </c>
      <c r="F13" s="139" t="n">
        <v>57.96</v>
      </c>
      <c r="G13" s="139" t="n">
        <v>63.45</v>
      </c>
    </row>
    <row r="14" customFormat="false" ht="11.1" hidden="false" customHeight="true" outlineLevel="0" collapsed="false">
      <c r="A14" s="138" t="n">
        <v>1994</v>
      </c>
      <c r="B14" s="139" t="n">
        <v>61.13</v>
      </c>
      <c r="C14" s="139" t="n">
        <v>61.59</v>
      </c>
      <c r="D14" s="139" t="n">
        <v>58.23</v>
      </c>
      <c r="E14" s="139" t="n">
        <v>64.02</v>
      </c>
      <c r="F14" s="139" t="n">
        <v>62.91</v>
      </c>
      <c r="G14" s="139" t="n">
        <v>68.06</v>
      </c>
    </row>
    <row r="15" customFormat="false" ht="18" hidden="false" customHeight="true" outlineLevel="0" collapsed="false">
      <c r="A15" s="138" t="n">
        <v>1995</v>
      </c>
      <c r="B15" s="139" t="n">
        <v>65.01</v>
      </c>
      <c r="C15" s="139" t="n">
        <v>65.38</v>
      </c>
      <c r="D15" s="139" t="n">
        <v>62.67</v>
      </c>
      <c r="E15" s="139" t="n">
        <v>68.19</v>
      </c>
      <c r="F15" s="139" t="n">
        <v>66.9</v>
      </c>
      <c r="G15" s="139" t="n">
        <v>72.91</v>
      </c>
    </row>
    <row r="16" customFormat="false" ht="11.1" hidden="false" customHeight="true" outlineLevel="0" collapsed="false">
      <c r="A16" s="138" t="n">
        <v>1996</v>
      </c>
      <c r="B16" s="139" t="n">
        <v>68.94</v>
      </c>
      <c r="C16" s="139" t="n">
        <v>68.91</v>
      </c>
      <c r="D16" s="139" t="n">
        <v>69.12</v>
      </c>
      <c r="E16" s="139" t="n">
        <v>70.6</v>
      </c>
      <c r="F16" s="139" t="n">
        <v>69.07</v>
      </c>
      <c r="G16" s="139" t="n">
        <v>76.23</v>
      </c>
    </row>
    <row r="17" customFormat="false" ht="11.1" hidden="false" customHeight="true" outlineLevel="0" collapsed="false">
      <c r="A17" s="138" t="n">
        <v>1997</v>
      </c>
      <c r="B17" s="139" t="n">
        <v>77.01</v>
      </c>
      <c r="C17" s="139" t="n">
        <v>76.71</v>
      </c>
      <c r="D17" s="139" t="n">
        <v>78.84</v>
      </c>
      <c r="E17" s="139" t="n">
        <v>76.4</v>
      </c>
      <c r="F17" s="139" t="n">
        <v>75.15</v>
      </c>
      <c r="G17" s="139" t="n">
        <v>80.99</v>
      </c>
    </row>
    <row r="18" customFormat="false" ht="11.1" hidden="false" customHeight="true" outlineLevel="0" collapsed="false">
      <c r="A18" s="138" t="n">
        <v>1998</v>
      </c>
      <c r="B18" s="139" t="n">
        <v>83.14</v>
      </c>
      <c r="C18" s="139" t="n">
        <v>83.1</v>
      </c>
      <c r="D18" s="139" t="n">
        <v>83.39</v>
      </c>
      <c r="E18" s="139" t="n">
        <v>83.62</v>
      </c>
      <c r="F18" s="139" t="n">
        <v>83.45</v>
      </c>
      <c r="G18" s="139" t="n">
        <v>84.2</v>
      </c>
    </row>
    <row r="19" customFormat="false" ht="11.1" hidden="false" customHeight="true" outlineLevel="0" collapsed="false">
      <c r="A19" s="138" t="n">
        <v>1999</v>
      </c>
      <c r="B19" s="139" t="n">
        <v>88.08</v>
      </c>
      <c r="C19" s="139" t="n">
        <v>87.98</v>
      </c>
      <c r="D19" s="139" t="n">
        <v>88.68</v>
      </c>
      <c r="E19" s="139" t="n">
        <v>90.77</v>
      </c>
      <c r="F19" s="139" t="n">
        <v>90.45</v>
      </c>
      <c r="G19" s="139" t="n">
        <v>91.88</v>
      </c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</row>
    <row r="21" customFormat="false" ht="11.1" hidden="false" customHeight="true" outlineLevel="0" collapsed="false">
      <c r="A21" s="138" t="n">
        <v>2001</v>
      </c>
      <c r="B21" s="139" t="n">
        <v>106.44</v>
      </c>
      <c r="C21" s="139" t="n">
        <v>106.27</v>
      </c>
      <c r="D21" s="139" t="n">
        <v>107.57</v>
      </c>
      <c r="E21" s="139" t="n">
        <v>101.23</v>
      </c>
      <c r="F21" s="139" t="n">
        <v>100.26</v>
      </c>
      <c r="G21" s="139" t="n">
        <v>104.73</v>
      </c>
    </row>
    <row r="22" customFormat="false" ht="11.1" hidden="false" customHeight="true" outlineLevel="0" collapsed="false">
      <c r="A22" s="138" t="n">
        <v>2002</v>
      </c>
      <c r="B22" s="139" t="n">
        <v>110.96</v>
      </c>
      <c r="C22" s="139" t="n">
        <v>109.99</v>
      </c>
      <c r="D22" s="139" t="n">
        <v>117.31</v>
      </c>
      <c r="E22" s="139" t="n">
        <v>99.86</v>
      </c>
      <c r="F22" s="139" t="n">
        <v>99.95</v>
      </c>
      <c r="G22" s="139" t="n">
        <v>99.59</v>
      </c>
    </row>
    <row r="23" customFormat="false" ht="11.1" hidden="false" customHeight="true" outlineLevel="0" collapsed="false">
      <c r="A23" s="138" t="n">
        <v>2003</v>
      </c>
      <c r="B23" s="139" t="n">
        <v>113.64</v>
      </c>
      <c r="C23" s="139" t="n">
        <v>113.33</v>
      </c>
      <c r="D23" s="139" t="n">
        <v>115.91</v>
      </c>
      <c r="E23" s="139" t="n">
        <v>104.91</v>
      </c>
      <c r="F23" s="139" t="n">
        <v>106.52</v>
      </c>
      <c r="G23" s="139" t="n">
        <v>99.54</v>
      </c>
    </row>
    <row r="24" customFormat="false" ht="11.1" hidden="false" customHeight="true" outlineLevel="0" collapsed="false">
      <c r="A24" s="138" t="n">
        <v>2004</v>
      </c>
      <c r="B24" s="139" t="n">
        <v>124.21</v>
      </c>
      <c r="C24" s="139" t="n">
        <v>124.64</v>
      </c>
      <c r="D24" s="139" t="n">
        <v>121.84</v>
      </c>
      <c r="E24" s="139" t="n">
        <v>112.26</v>
      </c>
      <c r="F24" s="139" t="n">
        <v>115.27</v>
      </c>
      <c r="G24" s="139" t="n">
        <v>10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</row>
    <row r="30" customFormat="false" ht="15" hidden="true" customHeight="true" outlineLevel="0" collapsed="false">
      <c r="A30" s="137"/>
      <c r="B30" s="137"/>
      <c r="C30" s="31"/>
      <c r="D30" s="31"/>
      <c r="E30" s="31"/>
      <c r="F30" s="31"/>
      <c r="G30" s="3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</row>
    <row r="32" customFormat="false" ht="11.1" hidden="false" customHeight="true" outlineLevel="0" collapsed="false">
      <c r="A32" s="138" t="n">
        <v>1992</v>
      </c>
      <c r="B32" s="144" t="n">
        <v>-0.750625521267722</v>
      </c>
      <c r="C32" s="144" t="n">
        <v>-0.416666666666671</v>
      </c>
      <c r="D32" s="144" t="n">
        <v>-2.96581769436997</v>
      </c>
      <c r="E32" s="144" t="n">
        <v>2.78283915852245</v>
      </c>
      <c r="F32" s="144" t="n">
        <v>1.9127023050515</v>
      </c>
      <c r="G32" s="144" t="n">
        <v>6.52517102262762</v>
      </c>
    </row>
    <row r="33" customFormat="false" ht="11.1" hidden="false" customHeight="true" outlineLevel="0" collapsed="false">
      <c r="A33" s="138" t="n">
        <v>1993</v>
      </c>
      <c r="B33" s="144" t="n">
        <v>-4.890756302521</v>
      </c>
      <c r="C33" s="144" t="n">
        <v>-5.45606694560668</v>
      </c>
      <c r="D33" s="144" t="n">
        <v>-1.17423588326714</v>
      </c>
      <c r="E33" s="144" t="n">
        <v>-4.68976631748589</v>
      </c>
      <c r="F33" s="144" t="n">
        <v>-7.0259865255053</v>
      </c>
      <c r="G33" s="144" t="n">
        <v>4.47884077062409</v>
      </c>
    </row>
    <row r="34" customFormat="false" ht="11.1" hidden="false" customHeight="true" outlineLevel="0" collapsed="false">
      <c r="A34" s="138" t="n">
        <v>1994</v>
      </c>
      <c r="B34" s="144" t="n">
        <v>8.02261883725039</v>
      </c>
      <c r="C34" s="144" t="n">
        <v>9.02814657461497</v>
      </c>
      <c r="D34" s="144" t="n">
        <v>1.74733531364669</v>
      </c>
      <c r="E34" s="144" t="n">
        <v>8.25160635779506</v>
      </c>
      <c r="F34" s="144" t="n">
        <v>8.54037267080744</v>
      </c>
      <c r="G34" s="144" t="n">
        <v>7.2655634357762</v>
      </c>
    </row>
    <row r="35" customFormat="false" ht="18" hidden="false" customHeight="true" outlineLevel="0" collapsed="false">
      <c r="A35" s="138" t="n">
        <v>1995</v>
      </c>
      <c r="B35" s="144" t="n">
        <v>6.34712906919678</v>
      </c>
      <c r="C35" s="144" t="n">
        <v>6.15359636304594</v>
      </c>
      <c r="D35" s="144" t="n">
        <v>7.6249356002061</v>
      </c>
      <c r="E35" s="144" t="n">
        <v>6.51358950328023</v>
      </c>
      <c r="F35" s="144" t="n">
        <v>6.34239389604198</v>
      </c>
      <c r="G35" s="144" t="n">
        <v>7.12606523655597</v>
      </c>
    </row>
    <row r="36" customFormat="false" ht="11.1" hidden="false" customHeight="true" outlineLevel="0" collapsed="false">
      <c r="A36" s="138" t="n">
        <v>1996</v>
      </c>
      <c r="B36" s="144" t="n">
        <v>6.04522381172126</v>
      </c>
      <c r="C36" s="144" t="n">
        <v>5.39920464973997</v>
      </c>
      <c r="D36" s="144" t="n">
        <v>10.2920057443753</v>
      </c>
      <c r="E36" s="144" t="n">
        <v>3.53424255755976</v>
      </c>
      <c r="F36" s="144" t="n">
        <v>3.2436472346786</v>
      </c>
      <c r="G36" s="144" t="n">
        <v>4.55355918255384</v>
      </c>
    </row>
    <row r="37" customFormat="false" ht="11.1" hidden="false" customHeight="true" outlineLevel="0" collapsed="false">
      <c r="A37" s="138" t="n">
        <v>1997</v>
      </c>
      <c r="B37" s="144" t="n">
        <v>11.7058311575283</v>
      </c>
      <c r="C37" s="144" t="n">
        <v>11.3191118850675</v>
      </c>
      <c r="D37" s="144" t="n">
        <v>14.0625</v>
      </c>
      <c r="E37" s="144" t="n">
        <v>8.21529745042496</v>
      </c>
      <c r="F37" s="144" t="n">
        <v>8.80266396409442</v>
      </c>
      <c r="G37" s="144" t="n">
        <v>6.24426078971531</v>
      </c>
    </row>
    <row r="38" customFormat="false" ht="11.1" hidden="false" customHeight="true" outlineLevel="0" collapsed="false">
      <c r="A38" s="138" t="n">
        <v>1998</v>
      </c>
      <c r="B38" s="144" t="n">
        <v>7.96000519413063</v>
      </c>
      <c r="C38" s="144" t="n">
        <v>8.33007430582715</v>
      </c>
      <c r="D38" s="144" t="n">
        <v>5.77118214104515</v>
      </c>
      <c r="E38" s="144" t="n">
        <v>9.45026178010471</v>
      </c>
      <c r="F38" s="144" t="n">
        <v>11.0445775116434</v>
      </c>
      <c r="G38" s="144" t="n">
        <v>3.96345227805904</v>
      </c>
    </row>
    <row r="39" customFormat="false" ht="11.1" hidden="false" customHeight="true" outlineLevel="0" collapsed="false">
      <c r="A39" s="138" t="n">
        <v>1999</v>
      </c>
      <c r="B39" s="144" t="n">
        <v>5.94178494106326</v>
      </c>
      <c r="C39" s="144" t="n">
        <v>5.87244283995187</v>
      </c>
      <c r="D39" s="144" t="n">
        <v>6.34368629332055</v>
      </c>
      <c r="E39" s="144" t="n">
        <v>8.55058598421429</v>
      </c>
      <c r="F39" s="144" t="n">
        <v>8.38825644098262</v>
      </c>
      <c r="G39" s="144" t="n">
        <v>9.12114014251782</v>
      </c>
    </row>
    <row r="40" customFormat="false" ht="18" hidden="false" customHeight="true" outlineLevel="0" collapsed="false">
      <c r="A40" s="138" t="n">
        <v>2000</v>
      </c>
      <c r="B40" s="144" t="n">
        <v>13.5331516802907</v>
      </c>
      <c r="C40" s="144" t="n">
        <v>13.6621959536258</v>
      </c>
      <c r="D40" s="144" t="n">
        <v>12.7649977447</v>
      </c>
      <c r="E40" s="144" t="n">
        <v>10.1685578935772</v>
      </c>
      <c r="F40" s="144" t="n">
        <v>10.5583195135434</v>
      </c>
      <c r="G40" s="144" t="n">
        <v>8.83761427949501</v>
      </c>
    </row>
    <row r="41" customFormat="false" ht="11.1" hidden="false" customHeight="true" outlineLevel="0" collapsed="false">
      <c r="A41" s="138" t="n">
        <v>2001</v>
      </c>
      <c r="B41" s="144" t="n">
        <v>6.44</v>
      </c>
      <c r="C41" s="144" t="n">
        <v>6.27</v>
      </c>
      <c r="D41" s="144" t="n">
        <v>7.56999999999999</v>
      </c>
      <c r="E41" s="144" t="n">
        <v>1.23</v>
      </c>
      <c r="F41" s="144" t="n">
        <v>0.260000000000019</v>
      </c>
      <c r="G41" s="144" t="n">
        <v>4.73000000000002</v>
      </c>
    </row>
    <row r="42" customFormat="false" ht="11.1" hidden="false" customHeight="true" outlineLevel="0" collapsed="false">
      <c r="A42" s="138" t="n">
        <v>2002</v>
      </c>
      <c r="B42" s="144" t="n">
        <v>4.24652386320932</v>
      </c>
      <c r="C42" s="144" t="n">
        <v>3.50051754963772</v>
      </c>
      <c r="D42" s="144" t="n">
        <v>9.05456911778377</v>
      </c>
      <c r="E42" s="144" t="n">
        <v>-1.35335374888868</v>
      </c>
      <c r="F42" s="144" t="n">
        <v>-0.309196090165571</v>
      </c>
      <c r="G42" s="144" t="n">
        <v>-4.90785830230117</v>
      </c>
    </row>
    <row r="43" customFormat="false" ht="11.1" hidden="false" customHeight="true" outlineLevel="0" collapsed="false">
      <c r="A43" s="138" t="n">
        <v>2003</v>
      </c>
      <c r="B43" s="144" t="n">
        <v>2.41528478731074</v>
      </c>
      <c r="C43" s="144" t="n">
        <v>3.03663969451769</v>
      </c>
      <c r="D43" s="144" t="n">
        <v>-1.19341914585287</v>
      </c>
      <c r="E43" s="144" t="n">
        <v>5.05707991187663</v>
      </c>
      <c r="F43" s="144" t="n">
        <v>6.57328664332167</v>
      </c>
      <c r="G43" s="144" t="n">
        <v>-0.0502058439602422</v>
      </c>
    </row>
    <row r="44" customFormat="false" ht="11.1" hidden="false" customHeight="true" outlineLevel="0" collapsed="false">
      <c r="A44" s="138" t="n">
        <v>2004</v>
      </c>
      <c r="B44" s="144" t="n">
        <v>9.30130235832453</v>
      </c>
      <c r="C44" s="144" t="n">
        <v>9.97970528544958</v>
      </c>
      <c r="D44" s="144" t="n">
        <v>5.11603830558191</v>
      </c>
      <c r="E44" s="144" t="n">
        <v>7.00600514726911</v>
      </c>
      <c r="F44" s="144" t="n">
        <v>8.21441982726248</v>
      </c>
      <c r="G44" s="144" t="n">
        <v>2.73256982117742</v>
      </c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0"/>
      <c r="E45" s="144" t="n">
        <v>-100</v>
      </c>
      <c r="F45" s="30"/>
      <c r="G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0"/>
      <c r="E46" s="144" t="e">
        <f aca="false"/>
        <v>#DIV/0!</v>
      </c>
      <c r="F46" s="30"/>
      <c r="G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0"/>
      <c r="E47" s="144" t="e">
        <f aca="false"/>
        <v>#DIV/0!</v>
      </c>
      <c r="F47" s="30"/>
      <c r="G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0"/>
      <c r="E48" s="144" t="e">
        <f aca="false"/>
        <v>#DIV/0!</v>
      </c>
      <c r="F48" s="30"/>
      <c r="G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0"/>
      <c r="E49" s="144" t="e">
        <f aca="false"/>
        <v>#DIV/0!</v>
      </c>
      <c r="F49" s="30"/>
      <c r="G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</row>
    <row r="52" customFormat="false" ht="11.1" hidden="false" customHeight="true" outlineLevel="0" collapsed="false">
      <c r="A52" s="138" t="n">
        <v>1992</v>
      </c>
      <c r="B52" s="174" t="n">
        <v>99.2493744787323</v>
      </c>
      <c r="C52" s="174" t="n">
        <v>99.5833333333333</v>
      </c>
      <c r="D52" s="174" t="n">
        <v>97.03418230563</v>
      </c>
      <c r="E52" s="174" t="n">
        <v>102.782839158522</v>
      </c>
      <c r="F52" s="174" t="n">
        <v>101.912702305052</v>
      </c>
      <c r="G52" s="174" t="n">
        <v>106.525171022628</v>
      </c>
    </row>
    <row r="53" customFormat="false" ht="11.1" hidden="false" customHeight="true" outlineLevel="0" collapsed="false">
      <c r="A53" s="138" t="n">
        <v>1993</v>
      </c>
      <c r="B53" s="174" t="n">
        <v>94.395329441201</v>
      </c>
      <c r="C53" s="174" t="n">
        <v>94.15</v>
      </c>
      <c r="D53" s="174" t="n">
        <v>95.8947721179625</v>
      </c>
      <c r="E53" s="174" t="n">
        <v>97.9625641875104</v>
      </c>
      <c r="F53" s="174" t="n">
        <v>94.7523295733203</v>
      </c>
      <c r="G53" s="174" t="n">
        <v>111.296263813366</v>
      </c>
    </row>
    <row r="54" customFormat="false" ht="11.1" hidden="false" customHeight="true" outlineLevel="0" collapsed="false">
      <c r="A54" s="138" t="n">
        <v>1994</v>
      </c>
      <c r="B54" s="174" t="n">
        <v>101.968306922435</v>
      </c>
      <c r="C54" s="174" t="n">
        <v>102.65</v>
      </c>
      <c r="D54" s="174" t="n">
        <v>97.5703753351206</v>
      </c>
      <c r="E54" s="174" t="n">
        <v>106.046049362266</v>
      </c>
      <c r="F54" s="174" t="n">
        <v>102.844531633154</v>
      </c>
      <c r="G54" s="174" t="n">
        <v>119.382564462375</v>
      </c>
    </row>
    <row r="55" customFormat="false" ht="18" hidden="false" customHeight="true" outlineLevel="0" collapsed="false">
      <c r="A55" s="138" t="n">
        <v>1995</v>
      </c>
      <c r="B55" s="174" t="n">
        <v>108.440366972477</v>
      </c>
      <c r="C55" s="174" t="n">
        <v>108.966666666667</v>
      </c>
      <c r="D55" s="174" t="n">
        <v>105.010053619303</v>
      </c>
      <c r="E55" s="174" t="n">
        <v>112.95345370217</v>
      </c>
      <c r="F55" s="174" t="n">
        <v>109.367336929868</v>
      </c>
      <c r="G55" s="174" t="n">
        <v>127.889843887037</v>
      </c>
    </row>
    <row r="56" customFormat="false" ht="11.1" hidden="false" customHeight="true" outlineLevel="0" collapsed="false">
      <c r="A56" s="138" t="n">
        <v>1996</v>
      </c>
      <c r="B56" s="174" t="n">
        <v>114.995829858215</v>
      </c>
      <c r="C56" s="174" t="n">
        <v>114.85</v>
      </c>
      <c r="D56" s="174" t="n">
        <v>115.817694369973</v>
      </c>
      <c r="E56" s="174" t="n">
        <v>116.945502733146</v>
      </c>
      <c r="F56" s="174" t="n">
        <v>112.914827529835</v>
      </c>
      <c r="G56" s="174" t="n">
        <v>133.713383616909</v>
      </c>
    </row>
    <row r="57" customFormat="false" ht="11.1" hidden="false" customHeight="true" outlineLevel="0" collapsed="false">
      <c r="A57" s="138" t="n">
        <v>1997</v>
      </c>
      <c r="B57" s="174" t="n">
        <v>128.457047539616</v>
      </c>
      <c r="C57" s="174" t="n">
        <v>127.85</v>
      </c>
      <c r="D57" s="174" t="n">
        <v>132.104557640751</v>
      </c>
      <c r="E57" s="174" t="n">
        <v>126.552923637568</v>
      </c>
      <c r="F57" s="174" t="n">
        <v>122.854340362923</v>
      </c>
      <c r="G57" s="174" t="n">
        <v>142.062796000702</v>
      </c>
    </row>
    <row r="58" customFormat="false" ht="11.1" hidden="false" customHeight="true" outlineLevel="0" collapsed="false">
      <c r="A58" s="138" t="n">
        <v>1998</v>
      </c>
      <c r="B58" s="174" t="n">
        <v>138.682235195997</v>
      </c>
      <c r="C58" s="174" t="n">
        <v>138.5</v>
      </c>
      <c r="D58" s="174" t="n">
        <v>139.72855227882</v>
      </c>
      <c r="E58" s="174" t="n">
        <v>138.512506211695</v>
      </c>
      <c r="F58" s="174" t="n">
        <v>136.423083210724</v>
      </c>
      <c r="G58" s="174" t="n">
        <v>147.693387125066</v>
      </c>
    </row>
    <row r="59" customFormat="false" ht="11.1" hidden="false" customHeight="true" outlineLevel="0" collapsed="false">
      <c r="A59" s="138" t="n">
        <v>1999</v>
      </c>
      <c r="B59" s="174" t="n">
        <v>146.922435362802</v>
      </c>
      <c r="C59" s="174" t="n">
        <v>146.633333333333</v>
      </c>
      <c r="D59" s="174" t="n">
        <v>148.592493297587</v>
      </c>
      <c r="E59" s="174" t="n">
        <v>150.356137154216</v>
      </c>
      <c r="F59" s="174" t="n">
        <v>147.866601275135</v>
      </c>
      <c r="G59" s="174" t="n">
        <v>161.164707945974</v>
      </c>
    </row>
    <row r="60" customFormat="false" ht="18" hidden="false" customHeight="true" outlineLevel="0" collapsed="false">
      <c r="A60" s="138" t="n">
        <v>2000</v>
      </c>
      <c r="B60" s="174" t="n">
        <v>166.805671392827</v>
      </c>
      <c r="C60" s="174" t="n">
        <v>166.666666666667</v>
      </c>
      <c r="D60" s="174" t="n">
        <v>167.560321715818</v>
      </c>
      <c r="E60" s="174" t="n">
        <v>165.645188007288</v>
      </c>
      <c r="F60" s="174" t="n">
        <v>163.478829491581</v>
      </c>
      <c r="G60" s="174" t="n">
        <v>175.407823188914</v>
      </c>
    </row>
    <row r="61" customFormat="false" ht="11.1" hidden="false" customHeight="true" outlineLevel="0" collapsed="false">
      <c r="A61" s="138" t="n">
        <v>2001</v>
      </c>
      <c r="B61" s="174" t="n">
        <v>177.547956630525</v>
      </c>
      <c r="C61" s="174" t="n">
        <v>177.116666666667</v>
      </c>
      <c r="D61" s="174" t="n">
        <v>180.244638069705</v>
      </c>
      <c r="E61" s="174" t="n">
        <v>167.682623819778</v>
      </c>
      <c r="F61" s="174" t="n">
        <v>163.903874448259</v>
      </c>
      <c r="G61" s="174" t="n">
        <v>183.70461322575</v>
      </c>
    </row>
    <row r="62" customFormat="false" ht="11.1" hidden="false" customHeight="true" outlineLevel="0" collapsed="false">
      <c r="A62" s="138" t="n">
        <v>2002</v>
      </c>
      <c r="B62" s="174" t="n">
        <v>185.087572977481</v>
      </c>
      <c r="C62" s="174" t="n">
        <v>183.316666666667</v>
      </c>
      <c r="D62" s="174" t="n">
        <v>196.565013404826</v>
      </c>
      <c r="E62" s="174" t="n">
        <v>165.413284744078</v>
      </c>
      <c r="F62" s="174" t="n">
        <v>163.397090076835</v>
      </c>
      <c r="G62" s="174" t="n">
        <v>174.68865111384</v>
      </c>
    </row>
    <row r="63" customFormat="false" ht="11.1" hidden="false" customHeight="true" outlineLevel="0" collapsed="false">
      <c r="A63" s="138" t="n">
        <v>2003</v>
      </c>
      <c r="B63" s="174" t="n">
        <v>189.557964970809</v>
      </c>
      <c r="C63" s="174" t="n">
        <v>188.883333333333</v>
      </c>
      <c r="D63" s="174" t="n">
        <v>194.219168900804</v>
      </c>
      <c r="E63" s="174" t="n">
        <v>173.778366738446</v>
      </c>
      <c r="F63" s="174" t="n">
        <v>174.137649174432</v>
      </c>
      <c r="G63" s="174" t="n">
        <v>174.600947202245</v>
      </c>
    </row>
    <row r="64" customFormat="false" ht="11.1" hidden="false" customHeight="true" outlineLevel="0" collapsed="false">
      <c r="A64" s="138" t="n">
        <v>2004</v>
      </c>
      <c r="B64" s="174" t="n">
        <v>207.189324437031</v>
      </c>
      <c r="C64" s="174" t="n">
        <v>207.733333333333</v>
      </c>
      <c r="D64" s="174" t="n">
        <v>204.155495978552</v>
      </c>
      <c r="E64" s="174" t="n">
        <v>185.953288056982</v>
      </c>
      <c r="F64" s="174" t="n">
        <v>188.442046754945</v>
      </c>
      <c r="G64" s="174" t="n">
        <v>179.372039992984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.56"/>
    <col collapsed="false" customWidth="true" hidden="false" outlineLevel="0" max="2" min="2" style="31" width="1.7"/>
    <col collapsed="false" customWidth="true" hidden="false" outlineLevel="0" max="3" min="3" style="30" width="36.56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false" outlineLevel="0" collapsed="false">
      <c r="A1" s="213" t="s">
        <v>86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213" t="s">
        <v>86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20.1" hidden="false" customHeight="true" outlineLevel="0" collapsed="false">
      <c r="A3" s="213" t="s">
        <v>869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</row>
    <row r="4" customFormat="false" ht="14.1" hidden="false" customHeight="true" outlineLevel="0" collapsed="false">
      <c r="A4" s="238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40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6.1" hidden="false" customHeight="true" outlineLevel="0" collapsed="false">
      <c r="A6" s="242" t="s">
        <v>574</v>
      </c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</row>
    <row r="7" customFormat="false" ht="15" hidden="false" customHeight="true" outlineLevel="0" collapsed="false">
      <c r="A7" s="91" t="s">
        <v>360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5.95" hidden="false" customHeight="true" outlineLevel="0" collapsed="false">
      <c r="A8" s="127"/>
      <c r="C8" s="30" t="s">
        <v>871</v>
      </c>
      <c r="D8" s="33"/>
      <c r="E8" s="33"/>
      <c r="F8" s="33"/>
      <c r="G8" s="33"/>
      <c r="H8" s="33"/>
      <c r="I8" s="33"/>
      <c r="J8" s="33"/>
      <c r="K8" s="33"/>
    </row>
    <row r="9" customFormat="false" ht="20.1" hidden="false" customHeight="true" outlineLevel="0" collapsed="false">
      <c r="A9" s="30" t="n">
        <v>1</v>
      </c>
      <c r="C9" s="243" t="s">
        <v>872</v>
      </c>
      <c r="D9" s="244" t="n">
        <v>1392.68</v>
      </c>
      <c r="E9" s="244" t="n">
        <v>1493.13</v>
      </c>
      <c r="F9" s="244" t="n">
        <v>1533.23</v>
      </c>
      <c r="G9" s="244" t="n">
        <v>1604.23</v>
      </c>
      <c r="H9" s="244" t="n">
        <v>1671.71</v>
      </c>
      <c r="I9" s="244" t="n">
        <v>1697.89</v>
      </c>
      <c r="J9" s="244" t="n">
        <v>1734.86</v>
      </c>
      <c r="K9" s="244" t="n">
        <v>1778.06</v>
      </c>
      <c r="L9" s="244" t="n">
        <v>1810.27</v>
      </c>
      <c r="M9" s="244" t="n">
        <v>1856.2</v>
      </c>
      <c r="N9" s="244" t="n">
        <v>1904.49</v>
      </c>
      <c r="O9" s="244" t="n">
        <v>1935.03</v>
      </c>
      <c r="P9" s="244" t="n">
        <v>1949.04</v>
      </c>
      <c r="Q9" s="244" t="n">
        <v>2003.18</v>
      </c>
      <c r="R9" s="244"/>
    </row>
    <row r="10" customFormat="false" ht="12" hidden="false" customHeight="true" outlineLevel="0" collapsed="false">
      <c r="A10" s="30" t="n">
        <v>2</v>
      </c>
      <c r="B10" s="31" t="s">
        <v>873</v>
      </c>
      <c r="C10" s="243" t="s">
        <v>874</v>
      </c>
      <c r="D10" s="244" t="n">
        <v>141.92</v>
      </c>
      <c r="E10" s="244" t="n">
        <v>153.49</v>
      </c>
      <c r="F10" s="244" t="n">
        <v>161.14</v>
      </c>
      <c r="G10" s="244" t="n">
        <v>176.55</v>
      </c>
      <c r="H10" s="244" t="n">
        <v>176.74</v>
      </c>
      <c r="I10" s="244" t="n">
        <v>178.29</v>
      </c>
      <c r="J10" s="244" t="n">
        <v>180.72</v>
      </c>
      <c r="K10" s="244" t="n">
        <v>187.32</v>
      </c>
      <c r="L10" s="244" t="n">
        <v>201.73</v>
      </c>
      <c r="M10" s="244" t="n">
        <v>206.3</v>
      </c>
      <c r="N10" s="244" t="n">
        <v>208.67</v>
      </c>
      <c r="O10" s="244" t="n">
        <v>209.99</v>
      </c>
      <c r="P10" s="244" t="n">
        <v>214.36</v>
      </c>
      <c r="Q10" s="244" t="n">
        <v>212.47</v>
      </c>
      <c r="R10" s="244"/>
    </row>
    <row r="11" customFormat="false" ht="12" hidden="false" customHeight="true" outlineLevel="0" collapsed="false">
      <c r="A11" s="30" t="n">
        <v>3</v>
      </c>
      <c r="C11" s="245" t="s">
        <v>875</v>
      </c>
      <c r="D11" s="244" t="n">
        <v>151.6</v>
      </c>
      <c r="E11" s="244" t="n">
        <v>162.57</v>
      </c>
      <c r="F11" s="244" t="n">
        <v>172.47</v>
      </c>
      <c r="G11" s="244" t="n">
        <v>187.7</v>
      </c>
      <c r="H11" s="244" t="n">
        <v>188.56</v>
      </c>
      <c r="I11" s="244" t="n">
        <v>188.4</v>
      </c>
      <c r="J11" s="244" t="n">
        <v>191.05</v>
      </c>
      <c r="K11" s="244" t="n">
        <v>197.82</v>
      </c>
      <c r="L11" s="244" t="n">
        <v>212.34</v>
      </c>
      <c r="M11" s="244" t="n">
        <v>216.69</v>
      </c>
      <c r="N11" s="244" t="n">
        <v>219.28</v>
      </c>
      <c r="O11" s="244" t="n">
        <v>220.59</v>
      </c>
      <c r="P11" s="244" t="n">
        <v>225.03</v>
      </c>
      <c r="Q11" s="244" t="n">
        <v>223.15</v>
      </c>
      <c r="R11" s="244"/>
    </row>
    <row r="12" customFormat="false" ht="12" hidden="false" customHeight="true" outlineLevel="0" collapsed="false">
      <c r="A12" s="30" t="n">
        <v>4</v>
      </c>
      <c r="C12" s="245" t="s">
        <v>876</v>
      </c>
      <c r="D12" s="244" t="n">
        <v>9.68</v>
      </c>
      <c r="E12" s="244" t="n">
        <v>9.08</v>
      </c>
      <c r="F12" s="244" t="n">
        <v>11.33</v>
      </c>
      <c r="G12" s="244" t="n">
        <v>11.15</v>
      </c>
      <c r="H12" s="244" t="n">
        <v>11.82</v>
      </c>
      <c r="I12" s="244" t="n">
        <v>10.11</v>
      </c>
      <c r="J12" s="244" t="n">
        <v>10.33</v>
      </c>
      <c r="K12" s="244" t="n">
        <v>10.5</v>
      </c>
      <c r="L12" s="244" t="n">
        <v>10.61</v>
      </c>
      <c r="M12" s="244" t="n">
        <v>10.39</v>
      </c>
      <c r="N12" s="244" t="n">
        <v>10.61</v>
      </c>
      <c r="O12" s="244" t="n">
        <v>10.6</v>
      </c>
      <c r="P12" s="244" t="n">
        <v>10.67</v>
      </c>
      <c r="Q12" s="244" t="n">
        <v>10.68</v>
      </c>
      <c r="R12" s="244"/>
    </row>
    <row r="13" customFormat="false" ht="17.1" hidden="false" customHeight="true" outlineLevel="0" collapsed="false">
      <c r="A13" s="30" t="n">
        <v>5</v>
      </c>
      <c r="B13" s="31" t="s">
        <v>877</v>
      </c>
      <c r="C13" s="243" t="s">
        <v>878</v>
      </c>
      <c r="D13" s="244" t="n">
        <v>1534.6</v>
      </c>
      <c r="E13" s="244" t="n">
        <v>1646.62</v>
      </c>
      <c r="F13" s="244" t="n">
        <v>1694.37</v>
      </c>
      <c r="G13" s="244" t="n">
        <v>1780.78</v>
      </c>
      <c r="H13" s="244" t="n">
        <v>1848.45</v>
      </c>
      <c r="I13" s="244" t="n">
        <v>1876.18</v>
      </c>
      <c r="J13" s="244" t="n">
        <v>1915.58</v>
      </c>
      <c r="K13" s="244" t="n">
        <v>1965.38</v>
      </c>
      <c r="L13" s="244" t="n">
        <v>2012</v>
      </c>
      <c r="M13" s="244" t="n">
        <v>2062.5</v>
      </c>
      <c r="N13" s="244" t="n">
        <v>2113.16</v>
      </c>
      <c r="O13" s="244" t="n">
        <v>2145.02</v>
      </c>
      <c r="P13" s="244" t="n">
        <v>2163.4</v>
      </c>
      <c r="Q13" s="244" t="n">
        <v>2215.65</v>
      </c>
      <c r="R13" s="244"/>
    </row>
    <row r="14" customFormat="false" ht="12" hidden="false" customHeight="true" outlineLevel="0" collapsed="false">
      <c r="A14" s="30" t="n">
        <v>6</v>
      </c>
      <c r="B14" s="31" t="s">
        <v>879</v>
      </c>
      <c r="C14" s="243" t="s">
        <v>880</v>
      </c>
      <c r="D14" s="244" t="n">
        <v>214.43</v>
      </c>
      <c r="E14" s="244" t="n">
        <v>234.47</v>
      </c>
      <c r="F14" s="244" t="n">
        <v>250.09</v>
      </c>
      <c r="G14" s="244" t="n">
        <v>260.77</v>
      </c>
      <c r="H14" s="244" t="n">
        <v>270.48</v>
      </c>
      <c r="I14" s="244" t="n">
        <v>276.1</v>
      </c>
      <c r="J14" s="244" t="n">
        <v>283.16</v>
      </c>
      <c r="K14" s="244" t="n">
        <v>290.22</v>
      </c>
      <c r="L14" s="244" t="n">
        <v>297.05</v>
      </c>
      <c r="M14" s="244" t="n">
        <v>308.48</v>
      </c>
      <c r="N14" s="244" t="n">
        <v>316.41</v>
      </c>
      <c r="O14" s="244" t="n">
        <v>321.06</v>
      </c>
      <c r="P14" s="244" t="n">
        <v>321.41</v>
      </c>
      <c r="Q14" s="244" t="n">
        <v>326.47</v>
      </c>
      <c r="R14" s="244"/>
    </row>
    <row r="15" customFormat="false" ht="17.1" hidden="false" customHeight="true" outlineLevel="0" collapsed="false">
      <c r="A15" s="30" t="n">
        <v>7</v>
      </c>
      <c r="B15" s="31" t="s">
        <v>877</v>
      </c>
      <c r="C15" s="243" t="s">
        <v>881</v>
      </c>
      <c r="D15" s="244" t="n">
        <v>1320.17</v>
      </c>
      <c r="E15" s="244" t="n">
        <v>1412.15</v>
      </c>
      <c r="F15" s="244" t="n">
        <v>1444.28</v>
      </c>
      <c r="G15" s="244" t="n">
        <v>1520.01</v>
      </c>
      <c r="H15" s="244" t="n">
        <v>1577.97</v>
      </c>
      <c r="I15" s="244" t="n">
        <v>1600.08</v>
      </c>
      <c r="J15" s="244" t="n">
        <v>1632.42</v>
      </c>
      <c r="K15" s="244" t="n">
        <v>1675.16</v>
      </c>
      <c r="L15" s="244" t="n">
        <v>1714.95</v>
      </c>
      <c r="M15" s="244" t="n">
        <v>1754.02</v>
      </c>
      <c r="N15" s="244" t="n">
        <v>1796.75</v>
      </c>
      <c r="O15" s="244" t="n">
        <v>1823.96</v>
      </c>
      <c r="P15" s="244" t="n">
        <v>1841.99</v>
      </c>
      <c r="Q15" s="244" t="n">
        <v>1889.18</v>
      </c>
      <c r="R15" s="244"/>
    </row>
    <row r="16" customFormat="false" ht="12" hidden="false" customHeight="true" outlineLevel="0" collapsed="false">
      <c r="A16" s="30" t="n">
        <v>8</v>
      </c>
      <c r="C16" s="245" t="s">
        <v>882</v>
      </c>
      <c r="D16" s="244" t="n">
        <v>143.12</v>
      </c>
      <c r="E16" s="244" t="n">
        <v>158.75</v>
      </c>
      <c r="F16" s="244" t="n">
        <v>166.85</v>
      </c>
      <c r="G16" s="244" t="n">
        <v>179.14</v>
      </c>
      <c r="H16" s="244" t="n">
        <v>177.64</v>
      </c>
      <c r="I16" s="244" t="n">
        <v>180.88</v>
      </c>
      <c r="J16" s="244" t="n">
        <v>188.02</v>
      </c>
      <c r="K16" s="244" t="n">
        <v>195.01</v>
      </c>
      <c r="L16" s="244" t="n">
        <v>211.25</v>
      </c>
      <c r="M16" s="244" t="n">
        <v>217.05</v>
      </c>
      <c r="N16" s="244" t="n">
        <v>219.36</v>
      </c>
      <c r="O16" s="244" t="n">
        <v>220.63</v>
      </c>
      <c r="P16" s="244" t="n">
        <v>227.56</v>
      </c>
      <c r="Q16" s="244" t="n">
        <v>231.16</v>
      </c>
      <c r="R16" s="244"/>
    </row>
    <row r="17" customFormat="false" ht="12" hidden="false" customHeight="true" outlineLevel="0" collapsed="false">
      <c r="A17" s="30" t="n">
        <v>9</v>
      </c>
      <c r="C17" s="245" t="s">
        <v>883</v>
      </c>
      <c r="D17" s="244" t="n">
        <v>844.99</v>
      </c>
      <c r="E17" s="244" t="n">
        <v>916.07</v>
      </c>
      <c r="F17" s="244" t="n">
        <v>938.19</v>
      </c>
      <c r="G17" s="244" t="n">
        <v>961.7</v>
      </c>
      <c r="H17" s="244" t="n">
        <v>997.8</v>
      </c>
      <c r="I17" s="244" t="n">
        <v>1007.6</v>
      </c>
      <c r="J17" s="244" t="n">
        <v>1011.97</v>
      </c>
      <c r="K17" s="244" t="n">
        <v>1033.56</v>
      </c>
      <c r="L17" s="244" t="n">
        <v>1060.87</v>
      </c>
      <c r="M17" s="244" t="n">
        <v>1101.66</v>
      </c>
      <c r="N17" s="244" t="n">
        <v>1122.22</v>
      </c>
      <c r="O17" s="244" t="n">
        <v>1129.95</v>
      </c>
      <c r="P17" s="244" t="n">
        <v>1132.09</v>
      </c>
      <c r="Q17" s="244" t="n">
        <v>1135.25</v>
      </c>
      <c r="R17" s="244"/>
    </row>
    <row r="18" customFormat="false" ht="12" hidden="false" customHeight="true" outlineLevel="0" collapsed="false">
      <c r="A18" s="30" t="n">
        <v>10</v>
      </c>
      <c r="C18" s="245" t="s">
        <v>884</v>
      </c>
      <c r="D18" s="244" t="n">
        <v>332.06</v>
      </c>
      <c r="E18" s="244" t="n">
        <v>337.33</v>
      </c>
      <c r="F18" s="244" t="n">
        <v>339.24</v>
      </c>
      <c r="G18" s="244" t="n">
        <v>379.17</v>
      </c>
      <c r="H18" s="244" t="n">
        <v>402.53</v>
      </c>
      <c r="I18" s="244" t="n">
        <v>411.6</v>
      </c>
      <c r="J18" s="244" t="n">
        <v>432.43</v>
      </c>
      <c r="K18" s="244" t="n">
        <v>446.59</v>
      </c>
      <c r="L18" s="244" t="n">
        <v>442.83</v>
      </c>
      <c r="M18" s="244" t="n">
        <v>435.31</v>
      </c>
      <c r="N18" s="244" t="n">
        <v>455.17</v>
      </c>
      <c r="O18" s="244" t="n">
        <v>473.38</v>
      </c>
      <c r="P18" s="244" t="n">
        <v>482.34</v>
      </c>
      <c r="Q18" s="244" t="n">
        <v>522.77</v>
      </c>
      <c r="R18" s="244"/>
    </row>
    <row r="19" customFormat="false" ht="20.1" hidden="false" customHeight="true" outlineLevel="0" collapsed="false">
      <c r="A19" s="30"/>
      <c r="C19" s="30" t="s">
        <v>885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</row>
    <row r="20" customFormat="false" ht="20.1" hidden="false" customHeight="true" outlineLevel="0" collapsed="false">
      <c r="A20" s="30" t="n">
        <v>11</v>
      </c>
      <c r="C20" s="243" t="s">
        <v>878</v>
      </c>
      <c r="D20" s="244" t="n">
        <v>1534.6</v>
      </c>
      <c r="E20" s="244" t="n">
        <v>1646.62</v>
      </c>
      <c r="F20" s="244" t="n">
        <v>1694.37</v>
      </c>
      <c r="G20" s="244" t="n">
        <v>1780.78</v>
      </c>
      <c r="H20" s="244" t="n">
        <v>1848.45</v>
      </c>
      <c r="I20" s="244" t="n">
        <v>1876.18</v>
      </c>
      <c r="J20" s="244" t="n">
        <v>1915.58</v>
      </c>
      <c r="K20" s="244" t="n">
        <v>1965.38</v>
      </c>
      <c r="L20" s="244" t="n">
        <v>2012</v>
      </c>
      <c r="M20" s="244" t="n">
        <v>2062.5</v>
      </c>
      <c r="N20" s="244" t="n">
        <v>2113.16</v>
      </c>
      <c r="O20" s="244" t="n">
        <v>2145.02</v>
      </c>
      <c r="P20" s="244" t="n">
        <v>2163.4</v>
      </c>
      <c r="Q20" s="244" t="n">
        <v>2215.65</v>
      </c>
      <c r="R20" s="244"/>
    </row>
    <row r="21" customFormat="false" ht="12" hidden="false" customHeight="true" outlineLevel="0" collapsed="false">
      <c r="A21" s="30" t="n">
        <v>12</v>
      </c>
      <c r="B21" s="31" t="s">
        <v>873</v>
      </c>
      <c r="C21" s="243" t="s">
        <v>886</v>
      </c>
      <c r="D21" s="244" t="n">
        <v>68.89</v>
      </c>
      <c r="E21" s="244" t="n">
        <v>70.98</v>
      </c>
      <c r="F21" s="244" t="n">
        <v>70.95</v>
      </c>
      <c r="G21" s="244" t="n">
        <v>65.12</v>
      </c>
      <c r="H21" s="244" t="n">
        <v>67.07</v>
      </c>
      <c r="I21" s="244" t="n">
        <v>70.63</v>
      </c>
      <c r="J21" s="244" t="n">
        <v>77.99</v>
      </c>
      <c r="K21" s="244" t="n">
        <v>80.48</v>
      </c>
      <c r="L21" s="244" t="n">
        <v>90.92</v>
      </c>
      <c r="M21" s="244" t="n">
        <v>118.28</v>
      </c>
      <c r="N21" s="244" t="n">
        <v>104.36</v>
      </c>
      <c r="O21" s="244" t="n">
        <v>106.36</v>
      </c>
      <c r="P21" s="244" t="n">
        <v>104.55</v>
      </c>
      <c r="Q21" s="244" t="n">
        <v>114.59</v>
      </c>
      <c r="R21" s="244"/>
    </row>
    <row r="22" customFormat="false" ht="12" hidden="false" customHeight="true" outlineLevel="0" collapsed="false">
      <c r="A22" s="30" t="n">
        <v>13</v>
      </c>
      <c r="B22" s="31" t="s">
        <v>879</v>
      </c>
      <c r="C22" s="243" t="s">
        <v>887</v>
      </c>
      <c r="D22" s="244" t="n">
        <v>61.94</v>
      </c>
      <c r="E22" s="244" t="n">
        <v>64.9</v>
      </c>
      <c r="F22" s="244" t="n">
        <v>68.36</v>
      </c>
      <c r="G22" s="244" t="n">
        <v>74.69</v>
      </c>
      <c r="H22" s="244" t="n">
        <v>80.76</v>
      </c>
      <c r="I22" s="244" t="n">
        <v>80.52</v>
      </c>
      <c r="J22" s="244" t="n">
        <v>91.86</v>
      </c>
      <c r="K22" s="244" t="n">
        <v>100.84</v>
      </c>
      <c r="L22" s="244" t="n">
        <v>112.45</v>
      </c>
      <c r="M22" s="244" t="n">
        <v>137.62</v>
      </c>
      <c r="N22" s="244" t="n">
        <v>125.37</v>
      </c>
      <c r="O22" s="244" t="n">
        <v>130.52</v>
      </c>
      <c r="P22" s="244" t="n">
        <v>120.69</v>
      </c>
      <c r="Q22" s="244" t="n">
        <v>114.24</v>
      </c>
      <c r="R22" s="244"/>
    </row>
    <row r="23" customFormat="false" ht="17.1" hidden="false" customHeight="true" outlineLevel="0" collapsed="false">
      <c r="A23" s="30" t="n">
        <v>14</v>
      </c>
      <c r="B23" s="31" t="s">
        <v>877</v>
      </c>
      <c r="C23" s="243" t="s">
        <v>888</v>
      </c>
      <c r="D23" s="244" t="n">
        <v>1541.55</v>
      </c>
      <c r="E23" s="244" t="n">
        <v>1652.7</v>
      </c>
      <c r="F23" s="244" t="n">
        <v>1696.96</v>
      </c>
      <c r="G23" s="244" t="n">
        <v>1771.21</v>
      </c>
      <c r="H23" s="244" t="n">
        <v>1834.76</v>
      </c>
      <c r="I23" s="244" t="n">
        <v>1866.29</v>
      </c>
      <c r="J23" s="244" t="n">
        <v>1901.71</v>
      </c>
      <c r="K23" s="244" t="n">
        <v>1945.02</v>
      </c>
      <c r="L23" s="244" t="n">
        <v>1990.47</v>
      </c>
      <c r="M23" s="244" t="n">
        <v>2043.16</v>
      </c>
      <c r="N23" s="244" t="n">
        <v>2092.15</v>
      </c>
      <c r="O23" s="244" t="n">
        <v>2120.86</v>
      </c>
      <c r="P23" s="244" t="n">
        <v>2147.26</v>
      </c>
      <c r="Q23" s="244" t="n">
        <v>2216</v>
      </c>
      <c r="R23" s="244"/>
    </row>
    <row r="24" customFormat="false" ht="12" hidden="false" customHeight="true" outlineLevel="0" collapsed="false">
      <c r="A24" s="30" t="n">
        <v>15</v>
      </c>
      <c r="B24" s="31" t="s">
        <v>879</v>
      </c>
      <c r="C24" s="243" t="s">
        <v>880</v>
      </c>
      <c r="D24" s="244" t="n">
        <v>214.43</v>
      </c>
      <c r="E24" s="244" t="n">
        <v>234.47</v>
      </c>
      <c r="F24" s="244" t="n">
        <v>250.09</v>
      </c>
      <c r="G24" s="244" t="n">
        <v>260.77</v>
      </c>
      <c r="H24" s="244" t="n">
        <v>270.48</v>
      </c>
      <c r="I24" s="244" t="n">
        <v>276.1</v>
      </c>
      <c r="J24" s="244" t="n">
        <v>283.16</v>
      </c>
      <c r="K24" s="244" t="n">
        <v>290.22</v>
      </c>
      <c r="L24" s="244" t="n">
        <v>297.05</v>
      </c>
      <c r="M24" s="244" t="n">
        <v>308.48</v>
      </c>
      <c r="N24" s="244" t="n">
        <v>316.41</v>
      </c>
      <c r="O24" s="244" t="n">
        <v>321.06</v>
      </c>
      <c r="P24" s="244" t="n">
        <v>321.41</v>
      </c>
      <c r="Q24" s="244" t="n">
        <v>326.47</v>
      </c>
      <c r="R24" s="244"/>
    </row>
    <row r="25" customFormat="false" ht="17.1" hidden="false" customHeight="true" outlineLevel="0" collapsed="false">
      <c r="A25" s="30" t="n">
        <v>16</v>
      </c>
      <c r="B25" s="31" t="s">
        <v>877</v>
      </c>
      <c r="C25" s="243" t="s">
        <v>889</v>
      </c>
      <c r="D25" s="244" t="n">
        <v>1327.12</v>
      </c>
      <c r="E25" s="244" t="n">
        <v>1418.23</v>
      </c>
      <c r="F25" s="244" t="n">
        <v>1446.87</v>
      </c>
      <c r="G25" s="244" t="n">
        <v>1510.44</v>
      </c>
      <c r="H25" s="244" t="n">
        <v>1564.28</v>
      </c>
      <c r="I25" s="244" t="n">
        <v>1590.19</v>
      </c>
      <c r="J25" s="244" t="n">
        <v>1618.55</v>
      </c>
      <c r="K25" s="244" t="n">
        <v>1654.8</v>
      </c>
      <c r="L25" s="244" t="n">
        <v>1693.42</v>
      </c>
      <c r="M25" s="244" t="n">
        <v>1734.68</v>
      </c>
      <c r="N25" s="244" t="n">
        <v>1775.74</v>
      </c>
      <c r="O25" s="244" t="n">
        <v>1799.8</v>
      </c>
      <c r="P25" s="244" t="n">
        <v>1825.85</v>
      </c>
      <c r="Q25" s="244" t="n">
        <v>1889.53</v>
      </c>
      <c r="R25" s="244"/>
    </row>
    <row r="26" customFormat="false" ht="12" hidden="false" customHeight="true" outlineLevel="0" collapsed="false">
      <c r="A26" s="30" t="n">
        <v>17</v>
      </c>
      <c r="B26" s="31" t="s">
        <v>879</v>
      </c>
      <c r="C26" s="243" t="s">
        <v>890</v>
      </c>
      <c r="D26" s="244" t="n">
        <v>167.27</v>
      </c>
      <c r="E26" s="244" t="n">
        <v>179.75</v>
      </c>
      <c r="F26" s="244" t="n">
        <v>190.35</v>
      </c>
      <c r="G26" s="244" t="n">
        <v>205.9</v>
      </c>
      <c r="H26" s="244" t="n">
        <v>205.3</v>
      </c>
      <c r="I26" s="244" t="n">
        <v>209.52</v>
      </c>
      <c r="J26" s="244" t="n">
        <v>214.4</v>
      </c>
      <c r="K26" s="244" t="n">
        <v>224.42</v>
      </c>
      <c r="L26" s="244" t="n">
        <v>242.13</v>
      </c>
      <c r="M26" s="244" t="n">
        <v>245.09</v>
      </c>
      <c r="N26" s="244" t="n">
        <v>247.74</v>
      </c>
      <c r="O26" s="244" t="n">
        <v>250.28</v>
      </c>
      <c r="P26" s="244" t="n">
        <v>255.77</v>
      </c>
      <c r="Q26" s="244" t="n">
        <v>260.16</v>
      </c>
      <c r="R26" s="244"/>
    </row>
    <row r="27" customFormat="false" ht="12" hidden="false" customHeight="true" outlineLevel="0" collapsed="false">
      <c r="A27" s="30" t="n">
        <v>18</v>
      </c>
      <c r="B27" s="31" t="s">
        <v>873</v>
      </c>
      <c r="C27" s="243" t="s">
        <v>891</v>
      </c>
      <c r="D27" s="244" t="n">
        <v>32.72</v>
      </c>
      <c r="E27" s="244" t="n">
        <v>31.3</v>
      </c>
      <c r="F27" s="244" t="n">
        <v>31.14</v>
      </c>
      <c r="G27" s="244" t="n">
        <v>36.46</v>
      </c>
      <c r="H27" s="244" t="n">
        <v>38.24</v>
      </c>
      <c r="I27" s="244" t="n">
        <v>37.06</v>
      </c>
      <c r="J27" s="244" t="n">
        <v>34.47</v>
      </c>
      <c r="K27" s="244" t="n">
        <v>35.71</v>
      </c>
      <c r="L27" s="244" t="n">
        <v>35.97</v>
      </c>
      <c r="M27" s="244" t="n">
        <v>34.84</v>
      </c>
      <c r="N27" s="244" t="n">
        <v>32.85</v>
      </c>
      <c r="O27" s="244" t="n">
        <v>31.67</v>
      </c>
      <c r="P27" s="244" t="n">
        <v>29.9</v>
      </c>
      <c r="Q27" s="244" t="n">
        <v>28.95</v>
      </c>
      <c r="R27" s="244"/>
    </row>
    <row r="28" customFormat="false" ht="17.1" hidden="false" customHeight="true" outlineLevel="0" collapsed="false">
      <c r="A28" s="30" t="n">
        <v>19</v>
      </c>
      <c r="B28" s="31" t="s">
        <v>877</v>
      </c>
      <c r="C28" s="243" t="s">
        <v>892</v>
      </c>
      <c r="D28" s="244" t="n">
        <v>1192.57</v>
      </c>
      <c r="E28" s="244" t="n">
        <v>1269.78</v>
      </c>
      <c r="F28" s="244" t="n">
        <v>1287.66</v>
      </c>
      <c r="G28" s="244" t="n">
        <v>1341</v>
      </c>
      <c r="H28" s="244" t="n">
        <v>1397.22</v>
      </c>
      <c r="I28" s="244" t="n">
        <v>1417.73</v>
      </c>
      <c r="J28" s="244" t="n">
        <v>1438.62</v>
      </c>
      <c r="K28" s="244" t="n">
        <v>1466.09</v>
      </c>
      <c r="L28" s="244" t="n">
        <v>1487.26</v>
      </c>
      <c r="M28" s="244" t="n">
        <v>1524.43</v>
      </c>
      <c r="N28" s="244" t="n">
        <v>1560.85</v>
      </c>
      <c r="O28" s="244" t="n">
        <v>1581.19</v>
      </c>
      <c r="P28" s="244" t="n">
        <v>1599.98</v>
      </c>
      <c r="Q28" s="244" t="n">
        <v>1658.32</v>
      </c>
      <c r="R28" s="244"/>
    </row>
    <row r="29" customFormat="false" ht="12" hidden="false" customHeight="true" outlineLevel="0" collapsed="false">
      <c r="A29" s="30" t="n">
        <v>20</v>
      </c>
      <c r="C29" s="245" t="s">
        <v>893</v>
      </c>
      <c r="D29" s="244" t="n">
        <v>847.01</v>
      </c>
      <c r="E29" s="244" t="n">
        <v>917.17</v>
      </c>
      <c r="F29" s="244" t="n">
        <v>938.77</v>
      </c>
      <c r="G29" s="244" t="n">
        <v>961.86</v>
      </c>
      <c r="H29" s="244" t="n">
        <v>997.02</v>
      </c>
      <c r="I29" s="244" t="n">
        <v>1006.62</v>
      </c>
      <c r="J29" s="244" t="n">
        <v>1010.69</v>
      </c>
      <c r="K29" s="244" t="n">
        <v>1032.25</v>
      </c>
      <c r="L29" s="244" t="n">
        <v>1059.51</v>
      </c>
      <c r="M29" s="244" t="n">
        <v>1100.06</v>
      </c>
      <c r="N29" s="244" t="n">
        <v>1120.61</v>
      </c>
      <c r="O29" s="244" t="n">
        <v>1128.66</v>
      </c>
      <c r="P29" s="244" t="n">
        <v>1131.12</v>
      </c>
      <c r="Q29" s="244" t="n">
        <v>1134.49</v>
      </c>
      <c r="R29" s="244"/>
    </row>
    <row r="30" customFormat="false" ht="12" hidden="false" customHeight="true" outlineLevel="0" collapsed="false">
      <c r="A30" s="30" t="n">
        <v>21</v>
      </c>
      <c r="C30" s="245" t="s">
        <v>894</v>
      </c>
      <c r="D30" s="244" t="n">
        <v>345.56</v>
      </c>
      <c r="E30" s="244" t="n">
        <v>352.61</v>
      </c>
      <c r="F30" s="244" t="n">
        <v>348.89</v>
      </c>
      <c r="G30" s="244" t="n">
        <v>379.14</v>
      </c>
      <c r="H30" s="244" t="n">
        <v>400.2</v>
      </c>
      <c r="I30" s="244" t="n">
        <v>411.11</v>
      </c>
      <c r="J30" s="244" t="n">
        <v>427.93</v>
      </c>
      <c r="K30" s="244" t="n">
        <v>433.84</v>
      </c>
      <c r="L30" s="244" t="n">
        <v>427.75</v>
      </c>
      <c r="M30" s="244" t="n">
        <v>424.37</v>
      </c>
      <c r="N30" s="244" t="n">
        <v>440.24</v>
      </c>
      <c r="O30" s="244" t="n">
        <v>452.53</v>
      </c>
      <c r="P30" s="244" t="n">
        <v>468.86</v>
      </c>
      <c r="Q30" s="244" t="n">
        <v>523.83</v>
      </c>
      <c r="R30" s="244"/>
    </row>
    <row r="31" customFormat="false" ht="20.1" hidden="false" customHeight="true" outlineLevel="0" collapsed="false">
      <c r="A31" s="30"/>
      <c r="C31" s="30" t="s">
        <v>895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</row>
    <row r="32" customFormat="false" ht="17.1" hidden="false" customHeight="true" outlineLevel="0" collapsed="false">
      <c r="A32" s="30" t="n">
        <v>22</v>
      </c>
      <c r="C32" s="243" t="s">
        <v>889</v>
      </c>
      <c r="D32" s="244" t="n">
        <v>1327.12</v>
      </c>
      <c r="E32" s="244" t="n">
        <v>1418.23</v>
      </c>
      <c r="F32" s="244" t="n">
        <v>1446.87</v>
      </c>
      <c r="G32" s="244" t="n">
        <v>1510.44</v>
      </c>
      <c r="H32" s="244" t="n">
        <v>1564.28</v>
      </c>
      <c r="I32" s="244" t="n">
        <v>1590.19</v>
      </c>
      <c r="J32" s="244" t="n">
        <v>1618.55</v>
      </c>
      <c r="K32" s="244" t="n">
        <v>1654.8</v>
      </c>
      <c r="L32" s="244" t="n">
        <v>1693.42</v>
      </c>
      <c r="M32" s="244" t="n">
        <v>1734.68</v>
      </c>
      <c r="N32" s="244" t="n">
        <v>1775.74</v>
      </c>
      <c r="O32" s="244" t="n">
        <v>1799.8</v>
      </c>
      <c r="P32" s="244" t="n">
        <v>1825.85</v>
      </c>
      <c r="Q32" s="244" t="n">
        <v>1889.53</v>
      </c>
      <c r="R32" s="244"/>
    </row>
    <row r="33" customFormat="false" ht="12" hidden="false" customHeight="true" outlineLevel="0" collapsed="false">
      <c r="A33" s="30" t="n">
        <v>23</v>
      </c>
      <c r="B33" s="31" t="s">
        <v>873</v>
      </c>
      <c r="C33" s="243" t="s">
        <v>896</v>
      </c>
      <c r="D33" s="244" t="n">
        <v>4.95</v>
      </c>
      <c r="E33" s="244" t="n">
        <v>5.61</v>
      </c>
      <c r="F33" s="244" t="n">
        <v>5.61</v>
      </c>
      <c r="G33" s="244" t="n">
        <v>5.88</v>
      </c>
      <c r="H33" s="244" t="n">
        <v>6.4</v>
      </c>
      <c r="I33" s="244" t="n">
        <v>6.8</v>
      </c>
      <c r="J33" s="244" t="n">
        <v>7.68</v>
      </c>
      <c r="K33" s="244" t="n">
        <v>8.07</v>
      </c>
      <c r="L33" s="244" t="n">
        <v>9.26</v>
      </c>
      <c r="M33" s="244" t="n">
        <v>9.27</v>
      </c>
      <c r="N33" s="244" t="n">
        <v>9.53</v>
      </c>
      <c r="O33" s="244" t="n">
        <v>9.58</v>
      </c>
      <c r="P33" s="244" t="n">
        <v>8.92</v>
      </c>
      <c r="Q33" s="244" t="n">
        <v>8.39</v>
      </c>
      <c r="R33" s="244"/>
    </row>
    <row r="34" customFormat="false" ht="12" hidden="false" customHeight="true" outlineLevel="0" collapsed="false">
      <c r="A34" s="30" t="n">
        <v>24</v>
      </c>
      <c r="B34" s="31" t="s">
        <v>879</v>
      </c>
      <c r="C34" s="243" t="s">
        <v>897</v>
      </c>
      <c r="D34" s="244" t="n">
        <v>26.58</v>
      </c>
      <c r="E34" s="244" t="n">
        <v>21.84</v>
      </c>
      <c r="F34" s="244" t="n">
        <v>24.61</v>
      </c>
      <c r="G34" s="244" t="n">
        <v>26.04</v>
      </c>
      <c r="H34" s="244" t="n">
        <v>23.41</v>
      </c>
      <c r="I34" s="244" t="n">
        <v>24.39</v>
      </c>
      <c r="J34" s="244" t="n">
        <v>26.42</v>
      </c>
      <c r="K34" s="244" t="n">
        <v>28.66</v>
      </c>
      <c r="L34" s="244" t="n">
        <v>29</v>
      </c>
      <c r="M34" s="244" t="n">
        <v>30.75</v>
      </c>
      <c r="N34" s="244" t="n">
        <v>31.62</v>
      </c>
      <c r="O34" s="244" t="n">
        <v>34.64</v>
      </c>
      <c r="P34" s="244" t="n">
        <v>34.99</v>
      </c>
      <c r="Q34" s="244" t="n">
        <v>35.82</v>
      </c>
      <c r="R34" s="244"/>
    </row>
    <row r="35" customFormat="false" ht="17.1" hidden="false" customHeight="true" outlineLevel="0" collapsed="false">
      <c r="A35" s="30" t="n">
        <v>25</v>
      </c>
      <c r="B35" s="31" t="s">
        <v>877</v>
      </c>
      <c r="C35" s="243" t="s">
        <v>898</v>
      </c>
      <c r="D35" s="244" t="n">
        <v>1305.49</v>
      </c>
      <c r="E35" s="244" t="n">
        <v>1402</v>
      </c>
      <c r="F35" s="244" t="n">
        <v>1427.87</v>
      </c>
      <c r="G35" s="244" t="n">
        <v>1490.28</v>
      </c>
      <c r="H35" s="244" t="n">
        <v>1547.27</v>
      </c>
      <c r="I35" s="244" t="n">
        <v>1572.6</v>
      </c>
      <c r="J35" s="244" t="n">
        <v>1599.81</v>
      </c>
      <c r="K35" s="244" t="n">
        <v>1634.21</v>
      </c>
      <c r="L35" s="244" t="n">
        <v>1673.68</v>
      </c>
      <c r="M35" s="244" t="n">
        <v>1713.2</v>
      </c>
      <c r="N35" s="244" t="n">
        <v>1753.65</v>
      </c>
      <c r="O35" s="244" t="n">
        <v>1774.74</v>
      </c>
      <c r="P35" s="244" t="n">
        <v>1799.78</v>
      </c>
      <c r="Q35" s="244" t="n">
        <v>1862.1</v>
      </c>
      <c r="R35" s="244"/>
    </row>
    <row r="36" s="247" customFormat="true" ht="27.95" hidden="false" customHeight="true" outlineLevel="0" collapsed="false">
      <c r="A36" s="246" t="s">
        <v>575</v>
      </c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</row>
    <row r="37" s="247" customFormat="true" ht="15" hidden="false" customHeight="true" outlineLevel="0" collapsed="false">
      <c r="A37" s="248" t="s">
        <v>698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</row>
    <row r="38" customFormat="false" ht="20.1" hidden="false" customHeight="true" outlineLevel="0" collapsed="false">
      <c r="A38" s="30" t="n">
        <v>26</v>
      </c>
      <c r="C38" s="243" t="s">
        <v>872</v>
      </c>
      <c r="D38" s="244" t="n">
        <v>84.82</v>
      </c>
      <c r="E38" s="244" t="n">
        <v>86.7</v>
      </c>
      <c r="F38" s="244" t="n">
        <v>85.83</v>
      </c>
      <c r="G38" s="244" t="n">
        <v>87.87</v>
      </c>
      <c r="H38" s="244" t="n">
        <v>89.81</v>
      </c>
      <c r="I38" s="244" t="n">
        <v>91</v>
      </c>
      <c r="J38" s="244" t="n">
        <v>92.73</v>
      </c>
      <c r="K38" s="244" t="n">
        <v>94.65</v>
      </c>
      <c r="L38" s="244" t="n">
        <v>96.45</v>
      </c>
      <c r="M38" s="244" t="n">
        <v>100</v>
      </c>
      <c r="N38" s="244" t="n">
        <v>101.48</v>
      </c>
      <c r="O38" s="244" t="n">
        <v>101.81</v>
      </c>
      <c r="P38" s="244" t="n">
        <v>101.74</v>
      </c>
      <c r="Q38" s="244" t="n">
        <v>103.87</v>
      </c>
    </row>
    <row r="39" customFormat="false" ht="12" hidden="false" customHeight="true" outlineLevel="0" collapsed="false">
      <c r="A39" s="30" t="n">
        <v>27</v>
      </c>
      <c r="C39" s="243" t="s">
        <v>878</v>
      </c>
      <c r="D39" s="244" t="n">
        <v>85.36</v>
      </c>
      <c r="E39" s="244" t="n">
        <v>87.26</v>
      </c>
      <c r="F39" s="244" t="n">
        <v>86.56</v>
      </c>
      <c r="G39" s="244" t="n">
        <v>88.86</v>
      </c>
      <c r="H39" s="244" t="n">
        <v>90.54</v>
      </c>
      <c r="I39" s="244" t="n">
        <v>91.44</v>
      </c>
      <c r="J39" s="244" t="n">
        <v>93.09</v>
      </c>
      <c r="K39" s="244" t="n">
        <v>94.98</v>
      </c>
      <c r="L39" s="244" t="n">
        <v>96.89</v>
      </c>
      <c r="M39" s="244" t="n">
        <v>100</v>
      </c>
      <c r="N39" s="244" t="n">
        <v>101.24</v>
      </c>
      <c r="O39" s="244" t="n">
        <v>101.3</v>
      </c>
      <c r="P39" s="244" t="n">
        <v>101.11</v>
      </c>
      <c r="Q39" s="244" t="n">
        <v>102.76</v>
      </c>
    </row>
    <row r="40" customFormat="false" ht="12" hidden="false" customHeight="true" outlineLevel="0" collapsed="false">
      <c r="A40" s="30" t="n">
        <v>28</v>
      </c>
      <c r="C40" s="243" t="s">
        <v>880</v>
      </c>
      <c r="D40" s="244" t="n">
        <v>74.46</v>
      </c>
      <c r="E40" s="244" t="n">
        <v>78.45</v>
      </c>
      <c r="F40" s="244" t="n">
        <v>81.81</v>
      </c>
      <c r="G40" s="244" t="n">
        <v>84.44</v>
      </c>
      <c r="H40" s="244" t="n">
        <v>86.88</v>
      </c>
      <c r="I40" s="244" t="n">
        <v>89.22</v>
      </c>
      <c r="J40" s="244" t="n">
        <v>91.37</v>
      </c>
      <c r="K40" s="244" t="n">
        <v>93.82</v>
      </c>
      <c r="L40" s="244" t="n">
        <v>96.74</v>
      </c>
      <c r="M40" s="244" t="n">
        <v>100</v>
      </c>
      <c r="N40" s="244" t="n">
        <v>103.29</v>
      </c>
      <c r="O40" s="244" t="n">
        <v>106.07</v>
      </c>
      <c r="P40" s="244" t="n">
        <v>108.24</v>
      </c>
      <c r="Q40" s="244" t="n">
        <v>110.1</v>
      </c>
    </row>
    <row r="41" customFormat="false" ht="12" hidden="false" customHeight="true" outlineLevel="0" collapsed="false">
      <c r="A41" s="30" t="n">
        <v>29</v>
      </c>
      <c r="C41" s="243" t="s">
        <v>881</v>
      </c>
      <c r="D41" s="244" t="n">
        <v>87.36</v>
      </c>
      <c r="E41" s="244" t="n">
        <v>88.86</v>
      </c>
      <c r="F41" s="244" t="n">
        <v>87.4</v>
      </c>
      <c r="G41" s="244" t="n">
        <v>89.64</v>
      </c>
      <c r="H41" s="244" t="n">
        <v>91.18</v>
      </c>
      <c r="I41" s="244" t="n">
        <v>91.82</v>
      </c>
      <c r="J41" s="244" t="n">
        <v>93.38</v>
      </c>
      <c r="K41" s="244" t="n">
        <v>95.17</v>
      </c>
      <c r="L41" s="244" t="n">
        <v>96.91</v>
      </c>
      <c r="M41" s="244" t="n">
        <v>100</v>
      </c>
      <c r="N41" s="244" t="n">
        <v>100.88</v>
      </c>
      <c r="O41" s="244" t="n">
        <v>100.47</v>
      </c>
      <c r="P41" s="244" t="n">
        <v>99.89</v>
      </c>
      <c r="Q41" s="244" t="n">
        <v>101.5</v>
      </c>
    </row>
    <row r="42" s="247" customFormat="true" ht="27.95" hidden="false" customHeight="true" outlineLevel="0" collapsed="false">
      <c r="A42" s="246" t="s">
        <v>899</v>
      </c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</row>
    <row r="43" s="247" customFormat="true" ht="15" hidden="false" customHeight="true" outlineLevel="0" collapsed="false">
      <c r="A43" s="248" t="s">
        <v>900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</row>
    <row r="44" customFormat="false" ht="16.5" hidden="false" customHeight="true" outlineLevel="0" collapsed="false">
      <c r="A44" s="31" t="n">
        <v>30</v>
      </c>
      <c r="C44" s="249" t="s">
        <v>25</v>
      </c>
      <c r="D44" s="244" t="n">
        <v>85.26</v>
      </c>
      <c r="E44" s="244" t="n">
        <v>87.88</v>
      </c>
      <c r="F44" s="244" t="n">
        <v>87.57</v>
      </c>
      <c r="G44" s="244" t="n">
        <v>90.1</v>
      </c>
      <c r="H44" s="244" t="n">
        <v>92.13</v>
      </c>
      <c r="I44" s="244" t="n">
        <v>92.87</v>
      </c>
      <c r="J44" s="244" t="n">
        <v>94</v>
      </c>
      <c r="K44" s="244" t="n">
        <v>96.32</v>
      </c>
      <c r="L44" s="244" t="n">
        <v>98.4</v>
      </c>
      <c r="M44" s="244" t="n">
        <v>100</v>
      </c>
      <c r="N44" s="244" t="n">
        <v>101.17</v>
      </c>
      <c r="O44" s="244" t="n">
        <v>101.86</v>
      </c>
      <c r="P44" s="244" t="n">
        <v>101.91</v>
      </c>
      <c r="Q44" s="244" t="n">
        <v>103.44</v>
      </c>
    </row>
    <row r="45" customFormat="false" ht="12" hidden="false" customHeight="true" outlineLevel="0" collapsed="false">
      <c r="A45" s="31" t="n">
        <v>31</v>
      </c>
      <c r="C45" s="243" t="s">
        <v>901</v>
      </c>
      <c r="D45" s="244" t="n">
        <v>86.46</v>
      </c>
      <c r="E45" s="244" t="n">
        <v>89.05</v>
      </c>
      <c r="F45" s="244" t="n">
        <v>88.54</v>
      </c>
      <c r="G45" s="244" t="n">
        <v>90.47</v>
      </c>
      <c r="H45" s="244" t="n">
        <v>92.32</v>
      </c>
      <c r="I45" s="244" t="n">
        <v>93.26</v>
      </c>
      <c r="J45" s="244" t="n">
        <v>94.21</v>
      </c>
      <c r="K45" s="244" t="n">
        <v>96.23</v>
      </c>
      <c r="L45" s="244" t="n">
        <v>98.27</v>
      </c>
      <c r="M45" s="244" t="n">
        <v>100</v>
      </c>
      <c r="N45" s="244" t="n">
        <v>101.11</v>
      </c>
      <c r="O45" s="244" t="n">
        <v>101.65</v>
      </c>
      <c r="P45" s="244" t="n">
        <v>102.09</v>
      </c>
      <c r="Q45" s="244" t="n">
        <v>104.41</v>
      </c>
    </row>
    <row r="46" customFormat="false" ht="12" hidden="false" customHeight="true" outlineLevel="0" collapsed="false">
      <c r="A46" s="31" t="n">
        <v>32</v>
      </c>
      <c r="C46" s="243" t="s">
        <v>902</v>
      </c>
      <c r="D46" s="244" t="n">
        <v>88.38</v>
      </c>
      <c r="E46" s="244" t="n">
        <v>91.13</v>
      </c>
      <c r="F46" s="244" t="n">
        <v>89.73</v>
      </c>
      <c r="G46" s="244" t="n">
        <v>91.5</v>
      </c>
      <c r="H46" s="244" t="n">
        <v>93.47</v>
      </c>
      <c r="I46" s="244" t="n">
        <v>94.13</v>
      </c>
      <c r="J46" s="244" t="n">
        <v>94.8</v>
      </c>
      <c r="K46" s="244" t="n">
        <v>96.66</v>
      </c>
      <c r="L46" s="244" t="n">
        <v>98.62</v>
      </c>
      <c r="M46" s="244" t="n">
        <v>100</v>
      </c>
      <c r="N46" s="244" t="n">
        <v>100.71</v>
      </c>
      <c r="O46" s="244" t="n">
        <v>100.71</v>
      </c>
      <c r="P46" s="244" t="n">
        <v>100.81</v>
      </c>
      <c r="Q46" s="244" t="n">
        <v>103.17</v>
      </c>
    </row>
    <row r="47" s="247" customFormat="true" ht="27.95" hidden="false" customHeight="true" outlineLevel="0" collapsed="false">
      <c r="A47" s="246" t="s">
        <v>903</v>
      </c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</row>
    <row r="48" s="247" customFormat="true" ht="15" hidden="false" customHeight="true" outlineLevel="0" collapsed="false">
      <c r="A48" s="248" t="s">
        <v>900</v>
      </c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</row>
    <row r="49" customFormat="false" ht="20.1" hidden="false" customHeight="true" outlineLevel="0" collapsed="false">
      <c r="A49" s="30" t="n">
        <v>33</v>
      </c>
      <c r="C49" s="243" t="s">
        <v>872</v>
      </c>
      <c r="D49" s="244" t="n">
        <v>88.46</v>
      </c>
      <c r="E49" s="244" t="n">
        <v>92.78</v>
      </c>
      <c r="F49" s="244" t="n">
        <v>96.24</v>
      </c>
      <c r="G49" s="244" t="n">
        <v>98.36</v>
      </c>
      <c r="H49" s="244" t="n">
        <v>100.28</v>
      </c>
      <c r="I49" s="244" t="n">
        <v>100.52</v>
      </c>
      <c r="J49" s="244" t="n">
        <v>100.79</v>
      </c>
      <c r="K49" s="244" t="n">
        <v>101.2</v>
      </c>
      <c r="L49" s="244" t="n">
        <v>101.12</v>
      </c>
      <c r="M49" s="244" t="n">
        <v>100</v>
      </c>
      <c r="N49" s="244" t="n">
        <v>101.1</v>
      </c>
      <c r="O49" s="244" t="n">
        <v>102.4</v>
      </c>
      <c r="P49" s="244" t="n">
        <v>103.2</v>
      </c>
      <c r="Q49" s="244" t="n">
        <v>103.9</v>
      </c>
    </row>
    <row r="50" customFormat="false" ht="12" hidden="false" customHeight="true" outlineLevel="0" collapsed="false">
      <c r="A50" s="30" t="n">
        <v>34</v>
      </c>
      <c r="C50" s="243" t="s">
        <v>878</v>
      </c>
      <c r="D50" s="244" t="n">
        <v>87.16</v>
      </c>
      <c r="E50" s="244" t="n">
        <v>91.5</v>
      </c>
      <c r="F50" s="244" t="n">
        <v>94.91</v>
      </c>
      <c r="G50" s="244" t="n">
        <v>97.16</v>
      </c>
      <c r="H50" s="244" t="n">
        <v>98.98</v>
      </c>
      <c r="I50" s="244" t="n">
        <v>99.49</v>
      </c>
      <c r="J50" s="244" t="n">
        <v>99.77</v>
      </c>
      <c r="K50" s="244" t="n">
        <v>100.33</v>
      </c>
      <c r="L50" s="244" t="n">
        <v>100.68</v>
      </c>
      <c r="M50" s="244" t="n">
        <v>100</v>
      </c>
      <c r="N50" s="244" t="n">
        <v>101.21</v>
      </c>
      <c r="O50" s="244" t="n">
        <v>102.67</v>
      </c>
      <c r="P50" s="244" t="n">
        <v>103.74</v>
      </c>
      <c r="Q50" s="244" t="n">
        <v>104.54</v>
      </c>
    </row>
    <row r="51" customFormat="false" ht="12" hidden="false" customHeight="true" outlineLevel="0" collapsed="false">
      <c r="A51" s="30" t="n">
        <v>35</v>
      </c>
      <c r="C51" s="243" t="s">
        <v>880</v>
      </c>
      <c r="D51" s="244" t="n">
        <v>93.35</v>
      </c>
      <c r="E51" s="244" t="n">
        <v>96.89</v>
      </c>
      <c r="F51" s="244" t="n">
        <v>99.1</v>
      </c>
      <c r="G51" s="244" t="n">
        <v>100.11</v>
      </c>
      <c r="H51" s="244" t="n">
        <v>100.92</v>
      </c>
      <c r="I51" s="244" t="n">
        <v>100.31</v>
      </c>
      <c r="J51" s="244" t="n">
        <v>100.46</v>
      </c>
      <c r="K51" s="244" t="n">
        <v>100.28</v>
      </c>
      <c r="L51" s="244" t="n">
        <v>99.53</v>
      </c>
      <c r="M51" s="244" t="n">
        <v>100</v>
      </c>
      <c r="N51" s="244" t="n">
        <v>99.3</v>
      </c>
      <c r="O51" s="244" t="n">
        <v>98.12</v>
      </c>
      <c r="P51" s="244" t="n">
        <v>96.26</v>
      </c>
      <c r="Q51" s="244" t="n">
        <v>96.12</v>
      </c>
    </row>
    <row r="52" customFormat="false" ht="12" hidden="false" customHeight="true" outlineLevel="0" collapsed="false">
      <c r="A52" s="30" t="n">
        <v>36</v>
      </c>
      <c r="C52" s="243" t="s">
        <v>881</v>
      </c>
      <c r="D52" s="244" t="n">
        <v>86.16</v>
      </c>
      <c r="E52" s="244" t="n">
        <v>90.6</v>
      </c>
      <c r="F52" s="244" t="n">
        <v>94.21</v>
      </c>
      <c r="G52" s="244" t="n">
        <v>96.68</v>
      </c>
      <c r="H52" s="244" t="n">
        <v>98.66</v>
      </c>
      <c r="I52" s="244" t="n">
        <v>99.35</v>
      </c>
      <c r="J52" s="244" t="n">
        <v>99.67</v>
      </c>
      <c r="K52" s="244" t="n">
        <v>100.35</v>
      </c>
      <c r="L52" s="244" t="n">
        <v>100.89</v>
      </c>
      <c r="M52" s="244" t="n">
        <v>100</v>
      </c>
      <c r="N52" s="244" t="n">
        <v>101.55</v>
      </c>
      <c r="O52" s="244" t="n">
        <v>103.5</v>
      </c>
      <c r="P52" s="244" t="n">
        <v>105.14</v>
      </c>
      <c r="Q52" s="244" t="n">
        <v>106.12</v>
      </c>
    </row>
    <row r="53" customFormat="false" ht="12" hidden="false" customHeight="true" outlineLevel="0" collapsed="false">
      <c r="A53" s="30" t="n">
        <v>37</v>
      </c>
      <c r="C53" s="243" t="s">
        <v>904</v>
      </c>
      <c r="D53" s="244" t="n">
        <v>87.29</v>
      </c>
      <c r="E53" s="244" t="n">
        <v>90.88</v>
      </c>
      <c r="F53" s="244" t="n">
        <v>93.83</v>
      </c>
      <c r="G53" s="244" t="n">
        <v>95.86</v>
      </c>
      <c r="H53" s="244" t="n">
        <v>97.3</v>
      </c>
      <c r="I53" s="244" t="n">
        <v>97.97</v>
      </c>
      <c r="J53" s="244" t="n">
        <v>98.82</v>
      </c>
      <c r="K53" s="244" t="n">
        <v>98.94</v>
      </c>
      <c r="L53" s="244" t="n">
        <v>99.14</v>
      </c>
      <c r="M53" s="244" t="n">
        <v>100</v>
      </c>
      <c r="N53" s="244" t="n">
        <v>101.27</v>
      </c>
      <c r="O53" s="244" t="n">
        <v>102.1</v>
      </c>
      <c r="P53" s="244" t="n">
        <v>102.92</v>
      </c>
      <c r="Q53" s="244" t="n">
        <v>103.86</v>
      </c>
    </row>
    <row r="54" customFormat="false" ht="12" hidden="false" customHeight="true" outlineLevel="0" collapsed="false">
      <c r="A54" s="240"/>
      <c r="B54" s="239"/>
      <c r="C54" s="243"/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A55" s="30" t="s">
        <v>905</v>
      </c>
      <c r="C55" s="234"/>
      <c r="D55" s="33"/>
      <c r="E55" s="33"/>
      <c r="F55" s="33"/>
      <c r="G55" s="33"/>
      <c r="H55" s="33"/>
      <c r="I55" s="33"/>
      <c r="J55" s="33"/>
      <c r="K55" s="33"/>
    </row>
    <row r="56" customFormat="false" ht="11.25" hidden="false" customHeight="true" outlineLevel="0" collapsed="false">
      <c r="A56" s="247" t="s">
        <v>906</v>
      </c>
      <c r="B56" s="250"/>
      <c r="C56" s="247"/>
      <c r="D56" s="251"/>
      <c r="E56" s="251"/>
      <c r="F56" s="251"/>
      <c r="G56" s="251"/>
      <c r="H56" s="251"/>
      <c r="I56" s="251"/>
      <c r="J56" s="251"/>
      <c r="K56" s="251"/>
      <c r="L56" s="247"/>
      <c r="M56" s="247"/>
      <c r="N56" s="247"/>
      <c r="O56" s="247"/>
      <c r="P56" s="247"/>
      <c r="Q56" s="247"/>
    </row>
    <row r="57" customFormat="false" ht="11.25" hidden="false" customHeight="true" outlineLevel="0" collapsed="false">
      <c r="A57" s="252" t="s">
        <v>907</v>
      </c>
      <c r="B57" s="250"/>
      <c r="C57" s="247"/>
      <c r="D57" s="251"/>
      <c r="E57" s="251"/>
      <c r="F57" s="251"/>
      <c r="G57" s="251"/>
      <c r="H57" s="251"/>
      <c r="I57" s="251"/>
      <c r="J57" s="251"/>
      <c r="K57" s="251"/>
    </row>
    <row r="58" customFormat="false" ht="12" hidden="false" customHeight="true" outlineLevel="0" collapsed="false">
      <c r="A58" s="69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Q1"/>
    <mergeCell ref="A2:Q2"/>
    <mergeCell ref="A3:Q3"/>
    <mergeCell ref="A6:Q6"/>
    <mergeCell ref="A7:Q7"/>
    <mergeCell ref="A36:Q36"/>
    <mergeCell ref="A37:Q37"/>
    <mergeCell ref="A42:Q42"/>
    <mergeCell ref="A43:Q43"/>
    <mergeCell ref="A47:Q47"/>
    <mergeCell ref="A48:Q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6.28"/>
    <col collapsed="false" customWidth="true" hidden="true" outlineLevel="0" max="10" min="4" style="30" width="9.41"/>
    <col collapsed="false" customWidth="true" hidden="false" outlineLevel="0" max="15" min="11" style="30" width="9.41"/>
    <col collapsed="false" customWidth="true" hidden="false" outlineLevel="0" max="25" min="16" style="30" width="8.28"/>
    <col collapsed="false" customWidth="true" hidden="false" outlineLevel="0" max="26" min="26" style="30" width="10.99"/>
    <col collapsed="false" customWidth="true" hidden="false" outlineLevel="0" max="36" min="27" style="30" width="5.71"/>
    <col collapsed="false" customWidth="true" hidden="false" outlineLevel="0" max="37" min="37" style="30" width="5.85"/>
    <col collapsed="false" customWidth="true" hidden="false" outlineLevel="0" max="38" min="38" style="30" width="5.56"/>
    <col collapsed="false" customWidth="false" hidden="false" outlineLevel="0" max="257" min="39" style="30" width="11.42"/>
  </cols>
  <sheetData>
    <row r="1" customFormat="false" ht="12" hidden="false" customHeight="true" outlineLevel="0" collapsed="false">
      <c r="A1" s="213" t="s">
        <v>90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  <c r="N2" s="253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35" t="n">
        <v>2003</v>
      </c>
      <c r="Q3" s="118" t="n">
        <v>2004</v>
      </c>
    </row>
    <row r="4" customFormat="false" ht="21" hidden="false" customHeight="true" outlineLevel="0" collapsed="false">
      <c r="A4" s="255" t="s">
        <v>728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</row>
    <row r="5" customFormat="false" ht="21.95" hidden="false" customHeight="true" outlineLevel="0" collapsed="false">
      <c r="A5" s="30" t="n">
        <v>1</v>
      </c>
      <c r="C5" s="249" t="s">
        <v>909</v>
      </c>
      <c r="D5" s="256" t="n">
        <v>79984</v>
      </c>
      <c r="E5" s="256" t="n">
        <v>80594</v>
      </c>
      <c r="F5" s="256" t="n">
        <v>81179</v>
      </c>
      <c r="G5" s="256" t="n">
        <v>81422</v>
      </c>
      <c r="H5" s="256" t="n">
        <v>81661</v>
      </c>
      <c r="I5" s="256" t="n">
        <v>81896</v>
      </c>
      <c r="J5" s="256" t="n">
        <v>82052</v>
      </c>
      <c r="K5" s="256" t="n">
        <v>82029</v>
      </c>
      <c r="L5" s="256" t="n">
        <v>82087</v>
      </c>
      <c r="M5" s="256" t="n">
        <v>82188</v>
      </c>
      <c r="N5" s="256" t="n">
        <v>82340</v>
      </c>
      <c r="O5" s="256" t="n">
        <v>82482</v>
      </c>
      <c r="P5" s="256" t="n">
        <v>82520</v>
      </c>
      <c r="Q5" s="256" t="n">
        <v>82501</v>
      </c>
    </row>
    <row r="6" customFormat="false" ht="14.1" hidden="false" customHeight="true" outlineLevel="0" collapsed="false">
      <c r="A6" s="30" t="n">
        <v>2</v>
      </c>
      <c r="B6" s="31" t="s">
        <v>879</v>
      </c>
      <c r="C6" s="249" t="s">
        <v>910</v>
      </c>
      <c r="D6" s="256" t="n">
        <v>39348</v>
      </c>
      <c r="E6" s="256" t="n">
        <v>40209</v>
      </c>
      <c r="F6" s="256" t="n">
        <v>40855</v>
      </c>
      <c r="G6" s="256" t="n">
        <v>40959</v>
      </c>
      <c r="H6" s="256" t="n">
        <v>41248</v>
      </c>
      <c r="I6" s="256" t="n">
        <v>41329</v>
      </c>
      <c r="J6" s="256" t="n">
        <v>41159</v>
      </c>
      <c r="K6" s="256" t="n">
        <v>40849</v>
      </c>
      <c r="L6" s="256" t="n">
        <v>40636</v>
      </c>
      <c r="M6" s="256" t="n">
        <v>40270</v>
      </c>
      <c r="N6" s="256" t="n">
        <v>40231</v>
      </c>
      <c r="O6" s="256" t="n">
        <v>40259</v>
      </c>
      <c r="P6" s="256" t="n">
        <v>40185</v>
      </c>
      <c r="Q6" s="256" t="n">
        <v>39788</v>
      </c>
    </row>
    <row r="7" customFormat="false" ht="15.95" hidden="false" customHeight="true" outlineLevel="0" collapsed="false">
      <c r="A7" s="30" t="n">
        <v>3</v>
      </c>
      <c r="B7" s="31" t="s">
        <v>877</v>
      </c>
      <c r="C7" s="249" t="s">
        <v>911</v>
      </c>
      <c r="D7" s="256" t="n">
        <v>40636</v>
      </c>
      <c r="E7" s="256" t="n">
        <v>40385</v>
      </c>
      <c r="F7" s="256" t="n">
        <v>40324</v>
      </c>
      <c r="G7" s="256" t="n">
        <v>40463</v>
      </c>
      <c r="H7" s="256" t="n">
        <v>40413</v>
      </c>
      <c r="I7" s="256" t="n">
        <v>40567</v>
      </c>
      <c r="J7" s="256" t="n">
        <v>40893</v>
      </c>
      <c r="K7" s="256" t="n">
        <v>41180</v>
      </c>
      <c r="L7" s="256" t="n">
        <v>41451</v>
      </c>
      <c r="M7" s="256" t="n">
        <v>41918</v>
      </c>
      <c r="N7" s="256" t="n">
        <v>42109</v>
      </c>
      <c r="O7" s="256" t="n">
        <v>42223</v>
      </c>
      <c r="P7" s="256" t="n">
        <v>42335</v>
      </c>
      <c r="Q7" s="256" t="n">
        <v>42713</v>
      </c>
    </row>
    <row r="8" customFormat="false" ht="14.1" hidden="false" customHeight="true" outlineLevel="0" collapsed="false">
      <c r="A8" s="30" t="n">
        <v>4</v>
      </c>
      <c r="B8" s="31" t="s">
        <v>879</v>
      </c>
      <c r="C8" s="249" t="s">
        <v>912</v>
      </c>
      <c r="D8" s="256" t="n">
        <v>1972</v>
      </c>
      <c r="E8" s="256" t="n">
        <v>2319</v>
      </c>
      <c r="F8" s="256" t="n">
        <v>2783</v>
      </c>
      <c r="G8" s="256" t="n">
        <v>2975</v>
      </c>
      <c r="H8" s="256" t="n">
        <v>2867</v>
      </c>
      <c r="I8" s="256" t="n">
        <v>3133</v>
      </c>
      <c r="J8" s="256" t="n">
        <v>3503</v>
      </c>
      <c r="K8" s="256" t="n">
        <v>3346</v>
      </c>
      <c r="L8" s="256" t="n">
        <v>3112</v>
      </c>
      <c r="M8" s="256" t="n">
        <v>2880</v>
      </c>
      <c r="N8" s="256" t="n">
        <v>2900</v>
      </c>
      <c r="O8" s="256" t="n">
        <v>3229</v>
      </c>
      <c r="P8" s="256" t="n">
        <v>3703</v>
      </c>
      <c r="Q8" s="256" t="n">
        <v>3931</v>
      </c>
    </row>
    <row r="9" customFormat="false" ht="15.95" hidden="false" customHeight="true" outlineLevel="0" collapsed="false">
      <c r="A9" s="30" t="n">
        <v>5</v>
      </c>
      <c r="B9" s="31" t="s">
        <v>877</v>
      </c>
      <c r="C9" s="249" t="s">
        <v>913</v>
      </c>
      <c r="D9" s="256" t="n">
        <v>38664</v>
      </c>
      <c r="E9" s="256" t="n">
        <v>38066</v>
      </c>
      <c r="F9" s="256" t="n">
        <v>37541</v>
      </c>
      <c r="G9" s="256" t="n">
        <v>37488</v>
      </c>
      <c r="H9" s="256" t="n">
        <v>37546</v>
      </c>
      <c r="I9" s="256" t="n">
        <v>37434</v>
      </c>
      <c r="J9" s="256" t="n">
        <v>37390</v>
      </c>
      <c r="K9" s="256" t="n">
        <v>37834</v>
      </c>
      <c r="L9" s="256" t="n">
        <v>38339</v>
      </c>
      <c r="M9" s="256" t="n">
        <v>39038</v>
      </c>
      <c r="N9" s="256" t="n">
        <v>39209</v>
      </c>
      <c r="O9" s="256" t="n">
        <v>38994</v>
      </c>
      <c r="P9" s="256" t="n">
        <v>38632</v>
      </c>
      <c r="Q9" s="256" t="n">
        <v>38782</v>
      </c>
    </row>
    <row r="10" customFormat="false" ht="14.1" hidden="false" customHeight="true" outlineLevel="0" collapsed="false">
      <c r="A10" s="30" t="n">
        <v>6</v>
      </c>
      <c r="B10" s="31" t="s">
        <v>879</v>
      </c>
      <c r="C10" s="249" t="s">
        <v>914</v>
      </c>
      <c r="D10" s="256" t="n">
        <v>3520</v>
      </c>
      <c r="E10" s="256" t="n">
        <v>3577</v>
      </c>
      <c r="F10" s="256" t="n">
        <v>3625</v>
      </c>
      <c r="G10" s="256" t="n">
        <v>3725</v>
      </c>
      <c r="H10" s="256" t="n">
        <v>3749</v>
      </c>
      <c r="I10" s="256" t="n">
        <v>3742</v>
      </c>
      <c r="J10" s="256" t="n">
        <v>3816</v>
      </c>
      <c r="K10" s="256" t="n">
        <v>3865</v>
      </c>
      <c r="L10" s="256" t="n">
        <v>3857</v>
      </c>
      <c r="M10" s="256" t="n">
        <v>3915</v>
      </c>
      <c r="N10" s="256" t="n">
        <v>3983</v>
      </c>
      <c r="O10" s="256" t="n">
        <v>4003</v>
      </c>
      <c r="P10" s="256" t="n">
        <v>4072</v>
      </c>
      <c r="Q10" s="256" t="n">
        <v>4218</v>
      </c>
    </row>
    <row r="11" customFormat="false" ht="15.95" hidden="false" customHeight="true" outlineLevel="0" collapsed="false">
      <c r="A11" s="30" t="n">
        <v>7</v>
      </c>
      <c r="B11" s="31" t="s">
        <v>877</v>
      </c>
      <c r="C11" s="249" t="s">
        <v>915</v>
      </c>
      <c r="D11" s="256" t="n">
        <v>35144</v>
      </c>
      <c r="E11" s="256" t="n">
        <v>34489</v>
      </c>
      <c r="F11" s="256" t="n">
        <v>33916</v>
      </c>
      <c r="G11" s="256" t="n">
        <v>33763</v>
      </c>
      <c r="H11" s="256" t="n">
        <v>33797</v>
      </c>
      <c r="I11" s="256" t="n">
        <v>33692</v>
      </c>
      <c r="J11" s="256" t="n">
        <v>33574</v>
      </c>
      <c r="K11" s="256" t="n">
        <v>33969</v>
      </c>
      <c r="L11" s="256" t="n">
        <v>34482</v>
      </c>
      <c r="M11" s="256" t="n">
        <v>35123</v>
      </c>
      <c r="N11" s="256" t="n">
        <v>35226</v>
      </c>
      <c r="O11" s="256" t="n">
        <v>34991</v>
      </c>
      <c r="P11" s="256" t="n">
        <v>34560</v>
      </c>
      <c r="Q11" s="256" t="n">
        <v>34564</v>
      </c>
    </row>
    <row r="12" customFormat="false" ht="14.1" hidden="false" customHeight="true" outlineLevel="0" collapsed="false">
      <c r="A12" s="30" t="n">
        <v>8</v>
      </c>
      <c r="B12" s="31" t="s">
        <v>873</v>
      </c>
      <c r="C12" s="249" t="s">
        <v>916</v>
      </c>
      <c r="D12" s="257" t="n">
        <v>-43</v>
      </c>
      <c r="E12" s="257" t="n">
        <v>-7</v>
      </c>
      <c r="F12" s="257" t="n">
        <v>14</v>
      </c>
      <c r="G12" s="257" t="n">
        <v>28</v>
      </c>
      <c r="H12" s="257" t="n">
        <v>55</v>
      </c>
      <c r="I12" s="257" t="n">
        <v>64</v>
      </c>
      <c r="J12" s="257" t="n">
        <v>73</v>
      </c>
      <c r="K12" s="257" t="n">
        <v>77</v>
      </c>
      <c r="L12" s="257" t="n">
        <v>85</v>
      </c>
      <c r="M12" s="257" t="n">
        <v>106</v>
      </c>
      <c r="N12" s="257" t="n">
        <v>107</v>
      </c>
      <c r="O12" s="257" t="n">
        <v>102</v>
      </c>
      <c r="P12" s="257" t="n">
        <v>90</v>
      </c>
      <c r="Q12" s="257" t="n">
        <v>86</v>
      </c>
    </row>
    <row r="13" customFormat="false" ht="15.95" hidden="false" customHeight="true" outlineLevel="0" collapsed="false">
      <c r="A13" s="30" t="n">
        <v>9</v>
      </c>
      <c r="B13" s="31" t="s">
        <v>877</v>
      </c>
      <c r="C13" s="249" t="s">
        <v>917</v>
      </c>
      <c r="D13" s="256" t="n">
        <v>35101</v>
      </c>
      <c r="E13" s="256" t="n">
        <v>34482</v>
      </c>
      <c r="F13" s="256" t="n">
        <v>33930</v>
      </c>
      <c r="G13" s="256" t="n">
        <v>33791</v>
      </c>
      <c r="H13" s="256" t="n">
        <v>33852</v>
      </c>
      <c r="I13" s="256" t="n">
        <v>33756</v>
      </c>
      <c r="J13" s="256" t="n">
        <v>33647</v>
      </c>
      <c r="K13" s="256" t="n">
        <v>34046</v>
      </c>
      <c r="L13" s="256" t="n">
        <v>34567</v>
      </c>
      <c r="M13" s="256" t="n">
        <v>35229</v>
      </c>
      <c r="N13" s="256" t="n">
        <v>35333</v>
      </c>
      <c r="O13" s="256" t="n">
        <v>35093</v>
      </c>
      <c r="P13" s="256" t="n">
        <v>34650</v>
      </c>
      <c r="Q13" s="256" t="n">
        <v>34650</v>
      </c>
    </row>
    <row r="14" customFormat="false" ht="14.1" hidden="false" customHeight="true" outlineLevel="0" collapsed="false">
      <c r="A14" s="30" t="n">
        <v>10</v>
      </c>
      <c r="B14" s="31" t="s">
        <v>873</v>
      </c>
      <c r="C14" s="249" t="s">
        <v>914</v>
      </c>
      <c r="D14" s="256" t="n">
        <v>3520</v>
      </c>
      <c r="E14" s="256" t="n">
        <v>3577</v>
      </c>
      <c r="F14" s="256" t="n">
        <v>3625</v>
      </c>
      <c r="G14" s="256" t="n">
        <v>3725</v>
      </c>
      <c r="H14" s="256" t="n">
        <v>3749</v>
      </c>
      <c r="I14" s="256" t="n">
        <v>3742</v>
      </c>
      <c r="J14" s="256" t="n">
        <v>3816</v>
      </c>
      <c r="K14" s="256" t="n">
        <v>3865</v>
      </c>
      <c r="L14" s="256" t="n">
        <v>3857</v>
      </c>
      <c r="M14" s="256" t="n">
        <v>3915</v>
      </c>
      <c r="N14" s="256" t="n">
        <v>3983</v>
      </c>
      <c r="O14" s="256" t="n">
        <v>4003</v>
      </c>
      <c r="P14" s="256" t="n">
        <v>4072</v>
      </c>
      <c r="Q14" s="256" t="n">
        <v>4218</v>
      </c>
    </row>
    <row r="15" customFormat="false" ht="15.95" hidden="false" customHeight="true" outlineLevel="0" collapsed="false">
      <c r="A15" s="30" t="n">
        <v>11</v>
      </c>
      <c r="B15" s="31" t="s">
        <v>877</v>
      </c>
      <c r="C15" s="249" t="s">
        <v>918</v>
      </c>
      <c r="D15" s="256" t="n">
        <v>38621</v>
      </c>
      <c r="E15" s="256" t="n">
        <v>38059</v>
      </c>
      <c r="F15" s="256" t="n">
        <v>37555</v>
      </c>
      <c r="G15" s="256" t="n">
        <v>37516</v>
      </c>
      <c r="H15" s="256" t="n">
        <v>37601</v>
      </c>
      <c r="I15" s="256" t="n">
        <v>37498</v>
      </c>
      <c r="J15" s="256" t="n">
        <v>37463</v>
      </c>
      <c r="K15" s="256" t="n">
        <v>37911</v>
      </c>
      <c r="L15" s="256" t="n">
        <v>38424</v>
      </c>
      <c r="M15" s="256" t="n">
        <v>39144</v>
      </c>
      <c r="N15" s="256" t="n">
        <v>39316</v>
      </c>
      <c r="O15" s="256" t="n">
        <v>39096</v>
      </c>
      <c r="P15" s="256" t="n">
        <v>38722</v>
      </c>
      <c r="Q15" s="256" t="n">
        <v>38868</v>
      </c>
    </row>
    <row r="16" customFormat="false" ht="19.5" hidden="false" customHeight="true" outlineLevel="0" collapsed="false">
      <c r="A16" s="255" t="s">
        <v>673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</row>
    <row r="17" customFormat="false" ht="17.25" hidden="false" customHeight="true" outlineLevel="0" collapsed="false">
      <c r="C17" s="30" t="s">
        <v>919</v>
      </c>
      <c r="D17" s="258"/>
      <c r="E17" s="258"/>
      <c r="F17" s="259"/>
      <c r="G17" s="259"/>
      <c r="H17" s="259"/>
      <c r="I17" s="259"/>
      <c r="J17" s="259"/>
      <c r="K17" s="259"/>
      <c r="L17" s="259"/>
    </row>
    <row r="18" customFormat="false" ht="14.1" hidden="false" customHeight="true" outlineLevel="0" collapsed="false">
      <c r="A18" s="30" t="n">
        <v>12</v>
      </c>
      <c r="C18" s="245" t="s">
        <v>920</v>
      </c>
      <c r="D18" s="256" t="n">
        <v>59665.5829</v>
      </c>
      <c r="E18" s="256" t="n">
        <v>59474.7993</v>
      </c>
      <c r="F18" s="256" t="n">
        <v>58071.2965</v>
      </c>
      <c r="G18" s="256" t="n">
        <v>57902.1944</v>
      </c>
      <c r="H18" s="256" t="n">
        <v>57503.2093</v>
      </c>
      <c r="I18" s="256" t="n">
        <v>56734.474</v>
      </c>
      <c r="J18" s="256" t="n">
        <v>56325.6205</v>
      </c>
      <c r="K18" s="256" t="n">
        <v>56783.0958</v>
      </c>
      <c r="L18" s="256" t="n">
        <v>57105.7488</v>
      </c>
      <c r="M18" s="256" t="n">
        <v>57455.5632</v>
      </c>
      <c r="N18" s="256" t="n">
        <v>57141.8744</v>
      </c>
      <c r="O18" s="256" t="n">
        <v>56321.6976</v>
      </c>
      <c r="P18" s="256" t="n">
        <v>55538.9646</v>
      </c>
      <c r="Q18" s="256" t="n">
        <v>55962.1464</v>
      </c>
    </row>
    <row r="19" customFormat="false" ht="14.1" hidden="false" customHeight="true" outlineLevel="0" collapsed="false">
      <c r="A19" s="30" t="n">
        <v>13</v>
      </c>
      <c r="C19" s="245" t="s">
        <v>921</v>
      </c>
      <c r="D19" s="256" t="n">
        <v>51784.5053</v>
      </c>
      <c r="E19" s="256" t="n">
        <v>51481.626</v>
      </c>
      <c r="F19" s="256" t="n">
        <v>49992.462</v>
      </c>
      <c r="G19" s="256" t="n">
        <v>49652.4954</v>
      </c>
      <c r="H19" s="256" t="n">
        <v>49163.2596</v>
      </c>
      <c r="I19" s="256" t="n">
        <v>48311.5872</v>
      </c>
      <c r="J19" s="256" t="n">
        <v>47724.9048</v>
      </c>
      <c r="K19" s="256" t="n">
        <v>48086.5704</v>
      </c>
      <c r="L19" s="256" t="n">
        <v>48411.0835</v>
      </c>
      <c r="M19" s="256" t="n">
        <v>48665.3406</v>
      </c>
      <c r="N19" s="256" t="n">
        <v>48395.6101</v>
      </c>
      <c r="O19" s="256" t="n">
        <v>47726.48</v>
      </c>
      <c r="P19" s="256" t="n">
        <v>46943.82</v>
      </c>
      <c r="Q19" s="256" t="n">
        <v>47054.7</v>
      </c>
    </row>
    <row r="20" customFormat="false" ht="19.5" hidden="false" customHeight="true" outlineLevel="0" collapsed="false">
      <c r="A20" s="255" t="s">
        <v>922</v>
      </c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</row>
    <row r="21" customFormat="false" ht="15" hidden="false" customHeight="true" outlineLevel="0" collapsed="false">
      <c r="A21" s="247" t="n">
        <v>14</v>
      </c>
      <c r="B21" s="250"/>
      <c r="C21" s="30" t="s">
        <v>923</v>
      </c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</row>
    <row r="22" customFormat="false" ht="11.1" hidden="false" customHeight="true" outlineLevel="0" collapsed="false">
      <c r="A22" s="247"/>
      <c r="B22" s="250"/>
      <c r="C22" s="260" t="s">
        <v>924</v>
      </c>
      <c r="D22" s="261" t="s">
        <v>545</v>
      </c>
      <c r="E22" s="125" t="n">
        <v>2.22586691658857</v>
      </c>
      <c r="F22" s="125" t="n">
        <v>-0.802200320880132</v>
      </c>
      <c r="G22" s="125" t="n">
        <v>2.65711645101663</v>
      </c>
      <c r="H22" s="125" t="n">
        <v>1.89061444969616</v>
      </c>
      <c r="I22" s="125" t="n">
        <v>0.994035785288276</v>
      </c>
      <c r="J22" s="125" t="n">
        <v>1.80446194225723</v>
      </c>
      <c r="K22" s="125" t="n">
        <v>2.03029326458267</v>
      </c>
      <c r="L22" s="125" t="n">
        <v>2.0109496736155</v>
      </c>
      <c r="M22" s="125" t="n">
        <v>3.20982557539477</v>
      </c>
      <c r="N22" s="125" t="n">
        <v>1.23999999999999</v>
      </c>
      <c r="O22" s="125" t="n">
        <v>0.0592651126037254</v>
      </c>
      <c r="P22" s="125" t="n">
        <v>-0.187561697926952</v>
      </c>
      <c r="Q22" s="125" t="n">
        <v>1.63188606468204</v>
      </c>
    </row>
    <row r="23" customFormat="false" ht="15.75" hidden="false" customHeight="true" outlineLevel="0" collapsed="false">
      <c r="A23" s="30" t="n">
        <v>15</v>
      </c>
      <c r="C23" s="30" t="s">
        <v>925</v>
      </c>
      <c r="D23" s="161"/>
      <c r="E23" s="161"/>
      <c r="F23" s="161"/>
      <c r="G23" s="161"/>
      <c r="H23" s="161"/>
      <c r="I23" s="161"/>
      <c r="J23" s="161"/>
      <c r="K23" s="161"/>
      <c r="L23" s="161"/>
      <c r="M23" s="161"/>
    </row>
    <row r="24" customFormat="false" ht="11.1" hidden="false" customHeight="true" outlineLevel="0" collapsed="false">
      <c r="C24" s="260" t="s">
        <v>926</v>
      </c>
      <c r="D24" s="161" t="n">
        <v>50.8051610322064</v>
      </c>
      <c r="E24" s="161" t="n">
        <v>50.1091892696727</v>
      </c>
      <c r="F24" s="161" t="n">
        <v>49.6729449734537</v>
      </c>
      <c r="G24" s="161" t="n">
        <v>49.695414015868</v>
      </c>
      <c r="H24" s="161" t="n">
        <v>49.4887400350228</v>
      </c>
      <c r="I24" s="161" t="n">
        <v>49.5347758132265</v>
      </c>
      <c r="J24" s="161" t="n">
        <v>49.8379076683079</v>
      </c>
      <c r="K24" s="161" t="n">
        <v>50.2017579148838</v>
      </c>
      <c r="L24" s="161" t="n">
        <v>50.4964245251989</v>
      </c>
      <c r="M24" s="161" t="n">
        <v>51.0025794519881</v>
      </c>
      <c r="N24" s="161" t="n">
        <v>51.1403934904056</v>
      </c>
      <c r="O24" s="161" t="n">
        <v>51.1905627894571</v>
      </c>
      <c r="P24" s="161" t="n">
        <v>51.3027144934561</v>
      </c>
      <c r="Q24" s="161" t="n">
        <v>51.7727057853844</v>
      </c>
    </row>
    <row r="25" customFormat="false" ht="15" hidden="false" customHeight="true" outlineLevel="0" collapsed="false">
      <c r="A25" s="30" t="n">
        <v>16</v>
      </c>
      <c r="C25" s="30" t="s">
        <v>92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</row>
    <row r="26" customFormat="false" ht="11.1" hidden="false" customHeight="true" outlineLevel="0" collapsed="false">
      <c r="C26" s="260" t="s">
        <v>928</v>
      </c>
      <c r="D26" s="161" t="n">
        <v>4.85283984644158</v>
      </c>
      <c r="E26" s="161" t="n">
        <v>5.74223102637118</v>
      </c>
      <c r="F26" s="161" t="n">
        <v>6.90159706378335</v>
      </c>
      <c r="G26" s="161" t="n">
        <v>7.35239601611349</v>
      </c>
      <c r="H26" s="161" t="n">
        <v>7.09425184965234</v>
      </c>
      <c r="I26" s="161" t="n">
        <v>7.72302610496216</v>
      </c>
      <c r="J26" s="161" t="n">
        <v>8.56625828381386</v>
      </c>
      <c r="K26" s="161" t="n">
        <v>8.12530354541039</v>
      </c>
      <c r="L26" s="161" t="n">
        <v>7.5076596463294</v>
      </c>
      <c r="M26" s="161" t="n">
        <v>6.87055680137411</v>
      </c>
      <c r="N26" s="161" t="n">
        <v>6.88688878862001</v>
      </c>
      <c r="O26" s="161" t="n">
        <v>7.64749070411861</v>
      </c>
      <c r="P26" s="161" t="n">
        <v>8.74689972835715</v>
      </c>
      <c r="Q26" s="161" t="n">
        <v>9.20328705546321</v>
      </c>
    </row>
    <row r="27" customFormat="false" ht="15" hidden="false" customHeight="true" outlineLevel="0" collapsed="false">
      <c r="A27" s="30" t="n">
        <v>17</v>
      </c>
      <c r="C27" s="262" t="s">
        <v>929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1.1" hidden="false" customHeight="true" outlineLevel="0" collapsed="false">
      <c r="C28" s="263" t="s">
        <v>930</v>
      </c>
      <c r="D28" s="168" t="n">
        <v>39735</v>
      </c>
      <c r="E28" s="168" t="n">
        <v>43265</v>
      </c>
      <c r="F28" s="168" t="n">
        <v>45117</v>
      </c>
      <c r="G28" s="168" t="n">
        <v>47467</v>
      </c>
      <c r="H28" s="168" t="n">
        <v>49160</v>
      </c>
      <c r="I28" s="168" t="n">
        <v>50034</v>
      </c>
      <c r="J28" s="168" t="n">
        <v>51133</v>
      </c>
      <c r="K28" s="168" t="n">
        <v>51842</v>
      </c>
      <c r="L28" s="168" t="n">
        <v>52363</v>
      </c>
      <c r="M28" s="168" t="n">
        <v>52690</v>
      </c>
      <c r="N28" s="168" t="n">
        <v>53748</v>
      </c>
      <c r="O28" s="168" t="n">
        <v>54865</v>
      </c>
      <c r="P28" s="168" t="n">
        <v>55870</v>
      </c>
      <c r="Q28" s="168" t="n">
        <v>57004</v>
      </c>
    </row>
    <row r="29" customFormat="false" ht="15" hidden="false" customHeight="true" outlineLevel="0" collapsed="false">
      <c r="A29" s="30" t="n">
        <v>18</v>
      </c>
      <c r="C29" s="262" t="s">
        <v>931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1.1" hidden="false" customHeight="true" outlineLevel="0" collapsed="false">
      <c r="C30" s="263" t="s">
        <v>932</v>
      </c>
      <c r="D30" s="33" t="n">
        <v>25.72</v>
      </c>
      <c r="E30" s="33" t="n">
        <v>27.69</v>
      </c>
      <c r="F30" s="33" t="n">
        <v>29.18</v>
      </c>
      <c r="G30" s="33" t="n">
        <v>30.75</v>
      </c>
      <c r="H30" s="33" t="n">
        <v>32.15</v>
      </c>
      <c r="I30" s="33" t="n">
        <v>33.07</v>
      </c>
      <c r="J30" s="33" t="n">
        <v>34.01</v>
      </c>
      <c r="K30" s="33" t="n">
        <v>34.61</v>
      </c>
      <c r="L30" s="33" t="n">
        <v>35.23</v>
      </c>
      <c r="M30" s="33" t="n">
        <v>35.9</v>
      </c>
      <c r="N30" s="33" t="n">
        <v>36.98</v>
      </c>
      <c r="O30" s="33" t="n">
        <v>38.09</v>
      </c>
      <c r="P30" s="33" t="n">
        <v>38.95</v>
      </c>
      <c r="Q30" s="33" t="n">
        <v>39.59</v>
      </c>
    </row>
    <row r="31" customFormat="false" ht="15" hidden="false" customHeight="true" outlineLevel="0" collapsed="false">
      <c r="A31" s="30" t="n">
        <v>19</v>
      </c>
      <c r="C31" s="247" t="s">
        <v>933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2" customFormat="false" ht="11.1" hidden="false" customHeight="true" outlineLevel="0" collapsed="false">
      <c r="C32" s="30" t="s">
        <v>934</v>
      </c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9.95" hidden="false" customHeight="true" outlineLevel="0" collapsed="false">
      <c r="C33" s="263" t="s">
        <v>935</v>
      </c>
      <c r="D33" s="261" t="s">
        <v>545</v>
      </c>
      <c r="E33" s="125" t="n">
        <v>3.7332408691632</v>
      </c>
      <c r="F33" s="125" t="n">
        <v>0.523676880222837</v>
      </c>
      <c r="G33" s="125" t="n">
        <v>2.7710042119264</v>
      </c>
      <c r="H33" s="125" t="n">
        <v>1.65012942191545</v>
      </c>
      <c r="I33" s="125" t="n">
        <v>1.27320954907162</v>
      </c>
      <c r="J33" s="125" t="n">
        <v>1.89628077527502</v>
      </c>
      <c r="K33" s="125" t="n">
        <v>0.832819247378154</v>
      </c>
      <c r="L33" s="125" t="n">
        <v>0.652595085143261</v>
      </c>
      <c r="M33" s="125" t="n">
        <v>1.30685847431873</v>
      </c>
      <c r="N33" s="125" t="n">
        <v>0.799999999999997</v>
      </c>
      <c r="O33" s="125" t="n">
        <v>0.615079365079367</v>
      </c>
      <c r="P33" s="125" t="n">
        <v>0.778939065273107</v>
      </c>
      <c r="Q33" s="125" t="n">
        <v>1.25232364739263</v>
      </c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</row>
    <row r="34" customFormat="false" ht="15" hidden="false" customHeight="true" outlineLevel="0" collapsed="false">
      <c r="A34" s="30" t="n">
        <v>20</v>
      </c>
      <c r="C34" s="247" t="s">
        <v>936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1.1" hidden="false" customHeight="true" outlineLevel="0" collapsed="false">
      <c r="C35" s="30" t="s">
        <v>934</v>
      </c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9.95" hidden="false" customHeight="true" outlineLevel="0" collapsed="false">
      <c r="C36" s="263" t="s">
        <v>937</v>
      </c>
      <c r="D36" s="261" t="s">
        <v>545</v>
      </c>
      <c r="E36" s="125" t="n">
        <v>2.55474452554745</v>
      </c>
      <c r="F36" s="125" t="n">
        <v>1.58956109134046</v>
      </c>
      <c r="G36" s="125" t="n">
        <v>2.9542269967305</v>
      </c>
      <c r="H36" s="125" t="n">
        <v>2.60859702846771</v>
      </c>
      <c r="I36" s="125" t="n">
        <v>2.36542500276336</v>
      </c>
      <c r="J36" s="125" t="n">
        <v>2.53752294568621</v>
      </c>
      <c r="K36" s="125" t="n">
        <v>1.20050547598989</v>
      </c>
      <c r="L36" s="125" t="n">
        <v>1.43600416233092</v>
      </c>
      <c r="M36" s="125" t="n">
        <v>2.58514567090684</v>
      </c>
      <c r="N36" s="125" t="n">
        <v>1.8</v>
      </c>
      <c r="O36" s="125" t="n">
        <v>1.51277013752456</v>
      </c>
      <c r="P36" s="125" t="n">
        <v>1.21927617573058</v>
      </c>
      <c r="Q36" s="125" t="n">
        <v>0.86042065009562</v>
      </c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customFormat="false" ht="15" hidden="false" customHeight="true" outlineLevel="0" collapsed="false">
      <c r="A37" s="30" t="n">
        <v>21</v>
      </c>
      <c r="C37" s="30" t="s">
        <v>938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</row>
    <row r="38" customFormat="false" ht="11.1" hidden="false" customHeight="true" outlineLevel="0" collapsed="false">
      <c r="C38" s="264" t="s">
        <v>939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</row>
    <row r="39" customFormat="false" ht="9.95" hidden="false" customHeight="true" outlineLevel="0" collapsed="false">
      <c r="C39" s="265" t="s">
        <v>940</v>
      </c>
      <c r="D39" s="256" t="n">
        <v>2006</v>
      </c>
      <c r="E39" s="256" t="n">
        <v>2214</v>
      </c>
      <c r="F39" s="256" t="n">
        <v>2304</v>
      </c>
      <c r="G39" s="256" t="n">
        <v>2372</v>
      </c>
      <c r="H39" s="256" t="n">
        <v>2456</v>
      </c>
      <c r="I39" s="256" t="n">
        <v>2487</v>
      </c>
      <c r="J39" s="256" t="n">
        <v>2506</v>
      </c>
      <c r="K39" s="256" t="n">
        <v>2530</v>
      </c>
      <c r="L39" s="256" t="n">
        <v>2558</v>
      </c>
      <c r="M39" s="256" t="n">
        <v>2606</v>
      </c>
      <c r="N39" s="256" t="n">
        <v>2647</v>
      </c>
      <c r="O39" s="256" t="n">
        <v>2683</v>
      </c>
      <c r="P39" s="256" t="n">
        <v>2723</v>
      </c>
      <c r="Q39" s="256" t="n">
        <v>2730</v>
      </c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</row>
    <row r="40" customFormat="false" ht="15" hidden="false" customHeight="true" outlineLevel="0" collapsed="false">
      <c r="A40" s="30" t="n">
        <v>22</v>
      </c>
      <c r="C40" s="30" t="s">
        <v>941</v>
      </c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1.1" hidden="false" customHeight="true" outlineLevel="0" collapsed="false">
      <c r="C41" s="264" t="s">
        <v>942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9.95" hidden="false" customHeight="true" outlineLevel="0" collapsed="false">
      <c r="C42" s="265" t="s">
        <v>943</v>
      </c>
      <c r="D42" s="33" t="n">
        <v>16.32</v>
      </c>
      <c r="E42" s="33" t="n">
        <v>17.79</v>
      </c>
      <c r="F42" s="33" t="n">
        <v>18.77</v>
      </c>
      <c r="G42" s="33" t="n">
        <v>19.37</v>
      </c>
      <c r="H42" s="33" t="n">
        <v>20.3</v>
      </c>
      <c r="I42" s="33" t="n">
        <v>20.86</v>
      </c>
      <c r="J42" s="33" t="n">
        <v>21.2</v>
      </c>
      <c r="K42" s="33" t="n">
        <v>21.49</v>
      </c>
      <c r="L42" s="33" t="n">
        <v>21.91</v>
      </c>
      <c r="M42" s="33" t="n">
        <v>22.64</v>
      </c>
      <c r="N42" s="33" t="n">
        <v>23.19</v>
      </c>
      <c r="O42" s="33" t="n">
        <v>23.68</v>
      </c>
      <c r="P42" s="33" t="n">
        <v>24.12</v>
      </c>
      <c r="Q42" s="33" t="n">
        <v>24.13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</row>
    <row r="43" customFormat="false" ht="15" hidden="false" customHeight="true" outlineLevel="0" collapsed="false">
      <c r="A43" s="30" t="n">
        <v>23</v>
      </c>
      <c r="C43" s="30" t="s">
        <v>944</v>
      </c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1.1" hidden="false" customHeight="true" outlineLevel="0" collapsed="false">
      <c r="C44" s="264" t="s">
        <v>945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customFormat="false" ht="9.95" hidden="false" customHeight="true" outlineLevel="0" collapsed="false">
      <c r="C45" s="263" t="s">
        <v>946</v>
      </c>
      <c r="D45" s="261" t="s">
        <v>545</v>
      </c>
      <c r="E45" s="125" t="n">
        <v>6.38417444082276</v>
      </c>
      <c r="F45" s="125" t="n">
        <v>3.53935552033808</v>
      </c>
      <c r="G45" s="125" t="n">
        <v>0.163265306122455</v>
      </c>
      <c r="H45" s="125" t="n">
        <v>1.88467807660963</v>
      </c>
      <c r="I45" s="125" t="n">
        <v>-0.00999900009999521</v>
      </c>
      <c r="J45" s="125" t="n">
        <v>-1.11</v>
      </c>
      <c r="K45" s="125" t="n">
        <v>0.10112245929821</v>
      </c>
      <c r="L45" s="125" t="n">
        <v>0.444489342357841</v>
      </c>
      <c r="M45" s="125" t="n">
        <v>0.573267625465149</v>
      </c>
      <c r="N45" s="125" t="n">
        <v>0.760000000000005</v>
      </c>
      <c r="O45" s="125" t="n">
        <v>0.764192139738</v>
      </c>
      <c r="P45" s="125" t="n">
        <v>0.669752782428816</v>
      </c>
      <c r="Q45" s="125" t="n">
        <v>-0.949026514039716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</row>
    <row r="46" customFormat="false" ht="15" hidden="false" customHeight="true" outlineLevel="0" collapsed="false">
      <c r="A46" s="30" t="n">
        <v>24</v>
      </c>
      <c r="C46" s="30" t="s">
        <v>947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1.1" hidden="false" customHeight="true" outlineLevel="0" collapsed="false">
      <c r="C47" s="264" t="s">
        <v>948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9.95" hidden="false" customHeight="true" outlineLevel="0" collapsed="false">
      <c r="C48" s="263" t="s">
        <v>949</v>
      </c>
      <c r="D48" s="261" t="s">
        <v>545</v>
      </c>
      <c r="E48" s="125" t="n">
        <v>6.32911392405062</v>
      </c>
      <c r="F48" s="125" t="n">
        <v>3.81810381810381</v>
      </c>
      <c r="G48" s="125" t="n">
        <v>0.247933884297538</v>
      </c>
      <c r="H48" s="125" t="n">
        <v>2.12283594394063</v>
      </c>
      <c r="I48" s="125" t="n">
        <v>0.38345105953583</v>
      </c>
      <c r="J48" s="125" t="n">
        <v>-0.844390832328116</v>
      </c>
      <c r="K48" s="125" t="n">
        <v>0.162206001622067</v>
      </c>
      <c r="L48" s="125" t="n">
        <v>0.506072874493938</v>
      </c>
      <c r="M48" s="125" t="n">
        <v>0.704934541792539</v>
      </c>
      <c r="N48" s="125" t="n">
        <v>0.620000000000005</v>
      </c>
      <c r="O48" s="125" t="n">
        <v>0.586364539852895</v>
      </c>
      <c r="P48" s="125" t="n">
        <v>0.632348582155913</v>
      </c>
      <c r="Q48" s="125" t="n">
        <v>-0.81492390770741</v>
      </c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</row>
    <row r="49" customFormat="false" ht="15" hidden="false" customHeight="true" outlineLevel="0" collapsed="false">
      <c r="A49" s="30" t="n">
        <v>25</v>
      </c>
      <c r="C49" s="30" t="s">
        <v>950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1.1" hidden="false" customHeight="true" outlineLevel="0" collapsed="false">
      <c r="C50" s="264" t="s">
        <v>951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9.95" hidden="false" customHeight="true" outlineLevel="0" collapsed="false">
      <c r="C51" s="265" t="s">
        <v>952</v>
      </c>
      <c r="D51" s="256" t="n">
        <v>1641</v>
      </c>
      <c r="E51" s="256" t="n">
        <v>1810</v>
      </c>
      <c r="F51" s="256" t="n">
        <v>1887</v>
      </c>
      <c r="G51" s="256" t="n">
        <v>1924</v>
      </c>
      <c r="H51" s="256" t="n">
        <v>1984</v>
      </c>
      <c r="I51" s="256" t="n">
        <v>2012</v>
      </c>
      <c r="J51" s="256" t="n">
        <v>2015</v>
      </c>
      <c r="K51" s="256" t="n">
        <v>2033</v>
      </c>
      <c r="L51" s="256" t="n">
        <v>2062</v>
      </c>
      <c r="M51" s="256" t="n">
        <v>2092</v>
      </c>
      <c r="N51" s="256" t="n">
        <v>2130</v>
      </c>
      <c r="O51" s="256" t="n">
        <v>2159</v>
      </c>
      <c r="P51" s="256" t="n">
        <v>2184</v>
      </c>
      <c r="Q51" s="256" t="n">
        <v>2194</v>
      </c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</row>
    <row r="52" customFormat="false" ht="15" hidden="false" customHeight="true" outlineLevel="0" collapsed="false">
      <c r="A52" s="30" t="n">
        <v>26</v>
      </c>
      <c r="C52" s="30" t="s">
        <v>953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1.1" hidden="false" customHeight="true" outlineLevel="0" collapsed="false">
      <c r="C53" s="264" t="s">
        <v>954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9.95" hidden="false" customHeight="true" outlineLevel="0" collapsed="false">
      <c r="C54" s="265" t="s">
        <v>955</v>
      </c>
      <c r="D54" s="33" t="n">
        <v>13.35</v>
      </c>
      <c r="E54" s="33" t="n">
        <v>14.55</v>
      </c>
      <c r="F54" s="33" t="n">
        <v>15.37</v>
      </c>
      <c r="G54" s="33" t="n">
        <v>15.71</v>
      </c>
      <c r="H54" s="33" t="n">
        <v>16.39</v>
      </c>
      <c r="I54" s="33" t="n">
        <v>16.87</v>
      </c>
      <c r="J54" s="33" t="n">
        <v>17.05</v>
      </c>
      <c r="K54" s="33" t="n">
        <v>17.28</v>
      </c>
      <c r="L54" s="33" t="n">
        <v>17.67</v>
      </c>
      <c r="M54" s="33" t="n">
        <v>18.18</v>
      </c>
      <c r="N54" s="33" t="n">
        <v>18.66</v>
      </c>
      <c r="O54" s="33" t="n">
        <v>19.05</v>
      </c>
      <c r="P54" s="33" t="n">
        <v>19.35</v>
      </c>
      <c r="Q54" s="33" t="n">
        <v>19.39</v>
      </c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</row>
    <row r="55" customFormat="false" ht="15" hidden="false" customHeight="true" outlineLevel="0" collapsed="false">
      <c r="A55" s="30" t="n">
        <v>27</v>
      </c>
      <c r="C55" s="30" t="s">
        <v>956</v>
      </c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11.1" hidden="false" customHeight="true" outlineLevel="0" collapsed="false">
      <c r="C56" s="260" t="s">
        <v>957</v>
      </c>
      <c r="D56" s="266" t="n">
        <v>71.0239231240095</v>
      </c>
      <c r="E56" s="266" t="n">
        <v>72.2306226275418</v>
      </c>
      <c r="F56" s="266" t="n">
        <v>72.9051147041921</v>
      </c>
      <c r="G56" s="266" t="n">
        <v>71.7270693512304</v>
      </c>
      <c r="H56" s="266" t="n">
        <v>71.3574097135741</v>
      </c>
      <c r="I56" s="266" t="n">
        <v>71.002235968767</v>
      </c>
      <c r="J56" s="266" t="n">
        <v>70.25413243247</v>
      </c>
      <c r="K56" s="266" t="n">
        <v>70.4083651071899</v>
      </c>
      <c r="L56" s="266" t="n">
        <v>71.2390570579455</v>
      </c>
      <c r="M56" s="266" t="n">
        <v>72.1620540136313</v>
      </c>
      <c r="N56" s="266" t="n">
        <v>71.7948553672679</v>
      </c>
      <c r="O56" s="266" t="n">
        <v>71.3804160157856</v>
      </c>
      <c r="P56" s="266" t="n">
        <v>70.6958836985462</v>
      </c>
      <c r="Q56" s="266" t="n">
        <v>68.4120073327223</v>
      </c>
    </row>
    <row r="57" customFormat="false" ht="15" hidden="false" customHeight="true" outlineLevel="0" collapsed="false">
      <c r="A57" s="30" t="n">
        <v>28</v>
      </c>
      <c r="C57" s="30" t="s">
        <v>958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11.1" hidden="false" customHeight="true" outlineLevel="0" collapsed="false">
      <c r="C58" s="264" t="s">
        <v>959</v>
      </c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9.95" hidden="false" customHeight="true" outlineLevel="0" collapsed="false">
      <c r="C59" s="265" t="s">
        <v>960</v>
      </c>
      <c r="D59" s="266" t="n">
        <v>78.1376327016476</v>
      </c>
      <c r="E59" s="266" t="n">
        <v>79.7219658714374</v>
      </c>
      <c r="F59" s="266" t="n">
        <v>80.6973378673805</v>
      </c>
      <c r="G59" s="266" t="n">
        <v>79.6405644000511</v>
      </c>
      <c r="H59" s="266" t="n">
        <v>79.2728734830267</v>
      </c>
      <c r="I59" s="266" t="n">
        <v>78.8880951340028</v>
      </c>
      <c r="J59" s="266" t="n">
        <v>78.239173516711</v>
      </c>
      <c r="K59" s="266" t="n">
        <v>78.419443771245</v>
      </c>
      <c r="L59" s="266" t="n">
        <v>79.2075346135541</v>
      </c>
      <c r="M59" s="266" t="n">
        <v>80.2056277819133</v>
      </c>
      <c r="N59" s="266" t="n">
        <v>79.9126918780221</v>
      </c>
      <c r="O59" s="266" t="n">
        <v>79.5463959909561</v>
      </c>
      <c r="P59" s="266" t="n">
        <v>79.0255607361759</v>
      </c>
      <c r="Q59" s="266" t="n">
        <v>76.7606315350548</v>
      </c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customFormat="false" ht="10.5" hidden="false" customHeight="true" outlineLevel="0" collapsed="false">
      <c r="C60" s="265"/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A61" s="126" t="s">
        <v>961</v>
      </c>
      <c r="B61" s="267"/>
      <c r="D61" s="33"/>
      <c r="E61" s="33"/>
      <c r="F61" s="33"/>
      <c r="G61" s="33"/>
      <c r="H61" s="33"/>
      <c r="I61" s="33"/>
      <c r="J61" s="33"/>
      <c r="K61" s="33"/>
    </row>
    <row r="62" customFormat="false" ht="11.1" hidden="false" customHeight="true" outlineLevel="0" collapsed="false">
      <c r="A62" s="30" t="s">
        <v>962</v>
      </c>
      <c r="B62" s="30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>
      <c r="D97" s="33"/>
      <c r="E97" s="33"/>
      <c r="F97" s="33"/>
      <c r="G97" s="33"/>
      <c r="H97" s="33"/>
      <c r="I97" s="33"/>
      <c r="J97" s="33"/>
      <c r="K97" s="33"/>
    </row>
    <row r="98" customFormat="false" ht="12" hidden="false" customHeight="true" outlineLevel="0" collapsed="false">
      <c r="D98" s="33"/>
      <c r="E98" s="33"/>
      <c r="F98" s="33"/>
      <c r="G98" s="33"/>
      <c r="H98" s="33"/>
      <c r="I98" s="33"/>
      <c r="J98" s="33"/>
      <c r="K98" s="33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Q1"/>
    <mergeCell ref="A4:Q4"/>
    <mergeCell ref="A16:Q16"/>
    <mergeCell ref="A20:Q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1" min="4" style="30" width="8.56"/>
    <col collapsed="false" customWidth="true" hidden="false" outlineLevel="0" max="18" min="12" style="30" width="9.41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 t="s">
        <v>96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18" hidden="false" customHeight="true" outlineLevel="0" collapsed="false">
      <c r="A2" s="91" t="s">
        <v>9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  <c r="R4" s="118" t="n">
        <v>2005</v>
      </c>
    </row>
    <row r="5" customFormat="false" ht="24.95" hidden="false" customHeight="true" outlineLevel="0" collapsed="false">
      <c r="A5" s="269" t="s">
        <v>965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14.1" hidden="false" customHeight="true" outlineLevel="0" collapsed="false">
      <c r="A6" s="255" t="s">
        <v>966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6859.36</v>
      </c>
      <c r="E7" s="92" t="n">
        <v>7510.82</v>
      </c>
      <c r="F7" s="92" t="n">
        <v>8102.22</v>
      </c>
      <c r="G7" s="92" t="n">
        <v>8524.35</v>
      </c>
      <c r="H7" s="92" t="n">
        <v>8930.33</v>
      </c>
      <c r="I7" s="92" t="n">
        <v>9224.41</v>
      </c>
      <c r="J7" s="92" t="n">
        <v>9403.18</v>
      </c>
      <c r="K7" s="92" t="n">
        <v>9605.83</v>
      </c>
      <c r="L7" s="92" t="n">
        <v>9794.08</v>
      </c>
      <c r="M7" s="92" t="n">
        <v>10026.01</v>
      </c>
      <c r="N7" s="92" t="n">
        <v>10307.08</v>
      </c>
      <c r="O7" s="92" t="n">
        <v>10480.86</v>
      </c>
      <c r="P7" s="92" t="n">
        <v>10608.2</v>
      </c>
      <c r="Q7" s="92" t="n">
        <v>10752.56</v>
      </c>
      <c r="R7" s="92" t="n">
        <v>11045.43</v>
      </c>
    </row>
    <row r="8" customFormat="false" ht="12" hidden="false" customHeight="true" outlineLevel="0" collapsed="false">
      <c r="A8" s="30" t="n">
        <v>2</v>
      </c>
      <c r="C8" s="270" t="s">
        <v>968</v>
      </c>
      <c r="D8" s="92" t="n">
        <v>9.54</v>
      </c>
      <c r="E8" s="92" t="n">
        <v>9.4</v>
      </c>
      <c r="F8" s="92" t="n">
        <v>9.17</v>
      </c>
      <c r="G8" s="92" t="n">
        <v>9.84</v>
      </c>
      <c r="H8" s="92" t="n">
        <v>9.86</v>
      </c>
      <c r="I8" s="92" t="n">
        <v>9.21</v>
      </c>
      <c r="J8" s="92" t="n">
        <v>8.98</v>
      </c>
      <c r="K8" s="92" t="n">
        <v>9.17</v>
      </c>
      <c r="L8" s="92" t="n">
        <v>8.48</v>
      </c>
      <c r="M8" s="92" t="n">
        <v>8.66</v>
      </c>
      <c r="N8" s="92" t="n">
        <v>7.37</v>
      </c>
      <c r="O8" s="92" t="n">
        <v>7.66</v>
      </c>
      <c r="P8" s="92" t="n">
        <v>8.04</v>
      </c>
      <c r="Q8" s="92" t="n">
        <v>7.55</v>
      </c>
      <c r="R8" s="92" t="n">
        <v>7.45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322.81</v>
      </c>
      <c r="E9" s="92" t="n">
        <v>1425.44</v>
      </c>
      <c r="F9" s="92" t="n">
        <v>1515.23</v>
      </c>
      <c r="G9" s="92" t="n">
        <v>1564.05</v>
      </c>
      <c r="H9" s="92" t="n">
        <v>1594.95</v>
      </c>
      <c r="I9" s="92" t="n">
        <v>1619.89</v>
      </c>
      <c r="J9" s="92" t="n">
        <v>1644.13</v>
      </c>
      <c r="K9" s="92" t="n">
        <v>1687.2</v>
      </c>
      <c r="L9" s="92" t="n">
        <v>1715.35</v>
      </c>
      <c r="M9" s="92" t="n">
        <v>1751.38</v>
      </c>
      <c r="N9" s="92" t="n">
        <v>1819.99</v>
      </c>
      <c r="O9" s="92" t="n">
        <v>1856.17</v>
      </c>
      <c r="P9" s="92" t="n">
        <v>1852.98</v>
      </c>
      <c r="Q9" s="92" t="n">
        <v>1839.7</v>
      </c>
      <c r="R9" s="92" t="n">
        <v>1822.83</v>
      </c>
    </row>
    <row r="10" customFormat="false" ht="12" hidden="false" customHeight="true" outlineLevel="0" collapsed="false">
      <c r="A10" s="30" t="n">
        <v>4</v>
      </c>
      <c r="C10" s="271" t="s">
        <v>970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  <c r="R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  <c r="R11" s="272" t="s">
        <v>971</v>
      </c>
    </row>
    <row r="12" customFormat="false" ht="12" hidden="false" customHeight="true" outlineLevel="0" collapsed="false">
      <c r="A12" s="30" t="n">
        <v>6</v>
      </c>
      <c r="C12" s="270" t="s">
        <v>972</v>
      </c>
      <c r="D12" s="92" t="n">
        <v>5527.01</v>
      </c>
      <c r="E12" s="92" t="n">
        <v>6075.98</v>
      </c>
      <c r="F12" s="92" t="n">
        <v>6577.82</v>
      </c>
      <c r="G12" s="92" t="n">
        <v>6950.46</v>
      </c>
      <c r="H12" s="92" t="n">
        <v>7325.52</v>
      </c>
      <c r="I12" s="92" t="n">
        <v>7595.31</v>
      </c>
      <c r="J12" s="92" t="n">
        <v>7750.07</v>
      </c>
      <c r="K12" s="92" t="n">
        <v>7909.46</v>
      </c>
      <c r="L12" s="92" t="n">
        <v>8070.25</v>
      </c>
      <c r="M12" s="92" t="n">
        <v>8265.97</v>
      </c>
      <c r="N12" s="92" t="n">
        <v>8479.72</v>
      </c>
      <c r="O12" s="92" t="n">
        <v>8617.03</v>
      </c>
      <c r="P12" s="92" t="n">
        <v>8747.18</v>
      </c>
      <c r="Q12" s="92" t="n">
        <v>8905.31</v>
      </c>
      <c r="R12" s="92" t="n">
        <v>9215.15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2893.42</v>
      </c>
      <c r="E13" s="92" t="n">
        <v>3195.51</v>
      </c>
      <c r="F13" s="92" t="n">
        <v>3480.43</v>
      </c>
      <c r="G13" s="92" t="n">
        <v>3708.48</v>
      </c>
      <c r="H13" s="92" t="n">
        <v>3936.37</v>
      </c>
      <c r="I13" s="92" t="n">
        <v>4115.89</v>
      </c>
      <c r="J13" s="92" t="n">
        <v>4227.34</v>
      </c>
      <c r="K13" s="92" t="n">
        <v>4340.04</v>
      </c>
      <c r="L13" s="92" t="n">
        <v>4459.45</v>
      </c>
      <c r="M13" s="92" t="n">
        <v>4588.94</v>
      </c>
      <c r="N13" s="92" t="n">
        <v>4717.96</v>
      </c>
      <c r="O13" s="92" t="n">
        <v>4815.92</v>
      </c>
      <c r="P13" s="92" t="n">
        <v>4920.61</v>
      </c>
      <c r="Q13" s="92" t="n">
        <v>5025.7</v>
      </c>
      <c r="R13" s="92" t="n">
        <v>5215.85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2633.59</v>
      </c>
      <c r="E14" s="92" t="n">
        <v>2880.47</v>
      </c>
      <c r="F14" s="92" t="n">
        <v>3097.39</v>
      </c>
      <c r="G14" s="92" t="n">
        <v>3241.98</v>
      </c>
      <c r="H14" s="92" t="n">
        <v>3389.15</v>
      </c>
      <c r="I14" s="92" t="n">
        <v>3479.42</v>
      </c>
      <c r="J14" s="92" t="n">
        <v>3522.73</v>
      </c>
      <c r="K14" s="92" t="n">
        <v>3569.42</v>
      </c>
      <c r="L14" s="92" t="n">
        <v>3610.8</v>
      </c>
      <c r="M14" s="92" t="n">
        <v>3677.03</v>
      </c>
      <c r="N14" s="92" t="n">
        <v>3761.76</v>
      </c>
      <c r="O14" s="92" t="n">
        <v>3801.11</v>
      </c>
      <c r="P14" s="92" t="n">
        <v>3826.57</v>
      </c>
      <c r="Q14" s="92" t="n">
        <v>3879.61</v>
      </c>
      <c r="R14" s="92" t="n">
        <v>3999.3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60.34</v>
      </c>
      <c r="E15" s="92" t="n">
        <v>65.07</v>
      </c>
      <c r="F15" s="92" t="n">
        <v>68.51</v>
      </c>
      <c r="G15" s="92" t="n">
        <v>71.34</v>
      </c>
      <c r="H15" s="92" t="n">
        <v>73.9</v>
      </c>
      <c r="I15" s="92" t="n">
        <v>76.43</v>
      </c>
      <c r="J15" s="92" t="n">
        <v>79.32</v>
      </c>
      <c r="K15" s="92" t="n">
        <v>82.31</v>
      </c>
      <c r="L15" s="92" t="n">
        <v>85.75</v>
      </c>
      <c r="M15" s="92" t="n">
        <v>90.86</v>
      </c>
      <c r="N15" s="92" t="n">
        <v>98.47</v>
      </c>
      <c r="O15" s="92" t="n">
        <v>105.38</v>
      </c>
      <c r="P15" s="92" t="n">
        <v>109.11</v>
      </c>
      <c r="Q15" s="92" t="n">
        <v>112.45</v>
      </c>
      <c r="R15" s="92" t="n">
        <v>117.11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6919.7</v>
      </c>
      <c r="E16" s="92" t="n">
        <v>7575.89</v>
      </c>
      <c r="F16" s="92" t="n">
        <v>8170.73</v>
      </c>
      <c r="G16" s="92" t="n">
        <v>8595.69</v>
      </c>
      <c r="H16" s="92" t="n">
        <v>9004.23</v>
      </c>
      <c r="I16" s="92" t="n">
        <v>9300.84</v>
      </c>
      <c r="J16" s="92" t="n">
        <v>9482.5</v>
      </c>
      <c r="K16" s="92" t="n">
        <v>9688.14</v>
      </c>
      <c r="L16" s="92" t="n">
        <v>9879.83</v>
      </c>
      <c r="M16" s="92" t="n">
        <v>10116.87</v>
      </c>
      <c r="N16" s="92" t="n">
        <v>10405.55</v>
      </c>
      <c r="O16" s="92" t="n">
        <v>10586.24</v>
      </c>
      <c r="P16" s="92" t="n">
        <v>10717.31</v>
      </c>
      <c r="Q16" s="92" t="n">
        <v>10865.01</v>
      </c>
      <c r="R16" s="92" t="n">
        <v>11162.54</v>
      </c>
    </row>
    <row r="17" customFormat="false" ht="21.95" hidden="false" customHeight="true" outlineLevel="0" collapsed="false">
      <c r="A17" s="255" t="s">
        <v>975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</row>
    <row r="18" customFormat="false" ht="20.1" hidden="false" customHeight="true" outlineLevel="0" collapsed="false">
      <c r="A18" s="30" t="n">
        <v>11</v>
      </c>
      <c r="C18" s="245" t="s">
        <v>967</v>
      </c>
      <c r="D18" s="92" t="n">
        <v>4377.89</v>
      </c>
      <c r="E18" s="92" t="n">
        <v>4798.49</v>
      </c>
      <c r="F18" s="92" t="n">
        <v>5176.43</v>
      </c>
      <c r="G18" s="92" t="n">
        <v>5432.92</v>
      </c>
      <c r="H18" s="92" t="n">
        <v>5679.88</v>
      </c>
      <c r="I18" s="92" t="n">
        <v>5851.06</v>
      </c>
      <c r="J18" s="92" t="n">
        <v>5941.77</v>
      </c>
      <c r="K18" s="92" t="n">
        <v>6045.62</v>
      </c>
      <c r="L18" s="92" t="n">
        <v>6144.97</v>
      </c>
      <c r="M18" s="92" t="n">
        <v>6275.05</v>
      </c>
      <c r="N18" s="92" t="n">
        <v>6433.77</v>
      </c>
      <c r="O18" s="92" t="n">
        <v>6516.77</v>
      </c>
      <c r="P18" s="92" t="n">
        <v>6562.93</v>
      </c>
      <c r="Q18" s="92" t="n">
        <v>6617.87</v>
      </c>
      <c r="R18" s="92" t="n">
        <v>6766.39</v>
      </c>
    </row>
    <row r="19" customFormat="false" ht="12" hidden="false" customHeight="true" outlineLevel="0" collapsed="false">
      <c r="A19" s="30" t="n">
        <v>12</v>
      </c>
      <c r="C19" s="270" t="s">
        <v>968</v>
      </c>
      <c r="D19" s="92" t="n">
        <v>8.14</v>
      </c>
      <c r="E19" s="92" t="n">
        <v>8.08</v>
      </c>
      <c r="F19" s="92" t="n">
        <v>7.93</v>
      </c>
      <c r="G19" s="92" t="n">
        <v>8.28</v>
      </c>
      <c r="H19" s="92" t="n">
        <v>8.26</v>
      </c>
      <c r="I19" s="92" t="n">
        <v>7.61</v>
      </c>
      <c r="J19" s="92" t="n">
        <v>7.39</v>
      </c>
      <c r="K19" s="92" t="n">
        <v>7.57</v>
      </c>
      <c r="L19" s="92" t="n">
        <v>6.88</v>
      </c>
      <c r="M19" s="92" t="n">
        <v>7.01</v>
      </c>
      <c r="N19" s="92" t="n">
        <v>5.69</v>
      </c>
      <c r="O19" s="92" t="n">
        <v>6.06</v>
      </c>
      <c r="P19" s="92" t="n">
        <v>6.46</v>
      </c>
      <c r="Q19" s="92" t="n">
        <v>5.98</v>
      </c>
      <c r="R19" s="92" t="n">
        <v>5.88</v>
      </c>
    </row>
    <row r="20" customFormat="false" ht="12" hidden="false" customHeight="true" outlineLevel="0" collapsed="false">
      <c r="A20" s="30" t="n">
        <v>13</v>
      </c>
      <c r="C20" s="270" t="s">
        <v>969</v>
      </c>
      <c r="D20" s="92" t="n">
        <v>704.77</v>
      </c>
      <c r="E20" s="92" t="n">
        <v>773.5</v>
      </c>
      <c r="F20" s="92" t="n">
        <v>826.69</v>
      </c>
      <c r="G20" s="92" t="n">
        <v>843.81</v>
      </c>
      <c r="H20" s="92" t="n">
        <v>847.88</v>
      </c>
      <c r="I20" s="92" t="n">
        <v>849.07</v>
      </c>
      <c r="J20" s="92" t="n">
        <v>850.38</v>
      </c>
      <c r="K20" s="92" t="n">
        <v>864.03</v>
      </c>
      <c r="L20" s="92" t="n">
        <v>876.17</v>
      </c>
      <c r="M20" s="92" t="n">
        <v>896.79</v>
      </c>
      <c r="N20" s="92" t="n">
        <v>939.8</v>
      </c>
      <c r="O20" s="92" t="n">
        <v>959.94</v>
      </c>
      <c r="P20" s="92" t="n">
        <v>952.54</v>
      </c>
      <c r="Q20" s="92" t="n">
        <v>939.73</v>
      </c>
      <c r="R20" s="92" t="n">
        <v>926.65</v>
      </c>
    </row>
    <row r="21" customFormat="false" ht="12" hidden="false" customHeight="true" outlineLevel="0" collapsed="false">
      <c r="A21" s="30" t="n">
        <v>14</v>
      </c>
      <c r="C21" s="271" t="s">
        <v>970</v>
      </c>
      <c r="D21" s="272" t="s">
        <v>971</v>
      </c>
      <c r="E21" s="272" t="s">
        <v>971</v>
      </c>
      <c r="F21" s="272" t="s">
        <v>971</v>
      </c>
      <c r="G21" s="272" t="s">
        <v>971</v>
      </c>
      <c r="H21" s="272" t="s">
        <v>971</v>
      </c>
      <c r="I21" s="272" t="s">
        <v>971</v>
      </c>
      <c r="J21" s="272" t="s">
        <v>971</v>
      </c>
      <c r="K21" s="272" t="s">
        <v>971</v>
      </c>
      <c r="L21" s="272" t="s">
        <v>971</v>
      </c>
      <c r="M21" s="272" t="s">
        <v>971</v>
      </c>
      <c r="N21" s="272" t="s">
        <v>971</v>
      </c>
      <c r="O21" s="272" t="s">
        <v>971</v>
      </c>
      <c r="P21" s="272" t="s">
        <v>971</v>
      </c>
      <c r="Q21" s="272" t="s">
        <v>971</v>
      </c>
      <c r="R21" s="272" t="s">
        <v>971</v>
      </c>
    </row>
    <row r="22" customFormat="false" ht="12" hidden="false" customHeight="true" outlineLevel="0" collapsed="false">
      <c r="A22" s="30" t="n">
        <v>15</v>
      </c>
      <c r="C22" s="271" t="s">
        <v>835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  <c r="R22" s="272" t="s">
        <v>971</v>
      </c>
    </row>
    <row r="23" customFormat="false" ht="12" hidden="false" customHeight="true" outlineLevel="0" collapsed="false">
      <c r="A23" s="30" t="n">
        <v>16</v>
      </c>
      <c r="C23" s="270" t="s">
        <v>972</v>
      </c>
      <c r="D23" s="92" t="n">
        <v>3664.98</v>
      </c>
      <c r="E23" s="92" t="n">
        <v>4016.91</v>
      </c>
      <c r="F23" s="92" t="n">
        <v>4341.81</v>
      </c>
      <c r="G23" s="92" t="n">
        <v>4580.83</v>
      </c>
      <c r="H23" s="92" t="n">
        <v>4823.74</v>
      </c>
      <c r="I23" s="92" t="n">
        <v>4994.38</v>
      </c>
      <c r="J23" s="92" t="n">
        <v>5084</v>
      </c>
      <c r="K23" s="92" t="n">
        <v>5174.02</v>
      </c>
      <c r="L23" s="92" t="n">
        <v>5261.92</v>
      </c>
      <c r="M23" s="92" t="n">
        <v>5371.25</v>
      </c>
      <c r="N23" s="92" t="n">
        <v>5488.28</v>
      </c>
      <c r="O23" s="92" t="n">
        <v>5550.77</v>
      </c>
      <c r="P23" s="92" t="n">
        <v>5603.93</v>
      </c>
      <c r="Q23" s="92" t="n">
        <v>5672.16</v>
      </c>
      <c r="R23" s="92" t="n">
        <v>5833.86</v>
      </c>
    </row>
    <row r="24" customFormat="false" ht="12" hidden="false" customHeight="true" outlineLevel="0" collapsed="false">
      <c r="A24" s="30" t="n">
        <v>17</v>
      </c>
      <c r="C24" s="271" t="s">
        <v>851</v>
      </c>
      <c r="D24" s="92" t="n">
        <v>1993.3</v>
      </c>
      <c r="E24" s="92" t="n">
        <v>2193.17</v>
      </c>
      <c r="F24" s="92" t="n">
        <v>2382.16</v>
      </c>
      <c r="G24" s="92" t="n">
        <v>2531.93</v>
      </c>
      <c r="H24" s="92" t="n">
        <v>2684.38</v>
      </c>
      <c r="I24" s="92" t="n">
        <v>2802.24</v>
      </c>
      <c r="J24" s="92" t="n">
        <v>2872.12</v>
      </c>
      <c r="K24" s="92" t="n">
        <v>2941.5</v>
      </c>
      <c r="L24" s="92" t="n">
        <v>3014.12</v>
      </c>
      <c r="M24" s="92" t="n">
        <v>3092.93</v>
      </c>
      <c r="N24" s="92" t="n">
        <v>3168.88</v>
      </c>
      <c r="O24" s="92" t="n">
        <v>3219.95</v>
      </c>
      <c r="P24" s="92" t="n">
        <v>3272.08</v>
      </c>
      <c r="Q24" s="92" t="n">
        <v>3323.08</v>
      </c>
      <c r="R24" s="92" t="n">
        <v>3428.49</v>
      </c>
    </row>
    <row r="25" customFormat="false" ht="12" hidden="false" customHeight="true" outlineLevel="0" collapsed="false">
      <c r="A25" s="30" t="n">
        <v>18</v>
      </c>
      <c r="C25" s="271" t="s">
        <v>837</v>
      </c>
      <c r="D25" s="92" t="n">
        <v>1671.68</v>
      </c>
      <c r="E25" s="92" t="n">
        <v>1823.74</v>
      </c>
      <c r="F25" s="92" t="n">
        <v>1959.65</v>
      </c>
      <c r="G25" s="92" t="n">
        <v>2048.9</v>
      </c>
      <c r="H25" s="92" t="n">
        <v>2139.36</v>
      </c>
      <c r="I25" s="92" t="n">
        <v>2192.14</v>
      </c>
      <c r="J25" s="92" t="n">
        <v>2211.88</v>
      </c>
      <c r="K25" s="92" t="n">
        <v>2232.52</v>
      </c>
      <c r="L25" s="92" t="n">
        <v>2247.8</v>
      </c>
      <c r="M25" s="92" t="n">
        <v>2278.32</v>
      </c>
      <c r="N25" s="92" t="n">
        <v>2319.4</v>
      </c>
      <c r="O25" s="92" t="n">
        <v>2330.82</v>
      </c>
      <c r="P25" s="92" t="n">
        <v>2331.85</v>
      </c>
      <c r="Q25" s="92" t="n">
        <v>2349.08</v>
      </c>
      <c r="R25" s="92" t="n">
        <v>2405.37</v>
      </c>
    </row>
    <row r="26" customFormat="false" ht="12" hidden="false" customHeight="true" outlineLevel="0" collapsed="false">
      <c r="A26" s="30" t="n">
        <v>19</v>
      </c>
      <c r="C26" s="245" t="s">
        <v>973</v>
      </c>
      <c r="D26" s="92" t="n">
        <v>31.37</v>
      </c>
      <c r="E26" s="92" t="n">
        <v>33.62</v>
      </c>
      <c r="F26" s="92" t="n">
        <v>35.09</v>
      </c>
      <c r="G26" s="92" t="n">
        <v>36.18</v>
      </c>
      <c r="H26" s="92" t="n">
        <v>37.33</v>
      </c>
      <c r="I26" s="92" t="n">
        <v>38.78</v>
      </c>
      <c r="J26" s="92" t="n">
        <v>40.72</v>
      </c>
      <c r="K26" s="92" t="n">
        <v>42.77</v>
      </c>
      <c r="L26" s="92" t="n">
        <v>45.35</v>
      </c>
      <c r="M26" s="92" t="n">
        <v>48.96</v>
      </c>
      <c r="N26" s="92" t="n">
        <v>53.52</v>
      </c>
      <c r="O26" s="92" t="n">
        <v>57.1</v>
      </c>
      <c r="P26" s="92" t="n">
        <v>58.29</v>
      </c>
      <c r="Q26" s="92" t="n">
        <v>59.29</v>
      </c>
      <c r="R26" s="92" t="n">
        <v>61.1</v>
      </c>
    </row>
    <row r="27" customFormat="false" ht="20.1" hidden="false" customHeight="true" outlineLevel="0" collapsed="false">
      <c r="A27" s="30" t="n">
        <v>20</v>
      </c>
      <c r="C27" s="249" t="s">
        <v>974</v>
      </c>
      <c r="D27" s="92" t="n">
        <v>4409.26</v>
      </c>
      <c r="E27" s="92" t="n">
        <v>4832.11</v>
      </c>
      <c r="F27" s="92" t="n">
        <v>5211.52</v>
      </c>
      <c r="G27" s="92" t="n">
        <v>5469.1</v>
      </c>
      <c r="H27" s="92" t="n">
        <v>5717.21</v>
      </c>
      <c r="I27" s="92" t="n">
        <v>5889.84</v>
      </c>
      <c r="J27" s="92" t="n">
        <v>5982.49</v>
      </c>
      <c r="K27" s="92" t="n">
        <v>6088.39</v>
      </c>
      <c r="L27" s="92" t="n">
        <v>6190.32</v>
      </c>
      <c r="M27" s="92" t="n">
        <v>6324.01</v>
      </c>
      <c r="N27" s="92" t="n">
        <v>6487.29</v>
      </c>
      <c r="O27" s="92" t="n">
        <v>6573.87</v>
      </c>
      <c r="P27" s="92" t="n">
        <v>6621.22</v>
      </c>
      <c r="Q27" s="92" t="n">
        <v>6677.16</v>
      </c>
      <c r="R27" s="92" t="n">
        <v>6827.49</v>
      </c>
    </row>
    <row r="28" customFormat="false" ht="21.95" hidden="false" customHeight="true" outlineLevel="0" collapsed="false">
      <c r="A28" s="246" t="s">
        <v>976</v>
      </c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</row>
    <row r="29" customFormat="false" ht="14.1" hidden="false" customHeight="true" outlineLevel="0" collapsed="false">
      <c r="A29" s="255" t="s">
        <v>966</v>
      </c>
      <c r="B29" s="255"/>
      <c r="C29" s="255"/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</row>
    <row r="30" customFormat="false" ht="20.1" hidden="false" customHeight="true" outlineLevel="0" collapsed="false">
      <c r="A30" s="30" t="n">
        <v>21</v>
      </c>
      <c r="C30" s="245" t="s">
        <v>967</v>
      </c>
      <c r="D30" s="92" t="n">
        <v>8016.5</v>
      </c>
      <c r="E30" s="92" t="n">
        <v>8263.47</v>
      </c>
      <c r="F30" s="92" t="n">
        <v>8523.68</v>
      </c>
      <c r="G30" s="92" t="n">
        <v>8752</v>
      </c>
      <c r="H30" s="92" t="n">
        <v>8988.61</v>
      </c>
      <c r="I30" s="92" t="n">
        <v>9211.04</v>
      </c>
      <c r="J30" s="92" t="n">
        <v>9426.13</v>
      </c>
      <c r="K30" s="92" t="n">
        <v>9636.79</v>
      </c>
      <c r="L30" s="92" t="n">
        <v>9849.94</v>
      </c>
      <c r="M30" s="92" t="n">
        <v>10068.09</v>
      </c>
      <c r="N30" s="92" t="n">
        <v>10291.04</v>
      </c>
      <c r="O30" s="92" t="n">
        <v>10489.24</v>
      </c>
      <c r="P30" s="92" t="n">
        <v>10645.04</v>
      </c>
      <c r="Q30" s="92" t="n">
        <v>10804.6</v>
      </c>
      <c r="R30" s="92" t="n">
        <v>10954.82</v>
      </c>
    </row>
    <row r="31" customFormat="false" ht="12" hidden="false" customHeight="true" outlineLevel="0" collapsed="false">
      <c r="A31" s="30" t="n">
        <v>22</v>
      </c>
      <c r="C31" s="270" t="s">
        <v>968</v>
      </c>
      <c r="D31" s="92" t="n">
        <v>9.98</v>
      </c>
      <c r="E31" s="92" t="n">
        <v>9.39</v>
      </c>
      <c r="F31" s="92" t="n">
        <v>9.25</v>
      </c>
      <c r="G31" s="92" t="n">
        <v>9.19</v>
      </c>
      <c r="H31" s="92" t="n">
        <v>9.2</v>
      </c>
      <c r="I31" s="92" t="n">
        <v>9.2</v>
      </c>
      <c r="J31" s="92" t="n">
        <v>9.21</v>
      </c>
      <c r="K31" s="92" t="n">
        <v>9.08</v>
      </c>
      <c r="L31" s="92" t="n">
        <v>8.92</v>
      </c>
      <c r="M31" s="92" t="n">
        <v>8.87</v>
      </c>
      <c r="N31" s="92" t="n">
        <v>8.78</v>
      </c>
      <c r="O31" s="92" t="n">
        <v>8.71</v>
      </c>
      <c r="P31" s="92" t="n">
        <v>8.58</v>
      </c>
      <c r="Q31" s="92" t="n">
        <v>8.5</v>
      </c>
      <c r="R31" s="92" t="n">
        <v>8.38</v>
      </c>
    </row>
    <row r="32" customFormat="false" ht="12" hidden="false" customHeight="true" outlineLevel="0" collapsed="false">
      <c r="A32" s="30" t="n">
        <v>23</v>
      </c>
      <c r="C32" s="270" t="s">
        <v>969</v>
      </c>
      <c r="D32" s="92" t="n">
        <v>1439.57</v>
      </c>
      <c r="E32" s="92" t="n">
        <v>1509.69</v>
      </c>
      <c r="F32" s="92" t="n">
        <v>1571.94</v>
      </c>
      <c r="G32" s="92" t="n">
        <v>1605.56</v>
      </c>
      <c r="H32" s="92" t="n">
        <v>1634.49</v>
      </c>
      <c r="I32" s="92" t="n">
        <v>1657.72</v>
      </c>
      <c r="J32" s="92" t="n">
        <v>1681.03</v>
      </c>
      <c r="K32" s="92" t="n">
        <v>1704.09</v>
      </c>
      <c r="L32" s="92" t="n">
        <v>1733.72</v>
      </c>
      <c r="M32" s="92" t="n">
        <v>1768.31</v>
      </c>
      <c r="N32" s="92" t="n">
        <v>1814.05</v>
      </c>
      <c r="O32" s="92" t="n">
        <v>1848.84</v>
      </c>
      <c r="P32" s="92" t="n">
        <v>1866.4</v>
      </c>
      <c r="Q32" s="92" t="n">
        <v>1881.57</v>
      </c>
      <c r="R32" s="92" t="n">
        <v>1895.42</v>
      </c>
    </row>
    <row r="33" customFormat="false" ht="12" hidden="false" customHeight="true" outlineLevel="0" collapsed="false">
      <c r="A33" s="30" t="n">
        <v>24</v>
      </c>
      <c r="C33" s="271" t="s">
        <v>970</v>
      </c>
      <c r="D33" s="272" t="s">
        <v>971</v>
      </c>
      <c r="E33" s="272" t="s">
        <v>971</v>
      </c>
      <c r="F33" s="272" t="s">
        <v>971</v>
      </c>
      <c r="G33" s="272" t="s">
        <v>971</v>
      </c>
      <c r="H33" s="272" t="s">
        <v>971</v>
      </c>
      <c r="I33" s="272" t="s">
        <v>971</v>
      </c>
      <c r="J33" s="272" t="s">
        <v>971</v>
      </c>
      <c r="K33" s="272" t="s">
        <v>971</v>
      </c>
      <c r="L33" s="272" t="s">
        <v>971</v>
      </c>
      <c r="M33" s="272" t="s">
        <v>971</v>
      </c>
      <c r="N33" s="272" t="s">
        <v>971</v>
      </c>
      <c r="O33" s="272" t="s">
        <v>971</v>
      </c>
      <c r="P33" s="272" t="s">
        <v>971</v>
      </c>
      <c r="Q33" s="272" t="s">
        <v>971</v>
      </c>
      <c r="R33" s="272" t="s">
        <v>971</v>
      </c>
    </row>
    <row r="34" customFormat="false" ht="12" hidden="false" customHeight="true" outlineLevel="0" collapsed="false">
      <c r="A34" s="30" t="n">
        <v>25</v>
      </c>
      <c r="C34" s="271" t="s">
        <v>835</v>
      </c>
      <c r="D34" s="272" t="s">
        <v>971</v>
      </c>
      <c r="E34" s="272" t="s">
        <v>971</v>
      </c>
      <c r="F34" s="272" t="s">
        <v>971</v>
      </c>
      <c r="G34" s="272" t="s">
        <v>971</v>
      </c>
      <c r="H34" s="272" t="s">
        <v>971</v>
      </c>
      <c r="I34" s="272" t="s">
        <v>971</v>
      </c>
      <c r="J34" s="272" t="s">
        <v>971</v>
      </c>
      <c r="K34" s="272" t="s">
        <v>971</v>
      </c>
      <c r="L34" s="272" t="s">
        <v>971</v>
      </c>
      <c r="M34" s="272" t="s">
        <v>971</v>
      </c>
      <c r="N34" s="272" t="s">
        <v>971</v>
      </c>
      <c r="O34" s="272" t="s">
        <v>971</v>
      </c>
      <c r="P34" s="272" t="s">
        <v>971</v>
      </c>
      <c r="Q34" s="272" t="s">
        <v>971</v>
      </c>
      <c r="R34" s="272" t="s">
        <v>971</v>
      </c>
    </row>
    <row r="35" customFormat="false" ht="12" hidden="false" customHeight="true" outlineLevel="0" collapsed="false">
      <c r="A35" s="30" t="n">
        <v>26</v>
      </c>
      <c r="C35" s="270" t="s">
        <v>972</v>
      </c>
      <c r="D35" s="92" t="n">
        <v>6566.95</v>
      </c>
      <c r="E35" s="92" t="n">
        <v>6744.39</v>
      </c>
      <c r="F35" s="92" t="n">
        <v>6942.49</v>
      </c>
      <c r="G35" s="92" t="n">
        <v>7137.25</v>
      </c>
      <c r="H35" s="92" t="n">
        <v>7344.92</v>
      </c>
      <c r="I35" s="92" t="n">
        <v>7544.12</v>
      </c>
      <c r="J35" s="92" t="n">
        <v>7735.89</v>
      </c>
      <c r="K35" s="92" t="n">
        <v>7923.62</v>
      </c>
      <c r="L35" s="92" t="n">
        <v>8107.3</v>
      </c>
      <c r="M35" s="92" t="n">
        <v>8290.91</v>
      </c>
      <c r="N35" s="92" t="n">
        <v>8468.21</v>
      </c>
      <c r="O35" s="92" t="n">
        <v>8631.69</v>
      </c>
      <c r="P35" s="92" t="n">
        <v>8770.06</v>
      </c>
      <c r="Q35" s="92" t="n">
        <v>8914.53</v>
      </c>
      <c r="R35" s="92" t="n">
        <v>9051.02</v>
      </c>
    </row>
    <row r="36" customFormat="false" ht="12" hidden="false" customHeight="true" outlineLevel="0" collapsed="false">
      <c r="A36" s="30" t="n">
        <v>27</v>
      </c>
      <c r="C36" s="271" t="s">
        <v>851</v>
      </c>
      <c r="D36" s="92" t="n">
        <v>3508.86</v>
      </c>
      <c r="E36" s="92" t="n">
        <v>3608.03</v>
      </c>
      <c r="F36" s="92" t="n">
        <v>3717.64</v>
      </c>
      <c r="G36" s="92" t="n">
        <v>3831.67</v>
      </c>
      <c r="H36" s="92" t="n">
        <v>3959.52</v>
      </c>
      <c r="I36" s="92" t="n">
        <v>4087</v>
      </c>
      <c r="J36" s="92" t="n">
        <v>4213.42</v>
      </c>
      <c r="K36" s="92" t="n">
        <v>4339.42</v>
      </c>
      <c r="L36" s="92" t="n">
        <v>4464.83</v>
      </c>
      <c r="M36" s="92" t="n">
        <v>4591.72</v>
      </c>
      <c r="N36" s="92" t="n">
        <v>4714.15</v>
      </c>
      <c r="O36" s="92" t="n">
        <v>4826.56</v>
      </c>
      <c r="P36" s="92" t="n">
        <v>4927.71</v>
      </c>
      <c r="Q36" s="92" t="n">
        <v>5028.01</v>
      </c>
      <c r="R36" s="92" t="n">
        <v>5124.93</v>
      </c>
    </row>
    <row r="37" customFormat="false" ht="12" hidden="false" customHeight="true" outlineLevel="0" collapsed="false">
      <c r="A37" s="30" t="n">
        <v>28</v>
      </c>
      <c r="C37" s="271" t="s">
        <v>837</v>
      </c>
      <c r="D37" s="92" t="n">
        <v>3058.09</v>
      </c>
      <c r="E37" s="92" t="n">
        <v>3136.36</v>
      </c>
      <c r="F37" s="92" t="n">
        <v>3224.85</v>
      </c>
      <c r="G37" s="92" t="n">
        <v>3305.58</v>
      </c>
      <c r="H37" s="92" t="n">
        <v>3385.4</v>
      </c>
      <c r="I37" s="92" t="n">
        <v>3457.12</v>
      </c>
      <c r="J37" s="92" t="n">
        <v>3522.47</v>
      </c>
      <c r="K37" s="92" t="n">
        <v>3584.2</v>
      </c>
      <c r="L37" s="92" t="n">
        <v>3642.47</v>
      </c>
      <c r="M37" s="92" t="n">
        <v>3699.19</v>
      </c>
      <c r="N37" s="92" t="n">
        <v>3754.06</v>
      </c>
      <c r="O37" s="92" t="n">
        <v>3805.13</v>
      </c>
      <c r="P37" s="92" t="n">
        <v>3842.35</v>
      </c>
      <c r="Q37" s="92" t="n">
        <v>3886.52</v>
      </c>
      <c r="R37" s="92" t="n">
        <v>3926.09</v>
      </c>
    </row>
    <row r="38" customFormat="false" ht="12" hidden="false" customHeight="true" outlineLevel="0" collapsed="false">
      <c r="A38" s="30" t="n">
        <v>29</v>
      </c>
      <c r="C38" s="245" t="s">
        <v>973</v>
      </c>
      <c r="D38" s="92" t="n">
        <v>51.93</v>
      </c>
      <c r="E38" s="92" t="n">
        <v>56.04</v>
      </c>
      <c r="F38" s="92" t="n">
        <v>59.83</v>
      </c>
      <c r="G38" s="92" t="n">
        <v>63.25</v>
      </c>
      <c r="H38" s="92" t="n">
        <v>66.43</v>
      </c>
      <c r="I38" s="92" t="n">
        <v>69.55</v>
      </c>
      <c r="J38" s="92" t="n">
        <v>73.08</v>
      </c>
      <c r="K38" s="92" t="n">
        <v>77.15</v>
      </c>
      <c r="L38" s="92" t="n">
        <v>82.89</v>
      </c>
      <c r="M38" s="92" t="n">
        <v>90.63</v>
      </c>
      <c r="N38" s="92" t="n">
        <v>99.44</v>
      </c>
      <c r="O38" s="92" t="n">
        <v>108.52</v>
      </c>
      <c r="P38" s="92" t="n">
        <v>116.64</v>
      </c>
      <c r="Q38" s="92" t="n">
        <v>123.8</v>
      </c>
      <c r="R38" s="92" t="n">
        <v>129.77</v>
      </c>
    </row>
    <row r="39" customFormat="false" ht="20.1" hidden="false" customHeight="true" outlineLevel="0" collapsed="false">
      <c r="A39" s="30" t="n">
        <v>30</v>
      </c>
      <c r="C39" s="249" t="s">
        <v>974</v>
      </c>
      <c r="D39" s="92" t="n">
        <v>8068.43</v>
      </c>
      <c r="E39" s="92" t="n">
        <v>8319.51</v>
      </c>
      <c r="F39" s="92" t="n">
        <v>8583.51</v>
      </c>
      <c r="G39" s="92" t="n">
        <v>8815.25</v>
      </c>
      <c r="H39" s="92" t="n">
        <v>9055.04</v>
      </c>
      <c r="I39" s="92" t="n">
        <v>9280.59</v>
      </c>
      <c r="J39" s="92" t="n">
        <v>9499.21</v>
      </c>
      <c r="K39" s="92" t="n">
        <v>9713.94</v>
      </c>
      <c r="L39" s="92" t="n">
        <v>9932.83</v>
      </c>
      <c r="M39" s="92" t="n">
        <v>10158.72</v>
      </c>
      <c r="N39" s="92" t="n">
        <v>10390.48</v>
      </c>
      <c r="O39" s="92" t="n">
        <v>10597.76</v>
      </c>
      <c r="P39" s="92" t="n">
        <v>10761.68</v>
      </c>
      <c r="Q39" s="92" t="n">
        <v>10928.4</v>
      </c>
      <c r="R39" s="92" t="n">
        <v>11084.59</v>
      </c>
    </row>
    <row r="40" customFormat="false" ht="21.95" hidden="false" customHeight="true" outlineLevel="0" collapsed="false">
      <c r="A40" s="255" t="s">
        <v>975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</row>
    <row r="41" customFormat="false" ht="20.1" hidden="false" customHeight="true" outlineLevel="0" collapsed="false">
      <c r="A41" s="30" t="n">
        <v>31</v>
      </c>
      <c r="C41" s="245" t="s">
        <v>967</v>
      </c>
      <c r="D41" s="92" t="n">
        <v>5134.87</v>
      </c>
      <c r="E41" s="92" t="n">
        <v>5290.28</v>
      </c>
      <c r="F41" s="92" t="n">
        <v>5451.29</v>
      </c>
      <c r="G41" s="92" t="n">
        <v>5579.63</v>
      </c>
      <c r="H41" s="92" t="n">
        <v>5714.6</v>
      </c>
      <c r="I41" s="92" t="n">
        <v>5837.91</v>
      </c>
      <c r="J41" s="92" t="n">
        <v>5952.18</v>
      </c>
      <c r="K41" s="92" t="n">
        <v>6063.06</v>
      </c>
      <c r="L41" s="92" t="n">
        <v>6178.2</v>
      </c>
      <c r="M41" s="92" t="n">
        <v>6299.6</v>
      </c>
      <c r="N41" s="92" t="n">
        <v>6424.53</v>
      </c>
      <c r="O41" s="92" t="n">
        <v>6523.45</v>
      </c>
      <c r="P41" s="92" t="n">
        <v>6584.56</v>
      </c>
      <c r="Q41" s="92" t="n">
        <v>6645.45</v>
      </c>
      <c r="R41" s="92" t="n">
        <v>6699.5</v>
      </c>
    </row>
    <row r="42" customFormat="false" ht="12" hidden="false" customHeight="true" outlineLevel="0" collapsed="false">
      <c r="A42" s="30" t="n">
        <v>32</v>
      </c>
      <c r="C42" s="270" t="s">
        <v>968</v>
      </c>
      <c r="D42" s="92" t="n">
        <v>8.29</v>
      </c>
      <c r="E42" s="92" t="n">
        <v>7.67</v>
      </c>
      <c r="F42" s="92" t="n">
        <v>7.53</v>
      </c>
      <c r="G42" s="92" t="n">
        <v>7.48</v>
      </c>
      <c r="H42" s="92" t="n">
        <v>7.5</v>
      </c>
      <c r="I42" s="92" t="n">
        <v>7.51</v>
      </c>
      <c r="J42" s="92" t="n">
        <v>7.53</v>
      </c>
      <c r="K42" s="92" t="n">
        <v>7.41</v>
      </c>
      <c r="L42" s="92" t="n">
        <v>7.27</v>
      </c>
      <c r="M42" s="92" t="n">
        <v>7.21</v>
      </c>
      <c r="N42" s="92" t="n">
        <v>7.12</v>
      </c>
      <c r="O42" s="92" t="n">
        <v>7.06</v>
      </c>
      <c r="P42" s="92" t="n">
        <v>6.92</v>
      </c>
      <c r="Q42" s="92" t="n">
        <v>6.84</v>
      </c>
      <c r="R42" s="92" t="n">
        <v>6.72</v>
      </c>
    </row>
    <row r="43" customFormat="false" ht="12" hidden="false" customHeight="true" outlineLevel="0" collapsed="false">
      <c r="A43" s="30" t="n">
        <v>33</v>
      </c>
      <c r="C43" s="270" t="s">
        <v>969</v>
      </c>
      <c r="D43" s="92" t="n">
        <v>766.98</v>
      </c>
      <c r="E43" s="92" t="n">
        <v>819.21</v>
      </c>
      <c r="F43" s="92" t="n">
        <v>857.63</v>
      </c>
      <c r="G43" s="92" t="n">
        <v>866.21</v>
      </c>
      <c r="H43" s="92" t="n">
        <v>868.9</v>
      </c>
      <c r="I43" s="92" t="n">
        <v>868.9</v>
      </c>
      <c r="J43" s="92" t="n">
        <v>869.47</v>
      </c>
      <c r="K43" s="92" t="n">
        <v>872.68</v>
      </c>
      <c r="L43" s="92" t="n">
        <v>885.55</v>
      </c>
      <c r="M43" s="92" t="n">
        <v>905.46</v>
      </c>
      <c r="N43" s="92" t="n">
        <v>936.74</v>
      </c>
      <c r="O43" s="92" t="n">
        <v>956.15</v>
      </c>
      <c r="P43" s="92" t="n">
        <v>959.44</v>
      </c>
      <c r="Q43" s="92" t="n">
        <v>961.12</v>
      </c>
      <c r="R43" s="92" t="n">
        <v>963.55</v>
      </c>
    </row>
    <row r="44" customFormat="false" ht="12" hidden="false" customHeight="true" outlineLevel="0" collapsed="false">
      <c r="A44" s="30" t="n">
        <v>34</v>
      </c>
      <c r="C44" s="271" t="s">
        <v>970</v>
      </c>
      <c r="D44" s="272" t="s">
        <v>971</v>
      </c>
      <c r="E44" s="272" t="s">
        <v>971</v>
      </c>
      <c r="F44" s="272" t="s">
        <v>971</v>
      </c>
      <c r="G44" s="272" t="s">
        <v>971</v>
      </c>
      <c r="H44" s="272" t="s">
        <v>971</v>
      </c>
      <c r="I44" s="272" t="s">
        <v>971</v>
      </c>
      <c r="J44" s="272" t="s">
        <v>971</v>
      </c>
      <c r="K44" s="272" t="s">
        <v>971</v>
      </c>
      <c r="L44" s="272" t="s">
        <v>971</v>
      </c>
      <c r="M44" s="272" t="s">
        <v>971</v>
      </c>
      <c r="N44" s="272" t="s">
        <v>971</v>
      </c>
      <c r="O44" s="272" t="s">
        <v>971</v>
      </c>
      <c r="P44" s="272" t="s">
        <v>971</v>
      </c>
      <c r="Q44" s="272" t="s">
        <v>971</v>
      </c>
      <c r="R44" s="272" t="s">
        <v>971</v>
      </c>
    </row>
    <row r="45" customFormat="false" ht="12" hidden="false" customHeight="true" outlineLevel="0" collapsed="false">
      <c r="A45" s="30" t="n">
        <v>35</v>
      </c>
      <c r="C45" s="271" t="s">
        <v>835</v>
      </c>
      <c r="D45" s="272" t="s">
        <v>971</v>
      </c>
      <c r="E45" s="272" t="s">
        <v>971</v>
      </c>
      <c r="F45" s="272" t="s">
        <v>971</v>
      </c>
      <c r="G45" s="272" t="s">
        <v>971</v>
      </c>
      <c r="H45" s="272" t="s">
        <v>971</v>
      </c>
      <c r="I45" s="272" t="s">
        <v>971</v>
      </c>
      <c r="J45" s="272" t="s">
        <v>971</v>
      </c>
      <c r="K45" s="272" t="s">
        <v>971</v>
      </c>
      <c r="L45" s="272" t="s">
        <v>971</v>
      </c>
      <c r="M45" s="272" t="s">
        <v>971</v>
      </c>
      <c r="N45" s="272" t="s">
        <v>971</v>
      </c>
      <c r="O45" s="272" t="s">
        <v>971</v>
      </c>
      <c r="P45" s="272" t="s">
        <v>971</v>
      </c>
      <c r="Q45" s="272" t="s">
        <v>971</v>
      </c>
      <c r="R45" s="272" t="s">
        <v>971</v>
      </c>
    </row>
    <row r="46" customFormat="false" ht="12" hidden="false" customHeight="true" outlineLevel="0" collapsed="false">
      <c r="A46" s="30" t="n">
        <v>36</v>
      </c>
      <c r="C46" s="270" t="s">
        <v>972</v>
      </c>
      <c r="D46" s="92" t="n">
        <v>4359.6</v>
      </c>
      <c r="E46" s="92" t="n">
        <v>4463.4</v>
      </c>
      <c r="F46" s="92" t="n">
        <v>4586.13</v>
      </c>
      <c r="G46" s="92" t="n">
        <v>4705.94</v>
      </c>
      <c r="H46" s="92" t="n">
        <v>4838.2</v>
      </c>
      <c r="I46" s="92" t="n">
        <v>4961.5</v>
      </c>
      <c r="J46" s="92" t="n">
        <v>5075.18</v>
      </c>
      <c r="K46" s="92" t="n">
        <v>5182.97</v>
      </c>
      <c r="L46" s="92" t="n">
        <v>5285.38</v>
      </c>
      <c r="M46" s="92" t="n">
        <v>5386.93</v>
      </c>
      <c r="N46" s="92" t="n">
        <v>5480.67</v>
      </c>
      <c r="O46" s="92" t="n">
        <v>5560.24</v>
      </c>
      <c r="P46" s="92" t="n">
        <v>5618.2</v>
      </c>
      <c r="Q46" s="92" t="n">
        <v>5677.49</v>
      </c>
      <c r="R46" s="92" t="n">
        <v>5729.23</v>
      </c>
    </row>
    <row r="47" customFormat="false" ht="12" hidden="false" customHeight="true" outlineLevel="0" collapsed="false">
      <c r="A47" s="30" t="n">
        <v>37</v>
      </c>
      <c r="C47" s="271" t="s">
        <v>851</v>
      </c>
      <c r="D47" s="92" t="n">
        <v>2417.28</v>
      </c>
      <c r="E47" s="92" t="n">
        <v>2476.29</v>
      </c>
      <c r="F47" s="92" t="n">
        <v>2544.52</v>
      </c>
      <c r="G47" s="92" t="n">
        <v>2616.03</v>
      </c>
      <c r="H47" s="92" t="n">
        <v>2700.17</v>
      </c>
      <c r="I47" s="92" t="n">
        <v>2782.57</v>
      </c>
      <c r="J47" s="92" t="n">
        <v>2862.66</v>
      </c>
      <c r="K47" s="92" t="n">
        <v>2941.08</v>
      </c>
      <c r="L47" s="92" t="n">
        <v>3017.75</v>
      </c>
      <c r="M47" s="92" t="n">
        <v>3094.81</v>
      </c>
      <c r="N47" s="92" t="n">
        <v>3166.32</v>
      </c>
      <c r="O47" s="92" t="n">
        <v>3227.07</v>
      </c>
      <c r="P47" s="92" t="n">
        <v>3276.8</v>
      </c>
      <c r="Q47" s="92" t="n">
        <v>3324.61</v>
      </c>
      <c r="R47" s="92" t="n">
        <v>3368.73</v>
      </c>
    </row>
    <row r="48" customFormat="false" ht="12" hidden="false" customHeight="true" outlineLevel="0" collapsed="false">
      <c r="A48" s="30" t="n">
        <v>38</v>
      </c>
      <c r="C48" s="271" t="s">
        <v>837</v>
      </c>
      <c r="D48" s="92" t="n">
        <v>1942.32</v>
      </c>
      <c r="E48" s="92" t="n">
        <v>1987.11</v>
      </c>
      <c r="F48" s="92" t="n">
        <v>2041.61</v>
      </c>
      <c r="G48" s="92" t="n">
        <v>2089.91</v>
      </c>
      <c r="H48" s="92" t="n">
        <v>2138.03</v>
      </c>
      <c r="I48" s="92" t="n">
        <v>2178.93</v>
      </c>
      <c r="J48" s="92" t="n">
        <v>2212.52</v>
      </c>
      <c r="K48" s="92" t="n">
        <v>2241.89</v>
      </c>
      <c r="L48" s="92" t="n">
        <v>2267.63</v>
      </c>
      <c r="M48" s="92" t="n">
        <v>2292.12</v>
      </c>
      <c r="N48" s="92" t="n">
        <v>2314.35</v>
      </c>
      <c r="O48" s="92" t="n">
        <v>2333.17</v>
      </c>
      <c r="P48" s="92" t="n">
        <v>2341.4</v>
      </c>
      <c r="Q48" s="92" t="n">
        <v>2352.88</v>
      </c>
      <c r="R48" s="92" t="n">
        <v>2360.5</v>
      </c>
    </row>
    <row r="49" customFormat="false" ht="12" hidden="false" customHeight="true" outlineLevel="0" collapsed="false">
      <c r="A49" s="30" t="n">
        <v>39</v>
      </c>
      <c r="C49" s="245" t="s">
        <v>973</v>
      </c>
      <c r="D49" s="92" t="n">
        <v>26.99</v>
      </c>
      <c r="E49" s="92" t="n">
        <v>29</v>
      </c>
      <c r="F49" s="92" t="n">
        <v>30.7</v>
      </c>
      <c r="G49" s="92" t="n">
        <v>32.16</v>
      </c>
      <c r="H49" s="92" t="n">
        <v>33.63</v>
      </c>
      <c r="I49" s="92" t="n">
        <v>35.35</v>
      </c>
      <c r="J49" s="92" t="n">
        <v>37.53</v>
      </c>
      <c r="K49" s="92" t="n">
        <v>40.07</v>
      </c>
      <c r="L49" s="92" t="n">
        <v>43.82</v>
      </c>
      <c r="M49" s="92" t="n">
        <v>48.83</v>
      </c>
      <c r="N49" s="92" t="n">
        <v>54.05</v>
      </c>
      <c r="O49" s="92" t="n">
        <v>58.82</v>
      </c>
      <c r="P49" s="92" t="n">
        <v>62.41</v>
      </c>
      <c r="Q49" s="92" t="n">
        <v>65.41</v>
      </c>
      <c r="R49" s="92" t="n">
        <v>67.82</v>
      </c>
    </row>
    <row r="50" customFormat="false" ht="20.1" hidden="false" customHeight="true" outlineLevel="0" collapsed="false">
      <c r="A50" s="30" t="n">
        <v>40</v>
      </c>
      <c r="C50" s="249" t="s">
        <v>974</v>
      </c>
      <c r="D50" s="92" t="n">
        <v>5161.86</v>
      </c>
      <c r="E50" s="92" t="n">
        <v>5319.28</v>
      </c>
      <c r="F50" s="92" t="n">
        <v>5481.99</v>
      </c>
      <c r="G50" s="92" t="n">
        <v>5611.79</v>
      </c>
      <c r="H50" s="92" t="n">
        <v>5748.23</v>
      </c>
      <c r="I50" s="92" t="n">
        <v>5873.26</v>
      </c>
      <c r="J50" s="92" t="n">
        <v>5989.71</v>
      </c>
      <c r="K50" s="92" t="n">
        <v>6103.13</v>
      </c>
      <c r="L50" s="92" t="n">
        <v>6222.02</v>
      </c>
      <c r="M50" s="92" t="n">
        <v>6348.43</v>
      </c>
      <c r="N50" s="92" t="n">
        <v>6478.58</v>
      </c>
      <c r="O50" s="92" t="n">
        <v>6582.27</v>
      </c>
      <c r="P50" s="92" t="n">
        <v>6646.97</v>
      </c>
      <c r="Q50" s="92" t="n">
        <v>6710.86</v>
      </c>
      <c r="R50" s="92" t="n">
        <v>6767.32</v>
      </c>
    </row>
    <row r="51" customFormat="false" ht="12" hidden="false" customHeight="true" outlineLevel="0" collapsed="false">
      <c r="A51" s="115"/>
      <c r="B51" s="23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977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30" t="s">
        <v>978</v>
      </c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17:R17"/>
    <mergeCell ref="A28:R28"/>
    <mergeCell ref="A29:R29"/>
    <mergeCell ref="A40:R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73" t="s">
        <v>97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8" hidden="false" customHeight="true" outlineLevel="0" collapsed="false">
      <c r="A2" s="91" t="s">
        <v>98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.9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4.95" hidden="false" customHeight="true" outlineLevel="0" collapsed="false">
      <c r="A6" s="255"/>
      <c r="B6" s="255"/>
      <c r="C6" s="274" t="s">
        <v>981</v>
      </c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204.52</v>
      </c>
      <c r="E7" s="92" t="n">
        <v>223.58</v>
      </c>
      <c r="F7" s="92" t="n">
        <v>238.44</v>
      </c>
      <c r="G7" s="92" t="n">
        <v>248.41</v>
      </c>
      <c r="H7" s="92" t="n">
        <v>257.46</v>
      </c>
      <c r="I7" s="92" t="n">
        <v>262.51</v>
      </c>
      <c r="J7" s="92" t="n">
        <v>268.71</v>
      </c>
      <c r="K7" s="92" t="n">
        <v>275.02</v>
      </c>
      <c r="L7" s="92" t="n">
        <v>280.83</v>
      </c>
      <c r="M7" s="92" t="n">
        <v>290.88</v>
      </c>
      <c r="N7" s="92" t="n">
        <v>297.34</v>
      </c>
      <c r="O7" s="92" t="n">
        <v>300.87</v>
      </c>
      <c r="P7" s="92" t="n">
        <v>300.59</v>
      </c>
      <c r="Q7" s="92" t="n">
        <v>304.77</v>
      </c>
    </row>
    <row r="8" customFormat="false" ht="12" hidden="false" customHeight="true" outlineLevel="0" collapsed="false">
      <c r="A8" s="30" t="n">
        <v>2</v>
      </c>
      <c r="C8" s="270" t="s">
        <v>982</v>
      </c>
      <c r="D8" s="223" t="s">
        <v>983</v>
      </c>
      <c r="E8" s="223" t="s">
        <v>983</v>
      </c>
      <c r="F8" s="223" t="s">
        <v>983</v>
      </c>
      <c r="G8" s="223" t="s">
        <v>983</v>
      </c>
      <c r="H8" s="223" t="s">
        <v>983</v>
      </c>
      <c r="I8" s="223" t="s">
        <v>983</v>
      </c>
      <c r="J8" s="223" t="s">
        <v>983</v>
      </c>
      <c r="K8" s="223" t="s">
        <v>983</v>
      </c>
      <c r="L8" s="223" t="s">
        <v>983</v>
      </c>
      <c r="M8" s="223" t="s">
        <v>983</v>
      </c>
      <c r="N8" s="223" t="s">
        <v>983</v>
      </c>
      <c r="O8" s="223" t="s">
        <v>983</v>
      </c>
      <c r="P8" s="223" t="s">
        <v>983</v>
      </c>
      <c r="Q8" s="223" t="s">
        <v>983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04.52</v>
      </c>
      <c r="E9" s="92" t="n">
        <v>114.12</v>
      </c>
      <c r="F9" s="92" t="n">
        <v>121.04</v>
      </c>
      <c r="G9" s="92" t="n">
        <v>125.04</v>
      </c>
      <c r="H9" s="92" t="n">
        <v>127.79</v>
      </c>
      <c r="I9" s="92" t="n">
        <v>130.04</v>
      </c>
      <c r="J9" s="92" t="n">
        <v>133.04</v>
      </c>
      <c r="K9" s="92" t="n">
        <v>136.35</v>
      </c>
      <c r="L9" s="92" t="n">
        <v>139.51</v>
      </c>
      <c r="M9" s="92" t="n">
        <v>145.38</v>
      </c>
      <c r="N9" s="92" t="n">
        <v>148.99</v>
      </c>
      <c r="O9" s="92" t="n">
        <v>150.23</v>
      </c>
      <c r="P9" s="92" t="n">
        <v>147.75</v>
      </c>
      <c r="Q9" s="92" t="n">
        <v>147.69</v>
      </c>
    </row>
    <row r="10" customFormat="false" ht="12" hidden="false" customHeight="true" outlineLevel="0" collapsed="false">
      <c r="A10" s="30" t="n">
        <v>4</v>
      </c>
      <c r="C10" s="271" t="s">
        <v>984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</row>
    <row r="12" customFormat="false" ht="12" hidden="false" customHeight="true" outlineLevel="0" collapsed="false">
      <c r="A12" s="30" t="n">
        <v>6</v>
      </c>
      <c r="C12" s="270" t="s">
        <v>985</v>
      </c>
      <c r="D12" s="92" t="n">
        <v>100</v>
      </c>
      <c r="E12" s="92" t="n">
        <v>109.46</v>
      </c>
      <c r="F12" s="92" t="n">
        <v>117.4</v>
      </c>
      <c r="G12" s="92" t="n">
        <v>123.37</v>
      </c>
      <c r="H12" s="92" t="n">
        <v>129.67</v>
      </c>
      <c r="I12" s="92" t="n">
        <v>132.47</v>
      </c>
      <c r="J12" s="92" t="n">
        <v>135.67</v>
      </c>
      <c r="K12" s="92" t="n">
        <v>138.67</v>
      </c>
      <c r="L12" s="92" t="n">
        <v>141.32</v>
      </c>
      <c r="M12" s="92" t="n">
        <v>145.5</v>
      </c>
      <c r="N12" s="92" t="n">
        <v>148.35</v>
      </c>
      <c r="O12" s="92" t="n">
        <v>150.64</v>
      </c>
      <c r="P12" s="92" t="n">
        <v>152.84</v>
      </c>
      <c r="Q12" s="92" t="n">
        <v>157.08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43.71</v>
      </c>
      <c r="E13" s="92" t="n">
        <v>48.17</v>
      </c>
      <c r="F13" s="92" t="n">
        <v>52.35</v>
      </c>
      <c r="G13" s="92" t="n">
        <v>55.53</v>
      </c>
      <c r="H13" s="92" t="n">
        <v>59.1</v>
      </c>
      <c r="I13" s="92" t="n">
        <v>61.11</v>
      </c>
      <c r="J13" s="92" t="n">
        <v>63.19</v>
      </c>
      <c r="K13" s="92" t="n">
        <v>65.2</v>
      </c>
      <c r="L13" s="92" t="n">
        <v>67</v>
      </c>
      <c r="M13" s="92" t="n">
        <v>69.17</v>
      </c>
      <c r="N13" s="92" t="n">
        <v>71</v>
      </c>
      <c r="O13" s="92" t="n">
        <v>72.74</v>
      </c>
      <c r="P13" s="92" t="n">
        <v>74.38</v>
      </c>
      <c r="Q13" s="92" t="n">
        <v>76.88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56.29</v>
      </c>
      <c r="E14" s="92" t="n">
        <v>61.29</v>
      </c>
      <c r="F14" s="92" t="n">
        <v>65.05</v>
      </c>
      <c r="G14" s="92" t="n">
        <v>67.84</v>
      </c>
      <c r="H14" s="92" t="n">
        <v>70.57</v>
      </c>
      <c r="I14" s="92" t="n">
        <v>71.36</v>
      </c>
      <c r="J14" s="92" t="n">
        <v>72.48</v>
      </c>
      <c r="K14" s="92" t="n">
        <v>73.47</v>
      </c>
      <c r="L14" s="92" t="n">
        <v>74.32</v>
      </c>
      <c r="M14" s="92" t="n">
        <v>76.33</v>
      </c>
      <c r="N14" s="92" t="n">
        <v>77.35</v>
      </c>
      <c r="O14" s="92" t="n">
        <v>77.9</v>
      </c>
      <c r="P14" s="92" t="n">
        <v>78.46</v>
      </c>
      <c r="Q14" s="92" t="n">
        <v>80.2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9.91</v>
      </c>
      <c r="E15" s="92" t="n">
        <v>10.89</v>
      </c>
      <c r="F15" s="92" t="n">
        <v>11.65</v>
      </c>
      <c r="G15" s="92" t="n">
        <v>12.36</v>
      </c>
      <c r="H15" s="92" t="n">
        <v>13.02</v>
      </c>
      <c r="I15" s="92" t="n">
        <v>13.59</v>
      </c>
      <c r="J15" s="92" t="n">
        <v>14.45</v>
      </c>
      <c r="K15" s="92" t="n">
        <v>15.2</v>
      </c>
      <c r="L15" s="92" t="n">
        <v>16.22</v>
      </c>
      <c r="M15" s="92" t="n">
        <v>17.6</v>
      </c>
      <c r="N15" s="92" t="n">
        <v>19.07</v>
      </c>
      <c r="O15" s="92" t="n">
        <v>20.19</v>
      </c>
      <c r="P15" s="92" t="n">
        <v>20.82</v>
      </c>
      <c r="Q15" s="92" t="n">
        <v>21.7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214.43</v>
      </c>
      <c r="E16" s="92" t="n">
        <v>234.47</v>
      </c>
      <c r="F16" s="92" t="n">
        <v>250.09</v>
      </c>
      <c r="G16" s="92" t="n">
        <v>260.77</v>
      </c>
      <c r="H16" s="92" t="n">
        <v>270.48</v>
      </c>
      <c r="I16" s="92" t="n">
        <v>276.1</v>
      </c>
      <c r="J16" s="92" t="n">
        <v>283.16</v>
      </c>
      <c r="K16" s="92" t="n">
        <v>290.22</v>
      </c>
      <c r="L16" s="92" t="n">
        <v>297.05</v>
      </c>
      <c r="M16" s="92" t="n">
        <v>308.48</v>
      </c>
      <c r="N16" s="92" t="n">
        <v>316.41</v>
      </c>
      <c r="O16" s="92" t="n">
        <v>321.06</v>
      </c>
      <c r="P16" s="92" t="n">
        <v>321.41</v>
      </c>
      <c r="Q16" s="92" t="n">
        <v>326.47</v>
      </c>
    </row>
    <row r="17" customFormat="false" ht="21.95" hidden="false" customHeight="true" outlineLevel="0" collapsed="false">
      <c r="A17" s="255" t="s">
        <v>976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</row>
    <row r="18" customFormat="false" ht="21.95" hidden="false" customHeight="true" outlineLevel="0" collapsed="false">
      <c r="A18" s="195"/>
      <c r="B18" s="195"/>
      <c r="C18" s="274" t="s">
        <v>981</v>
      </c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</row>
    <row r="19" customFormat="false" ht="20.1" hidden="false" customHeight="true" outlineLevel="0" collapsed="false">
      <c r="A19" s="30" t="n">
        <v>11</v>
      </c>
      <c r="C19" s="245" t="s">
        <v>967</v>
      </c>
      <c r="D19" s="92" t="n">
        <v>221.67</v>
      </c>
      <c r="E19" s="92" t="n">
        <v>233.04</v>
      </c>
      <c r="F19" s="92" t="n">
        <v>242.41</v>
      </c>
      <c r="G19" s="92" t="n">
        <v>249.83</v>
      </c>
      <c r="H19" s="92" t="n">
        <v>256.57</v>
      </c>
      <c r="I19" s="92" t="n">
        <v>262.98</v>
      </c>
      <c r="J19" s="92" t="n">
        <v>268.71</v>
      </c>
      <c r="K19" s="92" t="n">
        <v>275.09</v>
      </c>
      <c r="L19" s="92" t="n">
        <v>282.62</v>
      </c>
      <c r="M19" s="92" t="n">
        <v>290.88</v>
      </c>
      <c r="N19" s="92" t="n">
        <v>299.18</v>
      </c>
      <c r="O19" s="92" t="n">
        <v>306.08</v>
      </c>
      <c r="P19" s="92" t="n">
        <v>311.27</v>
      </c>
      <c r="Q19" s="92" t="n">
        <v>316.08</v>
      </c>
    </row>
    <row r="20" customFormat="false" ht="12" hidden="false" customHeight="true" outlineLevel="0" collapsed="false">
      <c r="A20" s="30" t="n">
        <v>12</v>
      </c>
      <c r="C20" s="270" t="s">
        <v>982</v>
      </c>
      <c r="D20" s="223" t="s">
        <v>983</v>
      </c>
      <c r="E20" s="223" t="s">
        <v>983</v>
      </c>
      <c r="F20" s="223" t="s">
        <v>983</v>
      </c>
      <c r="G20" s="223" t="s">
        <v>983</v>
      </c>
      <c r="H20" s="223" t="s">
        <v>983</v>
      </c>
      <c r="I20" s="223" t="s">
        <v>983</v>
      </c>
      <c r="J20" s="223" t="s">
        <v>983</v>
      </c>
      <c r="K20" s="223" t="s">
        <v>983</v>
      </c>
      <c r="L20" s="223" t="s">
        <v>983</v>
      </c>
      <c r="M20" s="223" t="s">
        <v>983</v>
      </c>
      <c r="N20" s="223" t="s">
        <v>983</v>
      </c>
      <c r="O20" s="223" t="s">
        <v>983</v>
      </c>
      <c r="P20" s="223" t="s">
        <v>983</v>
      </c>
      <c r="Q20" s="223" t="s">
        <v>983</v>
      </c>
    </row>
    <row r="21" customFormat="false" ht="12" hidden="false" customHeight="true" outlineLevel="0" collapsed="false">
      <c r="A21" s="30" t="n">
        <v>13</v>
      </c>
      <c r="C21" s="270" t="s">
        <v>969</v>
      </c>
      <c r="D21" s="92" t="n">
        <v>108.09</v>
      </c>
      <c r="E21" s="92" t="n">
        <v>115.57</v>
      </c>
      <c r="F21" s="92" t="n">
        <v>121.2</v>
      </c>
      <c r="G21" s="92" t="n">
        <v>124.83</v>
      </c>
      <c r="H21" s="92" t="n">
        <v>128.01</v>
      </c>
      <c r="I21" s="92" t="n">
        <v>130.87</v>
      </c>
      <c r="J21" s="92" t="n">
        <v>133.28</v>
      </c>
      <c r="K21" s="92" t="n">
        <v>136.26</v>
      </c>
      <c r="L21" s="92" t="n">
        <v>140.33</v>
      </c>
      <c r="M21" s="92" t="n">
        <v>145.38</v>
      </c>
      <c r="N21" s="92" t="n">
        <v>150.77</v>
      </c>
      <c r="O21" s="92" t="n">
        <v>154.97</v>
      </c>
      <c r="P21" s="92" t="n">
        <v>157.98</v>
      </c>
      <c r="Q21" s="92" t="n">
        <v>160.46</v>
      </c>
    </row>
    <row r="22" customFormat="false" ht="12" hidden="false" customHeight="true" outlineLevel="0" collapsed="false">
      <c r="A22" s="30" t="n">
        <v>14</v>
      </c>
      <c r="C22" s="271" t="s">
        <v>984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</row>
    <row r="23" customFormat="false" ht="12" hidden="false" customHeight="true" outlineLevel="0" collapsed="false">
      <c r="A23" s="30" t="n">
        <v>15</v>
      </c>
      <c r="C23" s="271" t="s">
        <v>835</v>
      </c>
      <c r="D23" s="272" t="s">
        <v>971</v>
      </c>
      <c r="E23" s="272" t="s">
        <v>971</v>
      </c>
      <c r="F23" s="272" t="s">
        <v>971</v>
      </c>
      <c r="G23" s="272" t="s">
        <v>971</v>
      </c>
      <c r="H23" s="272" t="s">
        <v>971</v>
      </c>
      <c r="I23" s="272" t="s">
        <v>971</v>
      </c>
      <c r="J23" s="272" t="s">
        <v>971</v>
      </c>
      <c r="K23" s="272" t="s">
        <v>971</v>
      </c>
      <c r="L23" s="272" t="s">
        <v>971</v>
      </c>
      <c r="M23" s="272" t="s">
        <v>971</v>
      </c>
      <c r="N23" s="272" t="s">
        <v>971</v>
      </c>
      <c r="O23" s="272" t="s">
        <v>971</v>
      </c>
      <c r="P23" s="272" t="s">
        <v>971</v>
      </c>
      <c r="Q23" s="272" t="s">
        <v>971</v>
      </c>
    </row>
    <row r="24" customFormat="false" ht="12" hidden="false" customHeight="true" outlineLevel="0" collapsed="false">
      <c r="A24" s="30" t="n">
        <v>16</v>
      </c>
      <c r="C24" s="270" t="s">
        <v>985</v>
      </c>
      <c r="D24" s="92" t="n">
        <v>113.58</v>
      </c>
      <c r="E24" s="92" t="n">
        <v>117.47</v>
      </c>
      <c r="F24" s="92" t="n">
        <v>121.21</v>
      </c>
      <c r="G24" s="92" t="n">
        <v>125</v>
      </c>
      <c r="H24" s="92" t="n">
        <v>128.56</v>
      </c>
      <c r="I24" s="92" t="n">
        <v>132.11</v>
      </c>
      <c r="J24" s="92" t="n">
        <v>135.43</v>
      </c>
      <c r="K24" s="92" t="n">
        <v>138.83</v>
      </c>
      <c r="L24" s="92" t="n">
        <v>142.29</v>
      </c>
      <c r="M24" s="92" t="n">
        <v>145.5</v>
      </c>
      <c r="N24" s="92" t="n">
        <v>148.41</v>
      </c>
      <c r="O24" s="92" t="n">
        <v>151.11</v>
      </c>
      <c r="P24" s="92" t="n">
        <v>153.29</v>
      </c>
      <c r="Q24" s="92" t="n">
        <v>155.62</v>
      </c>
    </row>
    <row r="25" customFormat="false" ht="12" hidden="false" customHeight="true" outlineLevel="0" collapsed="false">
      <c r="A25" s="30" t="n">
        <v>17</v>
      </c>
      <c r="C25" s="271" t="s">
        <v>851</v>
      </c>
      <c r="D25" s="92" t="n">
        <v>50.77</v>
      </c>
      <c r="E25" s="92" t="n">
        <v>52.69</v>
      </c>
      <c r="F25" s="92" t="n">
        <v>54.6</v>
      </c>
      <c r="G25" s="92" t="n">
        <v>56.58</v>
      </c>
      <c r="H25" s="92" t="n">
        <v>58.69</v>
      </c>
      <c r="I25" s="92" t="n">
        <v>60.8</v>
      </c>
      <c r="J25" s="92" t="n">
        <v>62.92</v>
      </c>
      <c r="K25" s="92" t="n">
        <v>65.04</v>
      </c>
      <c r="L25" s="92" t="n">
        <v>67.13</v>
      </c>
      <c r="M25" s="92" t="n">
        <v>69.17</v>
      </c>
      <c r="N25" s="92" t="n">
        <v>71.08</v>
      </c>
      <c r="O25" s="92" t="n">
        <v>72.88</v>
      </c>
      <c r="P25" s="92" t="n">
        <v>74.55</v>
      </c>
      <c r="Q25" s="92" t="n">
        <v>76.16</v>
      </c>
    </row>
    <row r="26" customFormat="false" ht="12" hidden="false" customHeight="true" outlineLevel="0" collapsed="false">
      <c r="A26" s="30" t="n">
        <v>18</v>
      </c>
      <c r="C26" s="271" t="s">
        <v>837</v>
      </c>
      <c r="D26" s="92" t="n">
        <v>62.81</v>
      </c>
      <c r="E26" s="92" t="n">
        <v>64.78</v>
      </c>
      <c r="F26" s="92" t="n">
        <v>66.61</v>
      </c>
      <c r="G26" s="92" t="n">
        <v>68.42</v>
      </c>
      <c r="H26" s="92" t="n">
        <v>69.87</v>
      </c>
      <c r="I26" s="92" t="n">
        <v>71.31</v>
      </c>
      <c r="J26" s="92" t="n">
        <v>72.51</v>
      </c>
      <c r="K26" s="92" t="n">
        <v>73.79</v>
      </c>
      <c r="L26" s="92" t="n">
        <v>75.16</v>
      </c>
      <c r="M26" s="92" t="n">
        <v>76.33</v>
      </c>
      <c r="N26" s="92" t="n">
        <v>77.33</v>
      </c>
      <c r="O26" s="92" t="n">
        <v>78.23</v>
      </c>
      <c r="P26" s="92" t="n">
        <v>78.74</v>
      </c>
      <c r="Q26" s="92" t="n">
        <v>79.46</v>
      </c>
    </row>
    <row r="27" customFormat="false" ht="12" hidden="false" customHeight="true" outlineLevel="0" collapsed="false">
      <c r="A27" s="30" t="n">
        <v>19</v>
      </c>
      <c r="C27" s="245" t="s">
        <v>973</v>
      </c>
      <c r="D27" s="92" t="n">
        <v>8.52</v>
      </c>
      <c r="E27" s="92" t="n">
        <v>9.42</v>
      </c>
      <c r="F27" s="92" t="n">
        <v>10.27</v>
      </c>
      <c r="G27" s="92" t="n">
        <v>11.05</v>
      </c>
      <c r="H27" s="92" t="n">
        <v>11.74</v>
      </c>
      <c r="I27" s="92" t="n">
        <v>12.51</v>
      </c>
      <c r="J27" s="92" t="n">
        <v>13.37</v>
      </c>
      <c r="K27" s="92" t="n">
        <v>14.45</v>
      </c>
      <c r="L27" s="92" t="n">
        <v>15.89</v>
      </c>
      <c r="M27" s="92" t="n">
        <v>17.6</v>
      </c>
      <c r="N27" s="92" t="n">
        <v>19.45</v>
      </c>
      <c r="O27" s="92" t="n">
        <v>21.17</v>
      </c>
      <c r="P27" s="92" t="n">
        <v>22.6</v>
      </c>
      <c r="Q27" s="92" t="n">
        <v>23.82</v>
      </c>
    </row>
    <row r="28" customFormat="false" ht="20.1" hidden="false" customHeight="true" outlineLevel="0" collapsed="false">
      <c r="A28" s="30" t="n">
        <v>20</v>
      </c>
      <c r="C28" s="249" t="s">
        <v>974</v>
      </c>
      <c r="D28" s="92" t="n">
        <v>230.19</v>
      </c>
      <c r="E28" s="92" t="n">
        <v>242.46</v>
      </c>
      <c r="F28" s="92" t="n">
        <v>252.68</v>
      </c>
      <c r="G28" s="92" t="n">
        <v>260.88</v>
      </c>
      <c r="H28" s="92" t="n">
        <v>268.31</v>
      </c>
      <c r="I28" s="92" t="n">
        <v>275.49</v>
      </c>
      <c r="J28" s="92" t="n">
        <v>282.08</v>
      </c>
      <c r="K28" s="92" t="n">
        <v>289.54</v>
      </c>
      <c r="L28" s="92" t="n">
        <v>298.51</v>
      </c>
      <c r="M28" s="92" t="n">
        <v>308.48</v>
      </c>
      <c r="N28" s="92" t="n">
        <v>318.63</v>
      </c>
      <c r="O28" s="92" t="n">
        <v>327.25</v>
      </c>
      <c r="P28" s="92" t="n">
        <v>333.87</v>
      </c>
      <c r="Q28" s="92" t="n">
        <v>339.9</v>
      </c>
    </row>
    <row r="29" customFormat="false" ht="21.95" hidden="false" customHeight="true" outlineLevel="0" collapsed="false">
      <c r="B29" s="30"/>
    </row>
    <row r="30" customFormat="false" ht="12" hidden="false" customHeight="true" outlineLevel="0" collapsed="false">
      <c r="A30" s="126" t="s">
        <v>986</v>
      </c>
      <c r="B30" s="267"/>
      <c r="D30" s="33"/>
      <c r="E30" s="33"/>
      <c r="F30" s="33"/>
      <c r="G30" s="33"/>
      <c r="H30" s="33"/>
      <c r="I30" s="33"/>
      <c r="J30" s="33"/>
      <c r="K30" s="33"/>
    </row>
    <row r="31" customFormat="false" ht="12" hidden="false" customHeight="true" outlineLevel="0" collapsed="false">
      <c r="A31" s="30" t="s">
        <v>987</v>
      </c>
      <c r="D31" s="33"/>
      <c r="E31" s="33"/>
      <c r="F31" s="33"/>
      <c r="G31" s="33"/>
      <c r="H31" s="33"/>
      <c r="I31" s="33"/>
      <c r="J31" s="33"/>
      <c r="K31" s="33"/>
    </row>
    <row r="32" customFormat="false" ht="12" hidden="false" customHeight="true" outlineLevel="0" collapsed="false">
      <c r="D32" s="33"/>
      <c r="E32" s="33"/>
      <c r="F32" s="33"/>
      <c r="G32" s="33"/>
      <c r="H32" s="33"/>
      <c r="I32" s="33"/>
      <c r="J32" s="33"/>
      <c r="K32" s="33"/>
    </row>
    <row r="33" customFormat="false" ht="12" hidden="false" customHeight="true" outlineLevel="0" collapsed="false">
      <c r="D33" s="33"/>
      <c r="E33" s="33"/>
      <c r="F33" s="33"/>
      <c r="G33" s="33"/>
      <c r="H33" s="33"/>
      <c r="I33" s="33"/>
      <c r="J33" s="33"/>
      <c r="K33" s="33"/>
    </row>
    <row r="34" customFormat="false" ht="12" hidden="false" customHeight="true" outlineLevel="0" collapsed="false">
      <c r="D34" s="33"/>
      <c r="E34" s="33"/>
      <c r="F34" s="33"/>
      <c r="G34" s="33"/>
      <c r="H34" s="33"/>
      <c r="I34" s="33"/>
      <c r="J34" s="33"/>
      <c r="K34" s="33"/>
    </row>
    <row r="35" customFormat="false" ht="12" hidden="false" customHeight="true" outlineLevel="0" collapsed="false">
      <c r="D35" s="33"/>
      <c r="E35" s="33"/>
      <c r="F35" s="33"/>
      <c r="G35" s="33"/>
      <c r="H35" s="33"/>
      <c r="I35" s="33"/>
      <c r="J35" s="33"/>
      <c r="K35" s="33"/>
    </row>
    <row r="36" customFormat="false" ht="12" hidden="false" customHeight="true" outlineLevel="0" collapsed="false">
      <c r="D36" s="33"/>
      <c r="E36" s="33"/>
      <c r="F36" s="33"/>
      <c r="G36" s="33"/>
      <c r="H36" s="33"/>
      <c r="I36" s="33"/>
      <c r="J36" s="33"/>
      <c r="K36" s="33"/>
    </row>
    <row r="37" customFormat="false" ht="12" hidden="false" customHeight="true" outlineLevel="0" collapsed="false">
      <c r="D37" s="33"/>
      <c r="E37" s="33"/>
      <c r="F37" s="33"/>
      <c r="G37" s="33"/>
      <c r="H37" s="33"/>
      <c r="I37" s="33"/>
      <c r="J37" s="33"/>
      <c r="K37" s="33"/>
    </row>
    <row r="38" customFormat="false" ht="12" hidden="false" customHeight="true" outlineLevel="0" collapsed="false">
      <c r="D38" s="33"/>
      <c r="E38" s="33"/>
      <c r="F38" s="33"/>
      <c r="G38" s="33"/>
      <c r="H38" s="33"/>
      <c r="I38" s="33"/>
      <c r="J38" s="33"/>
      <c r="K38" s="33"/>
    </row>
    <row r="39" customFormat="false" ht="12" hidden="false" customHeight="true" outlineLevel="0" collapsed="false">
      <c r="D39" s="33"/>
      <c r="E39" s="33"/>
      <c r="F39" s="33"/>
      <c r="G39" s="33"/>
      <c r="H39" s="33"/>
      <c r="I39" s="33"/>
      <c r="J39" s="33"/>
      <c r="K39" s="33"/>
    </row>
    <row r="40" customFormat="false" ht="12" hidden="false" customHeight="true" outlineLevel="0" collapsed="false">
      <c r="D40" s="33"/>
      <c r="E40" s="33"/>
      <c r="F40" s="33"/>
      <c r="G40" s="33"/>
      <c r="H40" s="33"/>
      <c r="I40" s="33"/>
      <c r="J40" s="33"/>
      <c r="K40" s="33"/>
    </row>
    <row r="41" customFormat="false" ht="12" hidden="false" customHeight="true" outlineLevel="0" collapsed="false">
      <c r="D41" s="33"/>
      <c r="E41" s="33"/>
      <c r="F41" s="33"/>
      <c r="G41" s="33"/>
      <c r="H41" s="33"/>
      <c r="I41" s="33"/>
      <c r="J41" s="33"/>
      <c r="K41" s="33"/>
    </row>
    <row r="42" customFormat="false" ht="12" hidden="false" customHeight="true" outlineLevel="0" collapsed="false">
      <c r="D42" s="33"/>
      <c r="E42" s="33"/>
      <c r="F42" s="33"/>
      <c r="G42" s="33"/>
      <c r="H42" s="33"/>
      <c r="I42" s="33"/>
      <c r="J42" s="33"/>
      <c r="K42" s="33"/>
    </row>
    <row r="43" customFormat="false" ht="12" hidden="false" customHeight="true" outlineLevel="0" collapsed="false">
      <c r="D43" s="33"/>
      <c r="E43" s="33"/>
      <c r="F43" s="33"/>
      <c r="G43" s="33"/>
      <c r="H43" s="33"/>
      <c r="I43" s="33"/>
      <c r="J43" s="33"/>
      <c r="K43" s="33"/>
    </row>
    <row r="44" customFormat="false" ht="12" hidden="false" customHeight="true" outlineLevel="0" collapsed="false">
      <c r="D44" s="33"/>
      <c r="E44" s="33"/>
      <c r="F44" s="33"/>
      <c r="G44" s="33"/>
      <c r="H44" s="33"/>
      <c r="I44" s="33"/>
      <c r="J44" s="33"/>
      <c r="K44" s="33"/>
    </row>
    <row r="45" customFormat="false" ht="12" hidden="false" customHeight="true" outlineLevel="0" collapsed="false">
      <c r="D45" s="33"/>
      <c r="E45" s="33"/>
      <c r="F45" s="33"/>
      <c r="G45" s="33"/>
      <c r="H45" s="33"/>
      <c r="I45" s="33"/>
      <c r="J45" s="33"/>
      <c r="K45" s="33"/>
    </row>
    <row r="46" customFormat="false" ht="12" hidden="false" customHeight="true" outlineLevel="0" collapsed="false">
      <c r="D46" s="33"/>
      <c r="E46" s="33"/>
      <c r="F46" s="33"/>
      <c r="G46" s="33"/>
      <c r="H46" s="33"/>
      <c r="I46" s="33"/>
      <c r="J46" s="33"/>
      <c r="K46" s="33"/>
    </row>
    <row r="47" customFormat="false" ht="12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</row>
    <row r="48" customFormat="false" ht="12" hidden="false" customHeight="true" outlineLevel="0" collapsed="false">
      <c r="D48" s="33"/>
      <c r="E48" s="33"/>
      <c r="F48" s="33"/>
      <c r="G48" s="33"/>
      <c r="H48" s="33"/>
      <c r="I48" s="33"/>
      <c r="J48" s="33"/>
      <c r="K48" s="33"/>
    </row>
    <row r="49" customFormat="false" ht="12" hidden="false" customHeight="true" outlineLevel="0" collapsed="false">
      <c r="D49" s="33"/>
      <c r="E49" s="33"/>
      <c r="F49" s="33"/>
      <c r="G49" s="33"/>
      <c r="H49" s="33"/>
      <c r="I49" s="33"/>
      <c r="J49" s="33"/>
      <c r="K49" s="33"/>
    </row>
    <row r="50" customFormat="false" ht="12" hidden="false" customHeight="true" outlineLevel="0" collapsed="false">
      <c r="D50" s="33"/>
      <c r="E50" s="33"/>
      <c r="F50" s="33"/>
      <c r="G50" s="33"/>
      <c r="H50" s="33"/>
      <c r="I50" s="33"/>
      <c r="J50" s="33"/>
      <c r="K50" s="33"/>
    </row>
    <row r="51" customFormat="false" ht="12" hidden="false" customHeight="true" outlineLevel="0" collapsed="false"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Q5"/>
    <mergeCell ref="A17:Q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4,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14"/>
    <col collapsed="false" customWidth="true" hidden="false" outlineLevel="0" max="8" min="2" style="19" width="11.7"/>
    <col collapsed="false" customWidth="false" hidden="false" outlineLevel="0" max="257" min="9" style="19" width="11.42"/>
  </cols>
  <sheetData>
    <row r="1" customFormat="false" ht="12.75" hidden="false" customHeight="false" outlineLevel="0" collapsed="false">
      <c r="A1" s="106" t="s">
        <v>547</v>
      </c>
      <c r="B1" s="106"/>
      <c r="C1" s="106"/>
      <c r="D1" s="106"/>
      <c r="E1" s="106"/>
      <c r="F1" s="106"/>
      <c r="G1" s="106"/>
      <c r="H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0" customFormat="true" ht="15.95" hidden="false" customHeight="true" outlineLevel="0" collapsed="false">
      <c r="A7" s="131" t="s">
        <v>536</v>
      </c>
      <c r="B7" s="37" t="s">
        <v>548</v>
      </c>
      <c r="C7" s="132" t="s">
        <v>441</v>
      </c>
      <c r="D7" s="132"/>
      <c r="E7" s="132"/>
      <c r="F7" s="37" t="s">
        <v>549</v>
      </c>
      <c r="G7" s="37" t="s">
        <v>550</v>
      </c>
      <c r="H7" s="133" t="s">
        <v>551</v>
      </c>
      <c r="I7" s="109"/>
      <c r="J7" s="109"/>
      <c r="K7" s="109"/>
      <c r="L7" s="109"/>
    </row>
    <row r="8" s="30" customFormat="true" ht="27.95" hidden="false" customHeight="true" outlineLevel="0" collapsed="false">
      <c r="A8" s="131"/>
      <c r="B8" s="37"/>
      <c r="C8" s="134" t="s">
        <v>552</v>
      </c>
      <c r="D8" s="135" t="s">
        <v>553</v>
      </c>
      <c r="E8" s="135" t="s">
        <v>554</v>
      </c>
      <c r="F8" s="37"/>
      <c r="G8" s="37"/>
      <c r="H8" s="133"/>
      <c r="I8" s="136"/>
      <c r="J8" s="136"/>
      <c r="K8" s="136"/>
      <c r="L8" s="136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18" t="n">
        <v>7</v>
      </c>
      <c r="I9" s="41"/>
      <c r="J9" s="41"/>
      <c r="K9" s="41"/>
      <c r="L9" s="41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J10" s="19"/>
    </row>
    <row r="11" customFormat="false" ht="11.1" hidden="false" customHeight="true" outlineLevel="0" collapsed="false">
      <c r="A11" s="138" t="n">
        <v>1991</v>
      </c>
      <c r="B11" s="139" t="n">
        <v>1534.6</v>
      </c>
      <c r="C11" s="140" t="n">
        <v>6.94999999999999</v>
      </c>
      <c r="D11" s="139" t="n">
        <v>68.89</v>
      </c>
      <c r="E11" s="139" t="n">
        <v>61.94</v>
      </c>
      <c r="F11" s="139" t="n">
        <v>1541.55</v>
      </c>
      <c r="G11" s="139" t="n">
        <v>214.43</v>
      </c>
      <c r="H11" s="141" t="n">
        <v>1327.12</v>
      </c>
      <c r="I11" s="30"/>
    </row>
    <row r="12" customFormat="false" ht="11.1" hidden="false" customHeight="true" outlineLevel="0" collapsed="false">
      <c r="A12" s="138" t="n">
        <v>1992</v>
      </c>
      <c r="B12" s="139" t="n">
        <v>1646.62</v>
      </c>
      <c r="C12" s="140" t="n">
        <v>6.08</v>
      </c>
      <c r="D12" s="139" t="n">
        <v>70.98</v>
      </c>
      <c r="E12" s="139" t="n">
        <v>64.9</v>
      </c>
      <c r="F12" s="139" t="n">
        <v>1652.7</v>
      </c>
      <c r="G12" s="139" t="n">
        <v>234.47</v>
      </c>
      <c r="H12" s="141" t="n">
        <v>1418.23</v>
      </c>
      <c r="I12" s="30"/>
    </row>
    <row r="13" customFormat="false" ht="11.1" hidden="false" customHeight="true" outlineLevel="0" collapsed="false">
      <c r="A13" s="138" t="n">
        <v>1993</v>
      </c>
      <c r="B13" s="139" t="n">
        <v>1694.37</v>
      </c>
      <c r="C13" s="140" t="n">
        <v>2.59000000000002</v>
      </c>
      <c r="D13" s="139" t="n">
        <v>70.95</v>
      </c>
      <c r="E13" s="139" t="n">
        <v>68.36</v>
      </c>
      <c r="F13" s="139" t="n">
        <v>1696.96</v>
      </c>
      <c r="G13" s="139" t="n">
        <v>250.09</v>
      </c>
      <c r="H13" s="141" t="n">
        <v>1446.87</v>
      </c>
      <c r="I13" s="30"/>
    </row>
    <row r="14" customFormat="false" ht="11.1" hidden="false" customHeight="true" outlineLevel="0" collapsed="false">
      <c r="A14" s="138" t="n">
        <v>1994</v>
      </c>
      <c r="B14" s="139" t="n">
        <v>1780.78</v>
      </c>
      <c r="C14" s="140" t="n">
        <v>-9.56999999999999</v>
      </c>
      <c r="D14" s="139" t="n">
        <v>65.12</v>
      </c>
      <c r="E14" s="139" t="n">
        <v>74.69</v>
      </c>
      <c r="F14" s="139" t="n">
        <v>1771.21</v>
      </c>
      <c r="G14" s="139" t="n">
        <v>260.77</v>
      </c>
      <c r="H14" s="141" t="n">
        <v>1510.44</v>
      </c>
      <c r="I14" s="30"/>
    </row>
    <row r="15" customFormat="false" ht="18" hidden="false" customHeight="true" outlineLevel="0" collapsed="false">
      <c r="A15" s="138" t="n">
        <v>1995</v>
      </c>
      <c r="B15" s="139" t="n">
        <v>1848.45</v>
      </c>
      <c r="C15" s="140" t="n">
        <v>-13.69</v>
      </c>
      <c r="D15" s="139" t="n">
        <v>67.07</v>
      </c>
      <c r="E15" s="139" t="n">
        <v>80.76</v>
      </c>
      <c r="F15" s="139" t="n">
        <v>1834.76</v>
      </c>
      <c r="G15" s="139" t="n">
        <v>270.48</v>
      </c>
      <c r="H15" s="141" t="n">
        <v>1564.28</v>
      </c>
      <c r="I15" s="30"/>
    </row>
    <row r="16" customFormat="false" ht="11.1" hidden="false" customHeight="true" outlineLevel="0" collapsed="false">
      <c r="A16" s="138" t="n">
        <v>1996</v>
      </c>
      <c r="B16" s="139" t="n">
        <v>1876.18</v>
      </c>
      <c r="C16" s="140" t="n">
        <v>-9.89</v>
      </c>
      <c r="D16" s="139" t="n">
        <v>70.63</v>
      </c>
      <c r="E16" s="139" t="n">
        <v>80.52</v>
      </c>
      <c r="F16" s="139" t="n">
        <v>1866.29</v>
      </c>
      <c r="G16" s="139" t="n">
        <v>276.1</v>
      </c>
      <c r="H16" s="141" t="n">
        <v>1590.19</v>
      </c>
      <c r="I16" s="30"/>
    </row>
    <row r="17" customFormat="false" ht="11.1" hidden="false" customHeight="true" outlineLevel="0" collapsed="false">
      <c r="A17" s="138" t="n">
        <v>1997</v>
      </c>
      <c r="B17" s="139" t="n">
        <v>1915.58</v>
      </c>
      <c r="C17" s="140" t="n">
        <v>-13.87</v>
      </c>
      <c r="D17" s="139" t="n">
        <v>77.99</v>
      </c>
      <c r="E17" s="139" t="n">
        <v>91.86</v>
      </c>
      <c r="F17" s="139" t="n">
        <v>1901.71</v>
      </c>
      <c r="G17" s="139" t="n">
        <v>283.16</v>
      </c>
      <c r="H17" s="141" t="n">
        <v>1618.55</v>
      </c>
      <c r="I17" s="30"/>
    </row>
    <row r="18" customFormat="false" ht="11.1" hidden="false" customHeight="true" outlineLevel="0" collapsed="false">
      <c r="A18" s="138" t="n">
        <v>1998</v>
      </c>
      <c r="B18" s="139" t="n">
        <v>1965.38</v>
      </c>
      <c r="C18" s="140" t="n">
        <v>-20.36</v>
      </c>
      <c r="D18" s="139" t="n">
        <v>80.48</v>
      </c>
      <c r="E18" s="139" t="n">
        <v>100.84</v>
      </c>
      <c r="F18" s="139" t="n">
        <v>1945.02</v>
      </c>
      <c r="G18" s="139" t="n">
        <v>290.22</v>
      </c>
      <c r="H18" s="141" t="n">
        <v>1654.8</v>
      </c>
      <c r="I18" s="30"/>
    </row>
    <row r="19" s="30" customFormat="true" ht="11.1" hidden="false" customHeight="true" outlineLevel="0" collapsed="false">
      <c r="A19" s="138" t="n">
        <v>1999</v>
      </c>
      <c r="B19" s="139" t="n">
        <v>2012</v>
      </c>
      <c r="C19" s="140" t="n">
        <v>-21.53</v>
      </c>
      <c r="D19" s="139" t="n">
        <v>90.92</v>
      </c>
      <c r="E19" s="139" t="n">
        <v>112.45</v>
      </c>
      <c r="F19" s="139" t="n">
        <v>1990.47</v>
      </c>
      <c r="G19" s="139" t="n">
        <v>297.05</v>
      </c>
      <c r="H19" s="141" t="n">
        <v>1693.42</v>
      </c>
      <c r="J19" s="19"/>
    </row>
    <row r="20" customFormat="false" ht="18" hidden="false" customHeight="true" outlineLevel="0" collapsed="false">
      <c r="A20" s="138" t="n">
        <v>2000</v>
      </c>
      <c r="B20" s="139" t="n">
        <v>2062.5</v>
      </c>
      <c r="C20" s="140" t="n">
        <v>-19.34</v>
      </c>
      <c r="D20" s="139" t="n">
        <v>118.28</v>
      </c>
      <c r="E20" s="139" t="n">
        <v>137.62</v>
      </c>
      <c r="F20" s="139" t="n">
        <v>2043.16</v>
      </c>
      <c r="G20" s="139" t="n">
        <v>308.48</v>
      </c>
      <c r="H20" s="141" t="n">
        <v>1734.68</v>
      </c>
      <c r="I20" s="30"/>
    </row>
    <row r="21" customFormat="false" ht="11.1" hidden="false" customHeight="true" outlineLevel="0" collapsed="false">
      <c r="A21" s="138" t="n">
        <v>2001</v>
      </c>
      <c r="B21" s="139" t="n">
        <v>2113.16</v>
      </c>
      <c r="C21" s="140" t="n">
        <v>-21.01</v>
      </c>
      <c r="D21" s="139" t="n">
        <v>104.36</v>
      </c>
      <c r="E21" s="139" t="n">
        <v>125.37</v>
      </c>
      <c r="F21" s="139" t="n">
        <v>2092.15</v>
      </c>
      <c r="G21" s="139" t="n">
        <v>316.41</v>
      </c>
      <c r="H21" s="141" t="n">
        <v>1775.74</v>
      </c>
      <c r="I21" s="30"/>
    </row>
    <row r="22" customFormat="false" ht="11.1" hidden="false" customHeight="true" outlineLevel="0" collapsed="false">
      <c r="A22" s="138" t="n">
        <v>2002</v>
      </c>
      <c r="B22" s="139" t="n">
        <v>2145.02</v>
      </c>
      <c r="C22" s="140" t="n">
        <v>-24.16</v>
      </c>
      <c r="D22" s="139" t="n">
        <v>106.36</v>
      </c>
      <c r="E22" s="139" t="n">
        <v>130.52</v>
      </c>
      <c r="F22" s="139" t="n">
        <v>2120.86</v>
      </c>
      <c r="G22" s="139" t="n">
        <v>321.06</v>
      </c>
      <c r="H22" s="141" t="n">
        <v>1799.8</v>
      </c>
      <c r="I22" s="30"/>
    </row>
    <row r="23" customFormat="false" ht="11.1" hidden="false" customHeight="true" outlineLevel="0" collapsed="false">
      <c r="A23" s="138" t="n">
        <v>2003</v>
      </c>
      <c r="B23" s="139" t="n">
        <v>2163.4</v>
      </c>
      <c r="C23" s="140" t="n">
        <v>-16.14</v>
      </c>
      <c r="D23" s="139" t="n">
        <v>104.55</v>
      </c>
      <c r="E23" s="139" t="n">
        <v>120.69</v>
      </c>
      <c r="F23" s="139" t="n">
        <v>2147.26</v>
      </c>
      <c r="G23" s="139" t="n">
        <v>321.41</v>
      </c>
      <c r="H23" s="141" t="n">
        <v>1825.85</v>
      </c>
      <c r="I23" s="30"/>
    </row>
    <row r="24" customFormat="false" ht="11.1" hidden="false" customHeight="true" outlineLevel="0" collapsed="false">
      <c r="A24" s="138" t="n">
        <v>2004</v>
      </c>
      <c r="B24" s="139" t="n">
        <v>2215.65</v>
      </c>
      <c r="C24" s="140" t="n">
        <v>0.349999999999994</v>
      </c>
      <c r="D24" s="139" t="n">
        <v>114.59</v>
      </c>
      <c r="E24" s="139" t="n">
        <v>114.24</v>
      </c>
      <c r="F24" s="139" t="n">
        <v>2216</v>
      </c>
      <c r="G24" s="139" t="n">
        <v>326.47</v>
      </c>
      <c r="H24" s="141" t="n">
        <v>1889.53</v>
      </c>
      <c r="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30"/>
    </row>
    <row r="31" customFormat="false" ht="15" hidden="false" customHeight="true" outlineLevel="0" collapsed="false">
      <c r="A31" s="143"/>
      <c r="B31" s="137" t="s">
        <v>556</v>
      </c>
      <c r="C31" s="137" t="s">
        <v>557</v>
      </c>
      <c r="D31" s="41" t="s">
        <v>556</v>
      </c>
      <c r="E31" s="41"/>
      <c r="F31" s="41"/>
      <c r="G31" s="41"/>
      <c r="H31" s="41"/>
      <c r="I31" s="30"/>
    </row>
    <row r="32" customFormat="false" ht="11.1" hidden="false" customHeight="true" outlineLevel="0" collapsed="false">
      <c r="A32" s="138" t="n">
        <v>1992</v>
      </c>
      <c r="B32" s="144" t="n">
        <v>7.29962205134889</v>
      </c>
      <c r="C32" s="140" t="n">
        <v>-0.86999999999999</v>
      </c>
      <c r="D32" s="144" t="n">
        <v>3.03382203512849</v>
      </c>
      <c r="E32" s="144" t="n">
        <v>4.77881821117212</v>
      </c>
      <c r="F32" s="144" t="n">
        <v>7.21027537219032</v>
      </c>
      <c r="G32" s="144" t="n">
        <v>9.34570722380266</v>
      </c>
      <c r="H32" s="144" t="n">
        <v>6.86524202784977</v>
      </c>
      <c r="I32" s="144"/>
      <c r="J32" s="144"/>
      <c r="K32" s="144"/>
      <c r="L32" s="144"/>
    </row>
    <row r="33" customFormat="false" ht="11.1" hidden="false" customHeight="true" outlineLevel="0" collapsed="false">
      <c r="A33" s="138" t="n">
        <v>1993</v>
      </c>
      <c r="B33" s="144" t="n">
        <v>2.89987975367723</v>
      </c>
      <c r="C33" s="140" t="n">
        <v>-3.48999999999998</v>
      </c>
      <c r="D33" s="144" t="n">
        <v>-0.0422654268808174</v>
      </c>
      <c r="E33" s="144" t="n">
        <v>5.3312788906009</v>
      </c>
      <c r="F33" s="144" t="n">
        <v>2.67804199189203</v>
      </c>
      <c r="G33" s="144" t="n">
        <v>6.66183307032884</v>
      </c>
      <c r="H33" s="144" t="n">
        <v>2.01941857103571</v>
      </c>
      <c r="I33" s="144"/>
      <c r="J33" s="144"/>
      <c r="K33" s="144"/>
    </row>
    <row r="34" customFormat="false" ht="11.1" hidden="false" customHeight="true" outlineLevel="0" collapsed="false">
      <c r="A34" s="138" t="n">
        <v>1994</v>
      </c>
      <c r="B34" s="144" t="n">
        <v>5.09983061550901</v>
      </c>
      <c r="C34" s="140" t="n">
        <v>-12.16</v>
      </c>
      <c r="D34" s="144" t="n">
        <v>-8.2170542635659</v>
      </c>
      <c r="E34" s="144" t="n">
        <v>9.25980105324753</v>
      </c>
      <c r="F34" s="144" t="n">
        <v>4.37547143126534</v>
      </c>
      <c r="G34" s="144" t="n">
        <v>4.27046263345194</v>
      </c>
      <c r="H34" s="144" t="n">
        <v>4.3936220945904</v>
      </c>
      <c r="I34" s="144"/>
      <c r="J34" s="144"/>
      <c r="K34" s="144"/>
    </row>
    <row r="35" customFormat="false" ht="18" hidden="false" customHeight="true" outlineLevel="0" collapsed="false">
      <c r="A35" s="138" t="n">
        <v>1995</v>
      </c>
      <c r="B35" s="144" t="n">
        <v>3.80002021586049</v>
      </c>
      <c r="C35" s="140" t="n">
        <v>-4.12000000000002</v>
      </c>
      <c r="D35" s="144" t="n">
        <v>2.99447174447171</v>
      </c>
      <c r="E35" s="144" t="n">
        <v>8.12692462176999</v>
      </c>
      <c r="F35" s="144" t="n">
        <v>3.58794270583387</v>
      </c>
      <c r="G35" s="144" t="n">
        <v>3.72358783602409</v>
      </c>
      <c r="H35" s="144" t="n">
        <v>3.56452424459097</v>
      </c>
      <c r="I35" s="144"/>
      <c r="J35" s="144"/>
      <c r="K35" s="144"/>
    </row>
    <row r="36" customFormat="false" ht="11.1" hidden="false" customHeight="true" outlineLevel="0" collapsed="false">
      <c r="A36" s="138" t="n">
        <v>1996</v>
      </c>
      <c r="B36" s="144" t="n">
        <v>1.5001758229868</v>
      </c>
      <c r="C36" s="140" t="n">
        <v>3.80000000000001</v>
      </c>
      <c r="D36" s="144" t="n">
        <v>5.30788728194425</v>
      </c>
      <c r="E36" s="144" t="n">
        <v>-0.297176820208037</v>
      </c>
      <c r="F36" s="144" t="n">
        <v>1.71848089123372</v>
      </c>
      <c r="G36" s="144" t="n">
        <v>2.07778763679384</v>
      </c>
      <c r="H36" s="144" t="n">
        <v>1.6563530825683</v>
      </c>
      <c r="I36" s="144"/>
      <c r="J36" s="144"/>
      <c r="K36" s="144"/>
    </row>
    <row r="37" customFormat="false" ht="11.1" hidden="false" customHeight="true" outlineLevel="0" collapsed="false">
      <c r="A37" s="138" t="n">
        <v>1997</v>
      </c>
      <c r="B37" s="144" t="n">
        <v>2.10001172595382</v>
      </c>
      <c r="C37" s="140" t="n">
        <v>-3.97999999999998</v>
      </c>
      <c r="D37" s="144" t="n">
        <v>10.4205012034546</v>
      </c>
      <c r="E37" s="144" t="n">
        <v>14.0834575260805</v>
      </c>
      <c r="F37" s="144" t="n">
        <v>1.89788296566988</v>
      </c>
      <c r="G37" s="144" t="n">
        <v>2.55704454907639</v>
      </c>
      <c r="H37" s="144" t="n">
        <v>1.78343468390574</v>
      </c>
      <c r="I37" s="144"/>
      <c r="J37" s="144"/>
      <c r="K37" s="144"/>
    </row>
    <row r="38" customFormat="false" ht="11.1" hidden="false" customHeight="true" outlineLevel="0" collapsed="false">
      <c r="A38" s="138" t="n">
        <v>1998</v>
      </c>
      <c r="B38" s="144" t="n">
        <v>2.59973480616836</v>
      </c>
      <c r="C38" s="140" t="n">
        <v>-6.49000000000002</v>
      </c>
      <c r="D38" s="144" t="n">
        <v>3.19271701500192</v>
      </c>
      <c r="E38" s="144" t="n">
        <v>9.77574569997826</v>
      </c>
      <c r="F38" s="144" t="n">
        <v>2.27742400260817</v>
      </c>
      <c r="G38" s="144" t="n">
        <v>2.49329001271366</v>
      </c>
      <c r="H38" s="144" t="n">
        <v>2.23965895400202</v>
      </c>
      <c r="I38" s="144"/>
      <c r="J38" s="144"/>
      <c r="K38" s="144"/>
    </row>
    <row r="39" s="30" customFormat="true" ht="11.1" hidden="false" customHeight="true" outlineLevel="0" collapsed="false">
      <c r="A39" s="138" t="n">
        <v>1999</v>
      </c>
      <c r="B39" s="144" t="n">
        <v>2.37206036491671</v>
      </c>
      <c r="C39" s="140" t="n">
        <v>-1.17</v>
      </c>
      <c r="D39" s="144" t="n">
        <v>12.9721669980119</v>
      </c>
      <c r="E39" s="144" t="n">
        <v>11.5132883776279</v>
      </c>
      <c r="F39" s="144" t="n">
        <v>2.33673689730698</v>
      </c>
      <c r="G39" s="144" t="n">
        <v>2.35338708565918</v>
      </c>
      <c r="H39" s="144" t="n">
        <v>2.33381677544115</v>
      </c>
      <c r="I39" s="144"/>
      <c r="J39" s="144"/>
      <c r="K39" s="144"/>
    </row>
    <row r="40" customFormat="false" ht="18" hidden="false" customHeight="true" outlineLevel="0" collapsed="false">
      <c r="A40" s="138" t="n">
        <v>2000</v>
      </c>
      <c r="B40" s="144" t="n">
        <v>2.50994035785288</v>
      </c>
      <c r="C40" s="140" t="n">
        <v>2.19</v>
      </c>
      <c r="D40" s="144" t="n">
        <v>30.0923889133304</v>
      </c>
      <c r="E40" s="144" t="n">
        <v>22.383281458426</v>
      </c>
      <c r="F40" s="144" t="n">
        <v>2.64711349580753</v>
      </c>
      <c r="G40" s="144" t="n">
        <v>3.84783706446727</v>
      </c>
      <c r="H40" s="144" t="n">
        <v>2.43648947101131</v>
      </c>
      <c r="I40" s="144"/>
      <c r="J40" s="144"/>
      <c r="K40" s="144"/>
    </row>
    <row r="41" customFormat="false" ht="11.1" hidden="false" customHeight="true" outlineLevel="0" collapsed="false">
      <c r="A41" s="138" t="n">
        <v>2001</v>
      </c>
      <c r="B41" s="144" t="n">
        <v>2.45624242424243</v>
      </c>
      <c r="C41" s="140" t="n">
        <v>-1.66999999999999</v>
      </c>
      <c r="D41" s="144" t="n">
        <v>-11.768684477511</v>
      </c>
      <c r="E41" s="144" t="n">
        <v>-8.90132248219736</v>
      </c>
      <c r="F41" s="144" t="n">
        <v>2.39775641653124</v>
      </c>
      <c r="G41" s="144" t="n">
        <v>2.57066908713692</v>
      </c>
      <c r="H41" s="144" t="n">
        <v>2.36700717135146</v>
      </c>
      <c r="I41" s="144"/>
      <c r="J41" s="144"/>
      <c r="K41" s="144"/>
    </row>
    <row r="42" customFormat="false" ht="11.1" hidden="false" customHeight="true" outlineLevel="0" collapsed="false">
      <c r="A42" s="138" t="n">
        <v>2002</v>
      </c>
      <c r="B42" s="144" t="n">
        <v>1.50769463741507</v>
      </c>
      <c r="C42" s="140" t="n">
        <v>-3.15000000000001</v>
      </c>
      <c r="D42" s="144" t="n">
        <v>1.91644308164047</v>
      </c>
      <c r="E42" s="144" t="n">
        <v>4.10784079125787</v>
      </c>
      <c r="F42" s="144" t="n">
        <v>1.37227254259975</v>
      </c>
      <c r="G42" s="144" t="n">
        <v>1.46961221200341</v>
      </c>
      <c r="H42" s="144" t="n">
        <v>1.35492808631898</v>
      </c>
      <c r="I42" s="144"/>
      <c r="J42" s="144"/>
      <c r="K42" s="144"/>
    </row>
    <row r="43" customFormat="false" ht="11.1" hidden="false" customHeight="true" outlineLevel="0" collapsed="false">
      <c r="A43" s="138" t="n">
        <v>2003</v>
      </c>
      <c r="B43" s="144" t="n">
        <v>0.856868467426878</v>
      </c>
      <c r="C43" s="140" t="n">
        <v>8.02</v>
      </c>
      <c r="D43" s="144" t="n">
        <v>-1.70176758179768</v>
      </c>
      <c r="E43" s="144" t="n">
        <v>-7.53141281029728</v>
      </c>
      <c r="F43" s="144" t="n">
        <v>1.24477806172969</v>
      </c>
      <c r="G43" s="144" t="n">
        <v>0.109013891484452</v>
      </c>
      <c r="H43" s="144" t="n">
        <v>1.44738304256029</v>
      </c>
      <c r="I43" s="144"/>
      <c r="J43" s="144"/>
      <c r="K43" s="144"/>
    </row>
    <row r="44" customFormat="false" ht="11.1" hidden="false" customHeight="true" outlineLevel="0" collapsed="false">
      <c r="A44" s="138" t="n">
        <v>2004</v>
      </c>
      <c r="B44" s="144" t="n">
        <v>2.41517980955901</v>
      </c>
      <c r="C44" s="140" t="n">
        <v>16.49</v>
      </c>
      <c r="D44" s="144" t="n">
        <v>9.60306073648974</v>
      </c>
      <c r="E44" s="144" t="n">
        <v>-5.34427044494159</v>
      </c>
      <c r="F44" s="144" t="n">
        <v>3.20128908469395</v>
      </c>
      <c r="G44" s="144" t="n">
        <v>1.57431318253944</v>
      </c>
      <c r="H44" s="144" t="n">
        <v>3.48769066462191</v>
      </c>
      <c r="I44" s="144"/>
      <c r="J44" s="144"/>
      <c r="K44" s="144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144" t="n">
        <v>-100</v>
      </c>
      <c r="I45" s="144" t="e">
        <f aca="false"/>
        <v>#DIV/0!</v>
      </c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144" t="e">
        <f aca="false"/>
        <v>#DIV/0!</v>
      </c>
      <c r="I46" s="144" t="e">
        <f aca="false"/>
        <v>#DIV/0!</v>
      </c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144" t="e">
        <f aca="false"/>
        <v>#DIV/0!</v>
      </c>
      <c r="I47" s="144" t="e">
        <f aca="false"/>
        <v>#DIV/0!</v>
      </c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144" t="e">
        <f aca="false"/>
        <v>#DIV/0!</v>
      </c>
      <c r="I48" s="144" t="e">
        <f aca="false"/>
        <v>#DIV/0!</v>
      </c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144" t="e">
        <f aca="false"/>
        <v>#DIV/0!</v>
      </c>
      <c r="I49" s="144" t="e">
        <f aca="false"/>
        <v>#DIV/0!</v>
      </c>
    </row>
    <row r="50" customFormat="false" ht="30" hidden="false" customHeight="true" outlineLevel="0" collapsed="false">
      <c r="A50" s="143"/>
      <c r="B50" s="41" t="s">
        <v>558</v>
      </c>
      <c r="C50" s="41"/>
      <c r="D50" s="41"/>
      <c r="E50" s="41"/>
      <c r="F50" s="41"/>
      <c r="G50" s="41"/>
      <c r="H50" s="41"/>
      <c r="I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0.452886745731786</v>
      </c>
      <c r="D51" s="144" t="n">
        <v>4.48911768539033</v>
      </c>
      <c r="E51" s="144" t="n">
        <v>4.03623093965854</v>
      </c>
      <c r="F51" s="144" t="n">
        <v>100.452886745732</v>
      </c>
      <c r="G51" s="144" t="n">
        <v>13.9730222859377</v>
      </c>
      <c r="H51" s="144" t="n">
        <v>86.4798644597941</v>
      </c>
      <c r="I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0.369241233557226</v>
      </c>
      <c r="D52" s="144" t="n">
        <v>4.31064847991643</v>
      </c>
      <c r="E52" s="144" t="n">
        <v>3.94140724635921</v>
      </c>
      <c r="F52" s="144" t="n">
        <v>100.369241233557</v>
      </c>
      <c r="G52" s="144" t="n">
        <v>14.239472373711</v>
      </c>
      <c r="H52" s="144" t="n">
        <v>86.1297688598462</v>
      </c>
      <c r="I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0.152859174796533</v>
      </c>
      <c r="D53" s="144" t="n">
        <v>4.18739708564245</v>
      </c>
      <c r="E53" s="144" t="n">
        <v>4.03453791084592</v>
      </c>
      <c r="F53" s="144" t="n">
        <v>100.152859174797</v>
      </c>
      <c r="G53" s="144" t="n">
        <v>14.7600583107586</v>
      </c>
      <c r="H53" s="144" t="n">
        <v>85.392800864038</v>
      </c>
      <c r="I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-0.537404957378227</v>
      </c>
      <c r="D54" s="144" t="n">
        <v>3.65682453756219</v>
      </c>
      <c r="E54" s="144" t="n">
        <v>4.19422949494042</v>
      </c>
      <c r="F54" s="144" t="n">
        <v>99.4625950426218</v>
      </c>
      <c r="G54" s="144" t="n">
        <v>14.6435831489572</v>
      </c>
      <c r="H54" s="144" t="n">
        <v>84.8190118936646</v>
      </c>
      <c r="I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-0.740620519895048</v>
      </c>
      <c r="D55" s="144" t="n">
        <v>3.62844545429955</v>
      </c>
      <c r="E55" s="144" t="n">
        <v>4.3690659741946</v>
      </c>
      <c r="F55" s="144" t="n">
        <v>99.259379480105</v>
      </c>
      <c r="G55" s="144" t="n">
        <v>14.6328004544348</v>
      </c>
      <c r="H55" s="144" t="n">
        <v>84.6265790256702</v>
      </c>
      <c r="I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-0.527134923088403</v>
      </c>
      <c r="D56" s="144" t="n">
        <v>3.76456416761718</v>
      </c>
      <c r="E56" s="144" t="n">
        <v>4.29169909070558</v>
      </c>
      <c r="F56" s="144" t="n">
        <v>99.4728650769116</v>
      </c>
      <c r="G56" s="144" t="n">
        <v>14.7160720186762</v>
      </c>
      <c r="H56" s="144" t="n">
        <v>84.7567930582353</v>
      </c>
      <c r="I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-0.724062685975004</v>
      </c>
      <c r="D57" s="144" t="n">
        <v>4.07135175769219</v>
      </c>
      <c r="E57" s="144" t="n">
        <v>4.79541444366719</v>
      </c>
      <c r="F57" s="144" t="n">
        <v>99.275937314025</v>
      </c>
      <c r="G57" s="144" t="n">
        <v>14.7819459380449</v>
      </c>
      <c r="H57" s="144" t="n">
        <v>84.4939913759801</v>
      </c>
      <c r="I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-1.03593198261914</v>
      </c>
      <c r="D58" s="144" t="n">
        <v>4.09488241459667</v>
      </c>
      <c r="E58" s="144" t="n">
        <v>5.13081439721581</v>
      </c>
      <c r="F58" s="144" t="n">
        <v>98.9640680173809</v>
      </c>
      <c r="G58" s="144" t="n">
        <v>14.7666100194364</v>
      </c>
      <c r="H58" s="144" t="n">
        <v>84.1974579979444</v>
      </c>
      <c r="I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-1.07007952286282</v>
      </c>
      <c r="D59" s="144" t="n">
        <v>4.51888667992048</v>
      </c>
      <c r="E59" s="144" t="n">
        <v>5.5889662027833</v>
      </c>
      <c r="F59" s="144" t="n">
        <v>98.9299204771372</v>
      </c>
      <c r="G59" s="144" t="n">
        <v>14.763916500994</v>
      </c>
      <c r="H59" s="144" t="n">
        <v>84.1660039761431</v>
      </c>
      <c r="I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-0.93769696969697</v>
      </c>
      <c r="D60" s="144" t="n">
        <v>5.73478787878788</v>
      </c>
      <c r="E60" s="144" t="n">
        <v>6.67248484848485</v>
      </c>
      <c r="F60" s="144" t="n">
        <v>99.062303030303</v>
      </c>
      <c r="G60" s="144" t="n">
        <v>14.9566060606061</v>
      </c>
      <c r="H60" s="144" t="n">
        <v>84.105696969697</v>
      </c>
      <c r="I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-0.994245584811372</v>
      </c>
      <c r="D61" s="144" t="n">
        <v>4.93857540366087</v>
      </c>
      <c r="E61" s="144" t="n">
        <v>5.93282098847224</v>
      </c>
      <c r="F61" s="144" t="n">
        <v>99.0057544151886</v>
      </c>
      <c r="G61" s="144" t="n">
        <v>14.9733101137633</v>
      </c>
      <c r="H61" s="144" t="n">
        <v>84.0324443014253</v>
      </c>
      <c r="I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-1.12632982443054</v>
      </c>
      <c r="D62" s="144" t="n">
        <v>4.95846192576293</v>
      </c>
      <c r="E62" s="144" t="n">
        <v>6.08479175019347</v>
      </c>
      <c r="F62" s="144" t="n">
        <v>98.8736701755695</v>
      </c>
      <c r="G62" s="144" t="n">
        <v>14.9676926089267</v>
      </c>
      <c r="H62" s="144" t="n">
        <v>83.9059775666428</v>
      </c>
      <c r="I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-0.746047887584358</v>
      </c>
      <c r="D63" s="144" t="n">
        <v>4.83267079596931</v>
      </c>
      <c r="E63" s="144" t="n">
        <v>5.57871868355367</v>
      </c>
      <c r="F63" s="144" t="n">
        <v>99.2539521124157</v>
      </c>
      <c r="G63" s="144" t="n">
        <v>14.8567070352223</v>
      </c>
      <c r="H63" s="144" t="n">
        <v>84.3972450771933</v>
      </c>
      <c r="I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0.0157967187958384</v>
      </c>
      <c r="D64" s="144" t="n">
        <v>5.17184573375759</v>
      </c>
      <c r="E64" s="144" t="n">
        <v>5.15604901496175</v>
      </c>
      <c r="F64" s="144" t="n">
        <v>100.015796718796</v>
      </c>
      <c r="G64" s="144" t="n">
        <v>14.7347279579356</v>
      </c>
      <c r="H64" s="144" t="n">
        <v>85.2810687608602</v>
      </c>
      <c r="I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2.75" hidden="false" customHeight="false" outlineLevel="0" collapsed="false">
      <c r="A66" s="69"/>
      <c r="B66" s="30"/>
      <c r="C66" s="30"/>
      <c r="D66" s="30"/>
      <c r="E66" s="30"/>
      <c r="F66" s="30"/>
      <c r="G66" s="30"/>
      <c r="H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9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98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9.16</v>
      </c>
      <c r="F6" s="102" t="n">
        <v>19.2</v>
      </c>
      <c r="G6" s="102" t="n">
        <v>18.77</v>
      </c>
      <c r="H6" s="102" t="n">
        <v>19.98</v>
      </c>
      <c r="I6" s="102" t="n">
        <v>21.27</v>
      </c>
      <c r="J6" s="102" t="n">
        <v>22.34</v>
      </c>
      <c r="K6" s="102" t="n">
        <v>22.67</v>
      </c>
      <c r="L6" s="102" t="n">
        <v>22.04</v>
      </c>
      <c r="M6" s="102" t="n">
        <v>22.23</v>
      </c>
      <c r="N6" s="102" t="n">
        <v>23.46</v>
      </c>
      <c r="O6" s="102" t="n">
        <v>25.94</v>
      </c>
      <c r="P6" s="102" t="n">
        <v>22.05</v>
      </c>
      <c r="Q6" s="102" t="n">
        <v>21.39</v>
      </c>
      <c r="R6" s="102" t="n">
        <v>22.1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8.96</v>
      </c>
      <c r="F7" s="102" t="n">
        <v>19.01</v>
      </c>
      <c r="G7" s="102" t="n">
        <v>18.6</v>
      </c>
      <c r="H7" s="102" t="n">
        <v>19.82</v>
      </c>
      <c r="I7" s="102" t="n">
        <v>21.1</v>
      </c>
      <c r="J7" s="102" t="n">
        <v>22.15</v>
      </c>
      <c r="K7" s="102" t="n">
        <v>22.48</v>
      </c>
      <c r="L7" s="102" t="n">
        <v>21.82</v>
      </c>
      <c r="M7" s="102" t="n">
        <v>22</v>
      </c>
      <c r="N7" s="102" t="n">
        <v>23.24</v>
      </c>
      <c r="O7" s="102" t="n">
        <v>25.72</v>
      </c>
      <c r="P7" s="102" t="n">
        <v>21.82</v>
      </c>
      <c r="Q7" s="102" t="n">
        <v>21.1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6.81</v>
      </c>
      <c r="F8" s="102" t="n">
        <v>16.67</v>
      </c>
      <c r="G8" s="102" t="n">
        <v>16.8</v>
      </c>
      <c r="H8" s="102" t="n">
        <v>17.7</v>
      </c>
      <c r="I8" s="102" t="n">
        <v>18.82</v>
      </c>
      <c r="J8" s="102" t="n">
        <v>20.1</v>
      </c>
      <c r="K8" s="102" t="n">
        <v>20.2</v>
      </c>
      <c r="L8" s="102" t="n">
        <v>19.5</v>
      </c>
      <c r="M8" s="102" t="n">
        <v>19.64</v>
      </c>
      <c r="N8" s="102" t="n">
        <v>21.43</v>
      </c>
      <c r="O8" s="102" t="n">
        <v>23.88</v>
      </c>
      <c r="P8" s="102" t="n">
        <v>19.86</v>
      </c>
      <c r="Q8" s="102" t="n">
        <v>19.2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2.15</v>
      </c>
      <c r="F9" s="102" t="n">
        <v>2.34</v>
      </c>
      <c r="G9" s="102" t="n">
        <v>1.8</v>
      </c>
      <c r="H9" s="102" t="n">
        <v>2.12</v>
      </c>
      <c r="I9" s="102" t="n">
        <v>2.28</v>
      </c>
      <c r="J9" s="102" t="n">
        <v>2.05</v>
      </c>
      <c r="K9" s="102" t="n">
        <v>2.28</v>
      </c>
      <c r="L9" s="102" t="n">
        <v>2.32</v>
      </c>
      <c r="M9" s="102" t="n">
        <v>2.36</v>
      </c>
      <c r="N9" s="102" t="n">
        <v>1.81</v>
      </c>
      <c r="O9" s="102" t="n">
        <v>1.84</v>
      </c>
      <c r="P9" s="102" t="n">
        <v>1.96</v>
      </c>
      <c r="Q9" s="102" t="n">
        <v>1.9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2</v>
      </c>
      <c r="F10" s="102" t="n">
        <v>0.19</v>
      </c>
      <c r="G10" s="102" t="n">
        <v>0.17</v>
      </c>
      <c r="H10" s="102" t="n">
        <v>0.16</v>
      </c>
      <c r="I10" s="102" t="n">
        <v>0.17</v>
      </c>
      <c r="J10" s="102" t="n">
        <v>0.19</v>
      </c>
      <c r="K10" s="102" t="n">
        <v>0.19</v>
      </c>
      <c r="L10" s="102" t="n">
        <v>0.22</v>
      </c>
      <c r="M10" s="102" t="n">
        <v>0.23</v>
      </c>
      <c r="N10" s="102" t="n">
        <v>0.22</v>
      </c>
      <c r="O10" s="102" t="n">
        <v>0.22</v>
      </c>
      <c r="P10" s="102" t="n">
        <v>0.23</v>
      </c>
      <c r="Q10" s="102" t="n">
        <v>0.22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10.04</v>
      </c>
      <c r="F11" s="102" t="n">
        <v>529.86</v>
      </c>
      <c r="G11" s="102" t="n">
        <v>509.1</v>
      </c>
      <c r="H11" s="102" t="n">
        <v>527.14</v>
      </c>
      <c r="I11" s="102" t="n">
        <v>537.43</v>
      </c>
      <c r="J11" s="102" t="n">
        <v>530.49</v>
      </c>
      <c r="K11" s="102" t="n">
        <v>538.01</v>
      </c>
      <c r="L11" s="102" t="n">
        <v>549.93</v>
      </c>
      <c r="M11" s="102" t="n">
        <v>547.86</v>
      </c>
      <c r="N11" s="102" t="n">
        <v>561.55</v>
      </c>
      <c r="O11" s="102" t="n">
        <v>565.18</v>
      </c>
      <c r="P11" s="102" t="n">
        <v>560.95</v>
      </c>
      <c r="Q11" s="102" t="n">
        <v>561.16</v>
      </c>
      <c r="R11" s="102" t="n">
        <v>582.8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26.53</v>
      </c>
      <c r="F12" s="102" t="n">
        <v>430.67</v>
      </c>
      <c r="G12" s="102" t="n">
        <v>405.56</v>
      </c>
      <c r="H12" s="102" t="n">
        <v>414.82</v>
      </c>
      <c r="I12" s="102" t="n">
        <v>424.46</v>
      </c>
      <c r="J12" s="102" t="n">
        <v>423.31</v>
      </c>
      <c r="K12" s="102" t="n">
        <v>434.76</v>
      </c>
      <c r="L12" s="102" t="n">
        <v>450.72</v>
      </c>
      <c r="M12" s="102" t="n">
        <v>448.63</v>
      </c>
      <c r="N12" s="102" t="n">
        <v>465.34</v>
      </c>
      <c r="O12" s="102" t="n">
        <v>473.68</v>
      </c>
      <c r="P12" s="102" t="n">
        <v>472.7</v>
      </c>
      <c r="Q12" s="102" t="n">
        <v>476.7</v>
      </c>
      <c r="R12" s="102" t="n">
        <v>500.1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93</v>
      </c>
      <c r="F13" s="102" t="n">
        <v>10.87</v>
      </c>
      <c r="G13" s="102" t="n">
        <v>10.96</v>
      </c>
      <c r="H13" s="102" t="n">
        <v>9.98</v>
      </c>
      <c r="I13" s="102" t="n">
        <v>9.87</v>
      </c>
      <c r="J13" s="102" t="n">
        <v>5.96</v>
      </c>
      <c r="K13" s="102" t="n">
        <v>5.3</v>
      </c>
      <c r="L13" s="102" t="n">
        <v>5.19</v>
      </c>
      <c r="M13" s="102" t="n">
        <v>4.99</v>
      </c>
      <c r="N13" s="102" t="n">
        <v>5.23</v>
      </c>
      <c r="O13" s="102" t="n">
        <v>4.36</v>
      </c>
      <c r="P13" s="102" t="n">
        <v>4.58</v>
      </c>
      <c r="Q13" s="102" t="n">
        <v>3.85</v>
      </c>
      <c r="R13" s="102" t="n">
        <v>3.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8.21</v>
      </c>
      <c r="F14" s="102" t="n">
        <v>7.73</v>
      </c>
      <c r="G14" s="102" t="n">
        <v>7.85</v>
      </c>
      <c r="H14" s="102" t="n">
        <v>6.61</v>
      </c>
      <c r="I14" s="102" t="n">
        <v>6.63</v>
      </c>
      <c r="J14" s="102" t="n">
        <v>2.97</v>
      </c>
      <c r="K14" s="102" t="n">
        <v>2.7</v>
      </c>
      <c r="L14" s="102" t="n">
        <v>2.52</v>
      </c>
      <c r="M14" s="102" t="n">
        <v>2.3</v>
      </c>
      <c r="N14" s="102" t="n">
        <v>2.55</v>
      </c>
      <c r="O14" s="102" t="n">
        <v>1.73</v>
      </c>
      <c r="P14" s="102" t="n">
        <v>1.9</v>
      </c>
      <c r="Q14" s="102" t="n">
        <v>1.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32</v>
      </c>
      <c r="F15" s="102" t="n">
        <v>6.77</v>
      </c>
      <c r="G15" s="102" t="n">
        <v>6.89</v>
      </c>
      <c r="H15" s="102" t="n">
        <v>5.62</v>
      </c>
      <c r="I15" s="102" t="n">
        <v>5.61</v>
      </c>
      <c r="J15" s="102" t="n">
        <v>1.79</v>
      </c>
      <c r="K15" s="102" t="n">
        <v>1.46</v>
      </c>
      <c r="L15" s="102" t="n">
        <v>1.31</v>
      </c>
      <c r="M15" s="102" t="n">
        <v>1.16</v>
      </c>
      <c r="N15" s="102" t="n">
        <v>0.97</v>
      </c>
      <c r="O15" s="55" t="n">
        <v>-0.02</v>
      </c>
      <c r="P15" s="102" t="n">
        <v>0.13</v>
      </c>
      <c r="Q15" s="102" t="n">
        <v>-0.1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89</v>
      </c>
      <c r="F16" s="102" t="n">
        <v>0.96</v>
      </c>
      <c r="G16" s="102" t="n">
        <v>0.96</v>
      </c>
      <c r="H16" s="102" t="n">
        <v>0.99</v>
      </c>
      <c r="I16" s="102" t="n">
        <v>1.02</v>
      </c>
      <c r="J16" s="102" t="n">
        <v>1.18</v>
      </c>
      <c r="K16" s="102" t="n">
        <v>1.24</v>
      </c>
      <c r="L16" s="102" t="n">
        <v>1.21</v>
      </c>
      <c r="M16" s="102" t="n">
        <v>1.14</v>
      </c>
      <c r="N16" s="102" t="n">
        <v>1.58</v>
      </c>
      <c r="O16" s="102" t="n">
        <v>1.75</v>
      </c>
      <c r="P16" s="102" t="n">
        <v>1.77</v>
      </c>
      <c r="Q16" s="102" t="n">
        <v>1.8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72</v>
      </c>
      <c r="F18" s="102" t="n">
        <v>3.14</v>
      </c>
      <c r="G18" s="102" t="n">
        <v>3.11</v>
      </c>
      <c r="H18" s="102" t="n">
        <v>3.37</v>
      </c>
      <c r="I18" s="102" t="n">
        <v>3.24</v>
      </c>
      <c r="J18" s="102" t="n">
        <v>2.99</v>
      </c>
      <c r="K18" s="102" t="n">
        <v>2.6</v>
      </c>
      <c r="L18" s="102" t="n">
        <v>2.67</v>
      </c>
      <c r="M18" s="102" t="n">
        <v>2.69</v>
      </c>
      <c r="N18" s="102" t="n">
        <v>2.68</v>
      </c>
      <c r="O18" s="102" t="n">
        <v>2.63</v>
      </c>
      <c r="P18" s="102" t="n">
        <v>2.68</v>
      </c>
      <c r="Q18" s="102" t="n">
        <v>2.1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83.45</v>
      </c>
      <c r="F21" s="102" t="n">
        <v>387.04</v>
      </c>
      <c r="G21" s="102" t="n">
        <v>361.6</v>
      </c>
      <c r="H21" s="102" t="n">
        <v>370.93</v>
      </c>
      <c r="I21" s="102" t="n">
        <v>378.47</v>
      </c>
      <c r="J21" s="102" t="n">
        <v>376.57</v>
      </c>
      <c r="K21" s="102" t="n">
        <v>389.06</v>
      </c>
      <c r="L21" s="102" t="n">
        <v>404.16</v>
      </c>
      <c r="M21" s="102" t="n">
        <v>404.74</v>
      </c>
      <c r="N21" s="102" t="n">
        <v>425.99</v>
      </c>
      <c r="O21" s="102" t="n">
        <v>434.6</v>
      </c>
      <c r="P21" s="102" t="n">
        <v>432.54</v>
      </c>
      <c r="Q21" s="102" t="n">
        <v>433.95</v>
      </c>
      <c r="R21" s="102" t="n">
        <v>455.4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2.49</v>
      </c>
      <c r="F22" s="102" t="n">
        <v>32.89</v>
      </c>
      <c r="G22" s="102" t="n">
        <v>34.17</v>
      </c>
      <c r="H22" s="102" t="n">
        <v>35.02</v>
      </c>
      <c r="I22" s="102" t="n">
        <v>34.56</v>
      </c>
      <c r="J22" s="102" t="n">
        <v>33.68</v>
      </c>
      <c r="K22" s="102" t="n">
        <v>34.58</v>
      </c>
      <c r="L22" s="102" t="n">
        <v>35.08</v>
      </c>
      <c r="M22" s="102" t="n">
        <v>36.02</v>
      </c>
      <c r="N22" s="102" t="n">
        <v>36.68</v>
      </c>
      <c r="O22" s="102" t="n">
        <v>37.35</v>
      </c>
      <c r="P22" s="102" t="n">
        <v>38.05</v>
      </c>
      <c r="Q22" s="102" t="n">
        <v>37.9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1.03</v>
      </c>
      <c r="F23" s="102" t="n">
        <v>31.29</v>
      </c>
      <c r="G23" s="102" t="n">
        <v>32.89</v>
      </c>
      <c r="H23" s="102" t="n">
        <v>33.2</v>
      </c>
      <c r="I23" s="102" t="n">
        <v>33.05</v>
      </c>
      <c r="J23" s="102" t="n">
        <v>32.31</v>
      </c>
      <c r="K23" s="102" t="n">
        <v>32.97</v>
      </c>
      <c r="L23" s="102" t="n">
        <v>33.34</v>
      </c>
      <c r="M23" s="102" t="n">
        <v>34.07</v>
      </c>
      <c r="N23" s="102" t="n">
        <v>34.61</v>
      </c>
      <c r="O23" s="102" t="n">
        <v>35.18</v>
      </c>
      <c r="P23" s="102" t="n">
        <v>35.89</v>
      </c>
      <c r="Q23" s="102" t="n">
        <v>36.11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6</v>
      </c>
      <c r="F24" s="102" t="n">
        <v>1.6</v>
      </c>
      <c r="G24" s="102" t="n">
        <v>1.28</v>
      </c>
      <c r="H24" s="102" t="n">
        <v>1.82</v>
      </c>
      <c r="I24" s="102" t="n">
        <v>1.51</v>
      </c>
      <c r="J24" s="102" t="n">
        <v>1.37</v>
      </c>
      <c r="K24" s="102" t="n">
        <v>1.61</v>
      </c>
      <c r="L24" s="102" t="n">
        <v>1.74</v>
      </c>
      <c r="M24" s="102" t="n">
        <v>1.95</v>
      </c>
      <c r="N24" s="102" t="n">
        <v>2.07</v>
      </c>
      <c r="O24" s="102" t="n">
        <v>2.17</v>
      </c>
      <c r="P24" s="102" t="n">
        <v>2.16</v>
      </c>
      <c r="Q24" s="102" t="n">
        <v>1.8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2.77</v>
      </c>
      <c r="F25" s="102" t="n">
        <v>12.27</v>
      </c>
      <c r="G25" s="102" t="n">
        <v>11.42</v>
      </c>
      <c r="H25" s="102" t="n">
        <v>10.71</v>
      </c>
      <c r="I25" s="102" t="n">
        <v>9.68</v>
      </c>
      <c r="J25" s="102" t="n">
        <v>9.24</v>
      </c>
      <c r="K25" s="102" t="n">
        <v>9.1</v>
      </c>
      <c r="L25" s="102" t="n">
        <v>9.21</v>
      </c>
      <c r="M25" s="102" t="n">
        <v>8.76</v>
      </c>
      <c r="N25" s="102" t="n">
        <v>8.89</v>
      </c>
      <c r="O25" s="102" t="n">
        <v>8.5</v>
      </c>
      <c r="P25" s="102" t="n">
        <v>8.03</v>
      </c>
      <c r="Q25" s="102" t="n">
        <v>7.6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86</v>
      </c>
      <c r="F26" s="102" t="n">
        <v>7.7</v>
      </c>
      <c r="G26" s="102" t="n">
        <v>7.09</v>
      </c>
      <c r="H26" s="102" t="n">
        <v>6.72</v>
      </c>
      <c r="I26" s="102" t="n">
        <v>5.97</v>
      </c>
      <c r="J26" s="102" t="n">
        <v>5.8</v>
      </c>
      <c r="K26" s="102" t="n">
        <v>5.74</v>
      </c>
      <c r="L26" s="102" t="n">
        <v>5.8</v>
      </c>
      <c r="M26" s="102" t="n">
        <v>5.55</v>
      </c>
      <c r="N26" s="102" t="n">
        <v>5.68</v>
      </c>
      <c r="O26" s="102" t="n">
        <v>5.56</v>
      </c>
      <c r="P26" s="102" t="n">
        <v>5.22</v>
      </c>
      <c r="Q26" s="102" t="n">
        <v>4.95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91</v>
      </c>
      <c r="F27" s="102" t="n">
        <v>4.57</v>
      </c>
      <c r="G27" s="102" t="n">
        <v>4.33</v>
      </c>
      <c r="H27" s="102" t="n">
        <v>3.99</v>
      </c>
      <c r="I27" s="102" t="n">
        <v>3.71</v>
      </c>
      <c r="J27" s="102" t="n">
        <v>3.44</v>
      </c>
      <c r="K27" s="102" t="n">
        <v>3.36</v>
      </c>
      <c r="L27" s="102" t="n">
        <v>3.41</v>
      </c>
      <c r="M27" s="102" t="n">
        <v>3.21</v>
      </c>
      <c r="N27" s="102" t="n">
        <v>3.21</v>
      </c>
      <c r="O27" s="102" t="n">
        <v>2.94</v>
      </c>
      <c r="P27" s="102" t="n">
        <v>2.81</v>
      </c>
      <c r="Q27" s="102" t="n">
        <v>2.7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7</v>
      </c>
      <c r="F28" s="102" t="n">
        <v>1.56</v>
      </c>
      <c r="G28" s="102" t="n">
        <v>1.5</v>
      </c>
      <c r="H28" s="102" t="n">
        <v>1.33</v>
      </c>
      <c r="I28" s="102" t="n">
        <v>1.22</v>
      </c>
      <c r="J28" s="102" t="n">
        <v>1.16</v>
      </c>
      <c r="K28" s="102" t="n">
        <v>1.15</v>
      </c>
      <c r="L28" s="102" t="n">
        <v>1.11</v>
      </c>
      <c r="M28" s="102" t="n">
        <v>1.09</v>
      </c>
      <c r="N28" s="102" t="n">
        <v>1.05</v>
      </c>
      <c r="O28" s="102" t="n">
        <v>1.07</v>
      </c>
      <c r="P28" s="102" t="n">
        <v>1.16</v>
      </c>
      <c r="Q28" s="102" t="n">
        <v>0.97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33</v>
      </c>
      <c r="F29" s="102" t="n">
        <v>7.09</v>
      </c>
      <c r="G29" s="102" t="n">
        <v>7.08</v>
      </c>
      <c r="H29" s="102" t="n">
        <v>8.1</v>
      </c>
      <c r="I29" s="102" t="n">
        <v>8.4</v>
      </c>
      <c r="J29" s="102" t="n">
        <v>7.91</v>
      </c>
      <c r="K29" s="102" t="n">
        <v>8.27</v>
      </c>
      <c r="L29" s="102" t="n">
        <v>8.05</v>
      </c>
      <c r="M29" s="102" t="n">
        <v>8</v>
      </c>
      <c r="N29" s="102" t="n">
        <v>8.18</v>
      </c>
      <c r="O29" s="102" t="n">
        <v>7.44</v>
      </c>
      <c r="P29" s="102" t="n">
        <v>7.15</v>
      </c>
      <c r="Q29" s="102" t="n">
        <v>6.83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7.98</v>
      </c>
      <c r="F30" s="102" t="n">
        <v>29.24</v>
      </c>
      <c r="G30" s="102" t="n">
        <v>28.27</v>
      </c>
      <c r="H30" s="102" t="n">
        <v>28.18</v>
      </c>
      <c r="I30" s="102" t="n">
        <v>29.31</v>
      </c>
      <c r="J30" s="102" t="n">
        <v>30.57</v>
      </c>
      <c r="K30" s="102" t="n">
        <v>30.98</v>
      </c>
      <c r="L30" s="102" t="n">
        <v>31.67</v>
      </c>
      <c r="M30" s="102" t="n">
        <v>32.73</v>
      </c>
      <c r="N30" s="102" t="n">
        <v>34.03</v>
      </c>
      <c r="O30" s="102" t="n">
        <v>33.14</v>
      </c>
      <c r="P30" s="102" t="n">
        <v>31.99</v>
      </c>
      <c r="Q30" s="102" t="n">
        <v>30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42</v>
      </c>
      <c r="F31" s="102" t="n">
        <v>9.37</v>
      </c>
      <c r="G31" s="102" t="n">
        <v>8.44</v>
      </c>
      <c r="H31" s="102" t="n">
        <v>8.54</v>
      </c>
      <c r="I31" s="102" t="n">
        <v>8.19</v>
      </c>
      <c r="J31" s="102" t="n">
        <v>8.74</v>
      </c>
      <c r="K31" s="102" t="n">
        <v>8.84</v>
      </c>
      <c r="L31" s="102" t="n">
        <v>9.27</v>
      </c>
      <c r="M31" s="102" t="n">
        <v>9.49</v>
      </c>
      <c r="N31" s="102" t="n">
        <v>9.81</v>
      </c>
      <c r="O31" s="102" t="n">
        <v>10.31</v>
      </c>
      <c r="P31" s="102" t="n">
        <v>10.48</v>
      </c>
      <c r="Q31" s="102" t="n">
        <v>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6</v>
      </c>
      <c r="F32" s="102" t="n">
        <v>19.87</v>
      </c>
      <c r="G32" s="102" t="n">
        <v>19.83</v>
      </c>
      <c r="H32" s="102" t="n">
        <v>19.64</v>
      </c>
      <c r="I32" s="102" t="n">
        <v>21.12</v>
      </c>
      <c r="J32" s="102" t="n">
        <v>21.83</v>
      </c>
      <c r="K32" s="102" t="n">
        <v>22.14</v>
      </c>
      <c r="L32" s="102" t="n">
        <v>22.4</v>
      </c>
      <c r="M32" s="102" t="n">
        <v>23.24</v>
      </c>
      <c r="N32" s="102" t="n">
        <v>24.22</v>
      </c>
      <c r="O32" s="102" t="n">
        <v>22.83</v>
      </c>
      <c r="P32" s="102" t="n">
        <v>21.51</v>
      </c>
      <c r="Q32" s="102" t="n">
        <v>20.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39</v>
      </c>
      <c r="F33" s="102" t="n">
        <v>1.99</v>
      </c>
      <c r="G33" s="102" t="n">
        <v>2.78</v>
      </c>
      <c r="H33" s="102" t="n">
        <v>3.45</v>
      </c>
      <c r="I33" s="102" t="n">
        <v>2</v>
      </c>
      <c r="J33" s="102" t="n">
        <v>2.88</v>
      </c>
      <c r="K33" s="102" t="n">
        <v>3.04</v>
      </c>
      <c r="L33" s="102" t="n">
        <v>4.22</v>
      </c>
      <c r="M33" s="102" t="n">
        <v>2.08</v>
      </c>
      <c r="N33" s="102" t="n">
        <v>5.28</v>
      </c>
      <c r="O33" s="102" t="n">
        <v>7.1</v>
      </c>
      <c r="P33" s="102" t="n">
        <v>4.83</v>
      </c>
      <c r="Q33" s="102" t="n">
        <v>5.85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97</v>
      </c>
      <c r="F34" s="102" t="n">
        <v>36.58</v>
      </c>
      <c r="G34" s="102" t="n">
        <v>34.88</v>
      </c>
      <c r="H34" s="102" t="n">
        <v>36.57</v>
      </c>
      <c r="I34" s="102" t="n">
        <v>39.85</v>
      </c>
      <c r="J34" s="102" t="n">
        <v>39.32</v>
      </c>
      <c r="K34" s="102" t="n">
        <v>39.42</v>
      </c>
      <c r="L34" s="102" t="n">
        <v>39.06</v>
      </c>
      <c r="M34" s="102" t="n">
        <v>38.69</v>
      </c>
      <c r="N34" s="102" t="n">
        <v>41.26</v>
      </c>
      <c r="O34" s="102" t="n">
        <v>42.72</v>
      </c>
      <c r="P34" s="102" t="n">
        <v>44.01</v>
      </c>
      <c r="Q34" s="102" t="n">
        <v>43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7.58</v>
      </c>
      <c r="F35" s="102" t="n">
        <v>18.2</v>
      </c>
      <c r="G35" s="102" t="n">
        <v>17.61</v>
      </c>
      <c r="H35" s="102" t="n">
        <v>17.59</v>
      </c>
      <c r="I35" s="102" t="n">
        <v>18.7</v>
      </c>
      <c r="J35" s="102" t="n">
        <v>18.77</v>
      </c>
      <c r="K35" s="102" t="n">
        <v>19.19</v>
      </c>
      <c r="L35" s="102" t="n">
        <v>19.8</v>
      </c>
      <c r="M35" s="102" t="n">
        <v>20</v>
      </c>
      <c r="N35" s="102" t="n">
        <v>20.02</v>
      </c>
      <c r="O35" s="102" t="n">
        <v>20.27</v>
      </c>
      <c r="P35" s="102" t="n">
        <v>21.11</v>
      </c>
      <c r="Q35" s="102" t="n">
        <v>20.67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5</v>
      </c>
      <c r="F36" s="102" t="n">
        <v>15.41</v>
      </c>
      <c r="G36" s="102" t="n">
        <v>15.98</v>
      </c>
      <c r="H36" s="102" t="n">
        <v>17.49</v>
      </c>
      <c r="I36" s="102" t="n">
        <v>17.89</v>
      </c>
      <c r="J36" s="102" t="n">
        <v>16.78</v>
      </c>
      <c r="K36" s="102" t="n">
        <v>16.1</v>
      </c>
      <c r="L36" s="102" t="n">
        <v>16.17</v>
      </c>
      <c r="M36" s="102" t="n">
        <v>16.62</v>
      </c>
      <c r="N36" s="102" t="n">
        <v>16.35</v>
      </c>
      <c r="O36" s="102" t="n">
        <v>15.13</v>
      </c>
      <c r="P36" s="102" t="n">
        <v>14.41</v>
      </c>
      <c r="Q36" s="102" t="n">
        <v>13.5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0.98</v>
      </c>
      <c r="F37" s="102" t="n">
        <v>49.87</v>
      </c>
      <c r="G37" s="102" t="n">
        <v>45.98</v>
      </c>
      <c r="H37" s="102" t="n">
        <v>47.59</v>
      </c>
      <c r="I37" s="102" t="n">
        <v>50.02</v>
      </c>
      <c r="J37" s="102" t="n">
        <v>48.49</v>
      </c>
      <c r="K37" s="102" t="n">
        <v>49.62</v>
      </c>
      <c r="L37" s="102" t="n">
        <v>53.49</v>
      </c>
      <c r="M37" s="102" t="n">
        <v>53.04</v>
      </c>
      <c r="N37" s="102" t="n">
        <v>56.04</v>
      </c>
      <c r="O37" s="102" t="n">
        <v>56.87</v>
      </c>
      <c r="P37" s="102" t="n">
        <v>55.73</v>
      </c>
      <c r="Q37" s="102" t="n">
        <v>55.5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6.93</v>
      </c>
      <c r="F38" s="102" t="n">
        <v>16.35</v>
      </c>
      <c r="G38" s="102" t="n">
        <v>13.07</v>
      </c>
      <c r="H38" s="102" t="n">
        <v>13.89</v>
      </c>
      <c r="I38" s="102" t="n">
        <v>16.16</v>
      </c>
      <c r="J38" s="102" t="n">
        <v>14.82</v>
      </c>
      <c r="K38" s="102" t="n">
        <v>15.03</v>
      </c>
      <c r="L38" s="102" t="n">
        <v>16.97</v>
      </c>
      <c r="M38" s="102" t="n">
        <v>15.22</v>
      </c>
      <c r="N38" s="102" t="n">
        <v>16.57</v>
      </c>
      <c r="O38" s="102" t="n">
        <v>16.93</v>
      </c>
      <c r="P38" s="102" t="n">
        <v>17.3</v>
      </c>
      <c r="Q38" s="102" t="n">
        <v>16.9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05</v>
      </c>
      <c r="F39" s="102" t="n">
        <v>33.52</v>
      </c>
      <c r="G39" s="102" t="n">
        <v>32.91</v>
      </c>
      <c r="H39" s="102" t="n">
        <v>33.7</v>
      </c>
      <c r="I39" s="102" t="n">
        <v>33.86</v>
      </c>
      <c r="J39" s="102" t="n">
        <v>33.67</v>
      </c>
      <c r="K39" s="102" t="n">
        <v>34.59</v>
      </c>
      <c r="L39" s="102" t="n">
        <v>36.52</v>
      </c>
      <c r="M39" s="102" t="n">
        <v>37.82</v>
      </c>
      <c r="N39" s="102" t="n">
        <v>39.47</v>
      </c>
      <c r="O39" s="102" t="n">
        <v>39.94</v>
      </c>
      <c r="P39" s="102" t="n">
        <v>38.43</v>
      </c>
      <c r="Q39" s="102" t="n">
        <v>38.5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6.13</v>
      </c>
      <c r="F40" s="102" t="n">
        <v>55.85</v>
      </c>
      <c r="G40" s="102" t="n">
        <v>51.04</v>
      </c>
      <c r="H40" s="102" t="n">
        <v>51.33</v>
      </c>
      <c r="I40" s="102" t="n">
        <v>55.02</v>
      </c>
      <c r="J40" s="102" t="n">
        <v>55.29</v>
      </c>
      <c r="K40" s="102" t="n">
        <v>56.47</v>
      </c>
      <c r="L40" s="102" t="n">
        <v>60.25</v>
      </c>
      <c r="M40" s="102" t="n">
        <v>58.35</v>
      </c>
      <c r="N40" s="102" t="n">
        <v>62</v>
      </c>
      <c r="O40" s="102" t="n">
        <v>65.14</v>
      </c>
      <c r="P40" s="102" t="n">
        <v>64.63</v>
      </c>
      <c r="Q40" s="102" t="n">
        <v>64.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1.89</v>
      </c>
      <c r="F41" s="102" t="n">
        <v>61.5</v>
      </c>
      <c r="G41" s="102" t="n">
        <v>55.52</v>
      </c>
      <c r="H41" s="102" t="n">
        <v>55.62</v>
      </c>
      <c r="I41" s="102" t="n">
        <v>51.24</v>
      </c>
      <c r="J41" s="102" t="n">
        <v>51.69</v>
      </c>
      <c r="K41" s="102" t="n">
        <v>54.42</v>
      </c>
      <c r="L41" s="102" t="n">
        <v>54.9</v>
      </c>
      <c r="M41" s="102" t="n">
        <v>57.84</v>
      </c>
      <c r="N41" s="102" t="n">
        <v>66.1</v>
      </c>
      <c r="O41" s="102" t="n">
        <v>58.85</v>
      </c>
      <c r="P41" s="102" t="n">
        <v>59.76</v>
      </c>
      <c r="Q41" s="102" t="n">
        <v>62.3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8</v>
      </c>
      <c r="F42" s="102" t="n">
        <v>6</v>
      </c>
      <c r="G42" s="102" t="n">
        <v>4.45</v>
      </c>
      <c r="H42" s="102" t="n">
        <v>4.05</v>
      </c>
      <c r="I42" s="102" t="n">
        <v>4</v>
      </c>
      <c r="J42" s="102" t="n">
        <v>3.58</v>
      </c>
      <c r="K42" s="102" t="n">
        <v>4.45</v>
      </c>
      <c r="L42" s="102" t="n">
        <v>4.34</v>
      </c>
      <c r="M42" s="102" t="n">
        <v>3.73</v>
      </c>
      <c r="N42" s="102" t="n">
        <v>4.13</v>
      </c>
      <c r="O42" s="102" t="n">
        <v>3.29</v>
      </c>
      <c r="P42" s="102" t="n">
        <v>3.46</v>
      </c>
      <c r="Q42" s="102" t="n">
        <v>3.5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1.46</v>
      </c>
      <c r="F43" s="102" t="n">
        <v>32.3</v>
      </c>
      <c r="G43" s="102" t="n">
        <v>30.07</v>
      </c>
      <c r="H43" s="102" t="n">
        <v>30.32</v>
      </c>
      <c r="I43" s="102" t="n">
        <v>27.58</v>
      </c>
      <c r="J43" s="102" t="n">
        <v>27.85</v>
      </c>
      <c r="K43" s="102" t="n">
        <v>28.6</v>
      </c>
      <c r="L43" s="102" t="n">
        <v>28.63</v>
      </c>
      <c r="M43" s="102" t="n">
        <v>30.13</v>
      </c>
      <c r="N43" s="102" t="n">
        <v>33.2</v>
      </c>
      <c r="O43" s="102" t="n">
        <v>29.72</v>
      </c>
      <c r="P43" s="102" t="n">
        <v>29.96</v>
      </c>
      <c r="Q43" s="102" t="n">
        <v>30.2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73</v>
      </c>
      <c r="F44" s="102" t="n">
        <v>9.27</v>
      </c>
      <c r="G44" s="102" t="n">
        <v>8.2</v>
      </c>
      <c r="H44" s="102" t="n">
        <v>8.65</v>
      </c>
      <c r="I44" s="102" t="n">
        <v>7.53</v>
      </c>
      <c r="J44" s="102" t="n">
        <v>7.25</v>
      </c>
      <c r="K44" s="102" t="n">
        <v>8.04</v>
      </c>
      <c r="L44" s="102" t="n">
        <v>8.21</v>
      </c>
      <c r="M44" s="102" t="n">
        <v>9.62</v>
      </c>
      <c r="N44" s="102" t="n">
        <v>11.85</v>
      </c>
      <c r="O44" s="102" t="n">
        <v>8.71</v>
      </c>
      <c r="P44" s="102" t="n">
        <v>9.43</v>
      </c>
      <c r="Q44" s="102" t="n">
        <v>10.6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7</v>
      </c>
      <c r="F45" s="102" t="n">
        <v>13.93</v>
      </c>
      <c r="G45" s="102" t="n">
        <v>12.8</v>
      </c>
      <c r="H45" s="102" t="n">
        <v>12.6</v>
      </c>
      <c r="I45" s="102" t="n">
        <v>12.13</v>
      </c>
      <c r="J45" s="102" t="n">
        <v>13.01</v>
      </c>
      <c r="K45" s="102" t="n">
        <v>13.33</v>
      </c>
      <c r="L45" s="102" t="n">
        <v>13.72</v>
      </c>
      <c r="M45" s="102" t="n">
        <v>14.36</v>
      </c>
      <c r="N45" s="102" t="n">
        <v>16.92</v>
      </c>
      <c r="O45" s="102" t="n">
        <v>17.13</v>
      </c>
      <c r="P45" s="102" t="n">
        <v>16.91</v>
      </c>
      <c r="Q45" s="102" t="n">
        <v>17.9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50.27</v>
      </c>
      <c r="F46" s="102" t="n">
        <v>52.15</v>
      </c>
      <c r="G46" s="102" t="n">
        <v>43.18</v>
      </c>
      <c r="H46" s="102" t="n">
        <v>46.38</v>
      </c>
      <c r="I46" s="102" t="n">
        <v>48.87</v>
      </c>
      <c r="J46" s="102" t="n">
        <v>49.13</v>
      </c>
      <c r="K46" s="102" t="n">
        <v>54.68</v>
      </c>
      <c r="L46" s="102" t="n">
        <v>58.64</v>
      </c>
      <c r="M46" s="102" t="n">
        <v>58.99</v>
      </c>
      <c r="N46" s="102" t="n">
        <v>57.26</v>
      </c>
      <c r="O46" s="102" t="n">
        <v>68.19</v>
      </c>
      <c r="P46" s="102" t="n">
        <v>69.95</v>
      </c>
      <c r="Q46" s="102" t="n">
        <v>73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2.52</v>
      </c>
      <c r="F47" s="102" t="n">
        <v>44.33</v>
      </c>
      <c r="G47" s="102" t="n">
        <v>36.67</v>
      </c>
      <c r="H47" s="102" t="n">
        <v>40.59</v>
      </c>
      <c r="I47" s="102" t="n">
        <v>43.68</v>
      </c>
      <c r="J47" s="102" t="n">
        <v>43</v>
      </c>
      <c r="K47" s="102" t="n">
        <v>47.77</v>
      </c>
      <c r="L47" s="102" t="n">
        <v>51.23</v>
      </c>
      <c r="M47" s="102" t="n">
        <v>50.41</v>
      </c>
      <c r="N47" s="102" t="n">
        <v>49.11</v>
      </c>
      <c r="O47" s="102" t="n">
        <v>58.67</v>
      </c>
      <c r="P47" s="102" t="n">
        <v>60.39</v>
      </c>
      <c r="Q47" s="102" t="n">
        <v>63.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75</v>
      </c>
      <c r="F48" s="102" t="n">
        <v>7.82</v>
      </c>
      <c r="G48" s="102" t="n">
        <v>6.51</v>
      </c>
      <c r="H48" s="102" t="n">
        <v>5.79</v>
      </c>
      <c r="I48" s="102" t="n">
        <v>5.19</v>
      </c>
      <c r="J48" s="102" t="n">
        <v>6.13</v>
      </c>
      <c r="K48" s="102" t="n">
        <v>6.91</v>
      </c>
      <c r="L48" s="102" t="n">
        <v>7.41</v>
      </c>
      <c r="M48" s="102" t="n">
        <v>8.58</v>
      </c>
      <c r="N48" s="102" t="n">
        <v>8.15</v>
      </c>
      <c r="O48" s="102" t="n">
        <v>9.52</v>
      </c>
      <c r="P48" s="102" t="n">
        <v>9.56</v>
      </c>
      <c r="Q48" s="102" t="n">
        <v>9.2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6</v>
      </c>
      <c r="F49" s="102" t="n">
        <v>12.44</v>
      </c>
      <c r="G49" s="102" t="n">
        <v>12.19</v>
      </c>
      <c r="H49" s="102" t="n">
        <v>11.57</v>
      </c>
      <c r="I49" s="102" t="n">
        <v>11.71</v>
      </c>
      <c r="J49" s="102" t="n">
        <v>11.66</v>
      </c>
      <c r="K49" s="102" t="n">
        <v>12.04</v>
      </c>
      <c r="L49" s="102" t="n">
        <v>12.51</v>
      </c>
      <c r="M49" s="102" t="n">
        <v>12.53</v>
      </c>
      <c r="N49" s="102" t="n">
        <v>12.85</v>
      </c>
      <c r="O49" s="102" t="n">
        <v>12.83</v>
      </c>
      <c r="P49" s="102" t="n">
        <v>11.73</v>
      </c>
      <c r="Q49" s="102" t="n">
        <v>11.2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1.29</v>
      </c>
      <c r="F50" s="102" t="n">
        <v>12.13</v>
      </c>
      <c r="G50" s="102" t="n">
        <v>11.83</v>
      </c>
      <c r="H50" s="102" t="n">
        <v>11.13</v>
      </c>
      <c r="I50" s="102" t="n">
        <v>11.24</v>
      </c>
      <c r="J50" s="102" t="n">
        <v>11.18</v>
      </c>
      <c r="K50" s="102" t="n">
        <v>11.45</v>
      </c>
      <c r="L50" s="102" t="n">
        <v>11.94</v>
      </c>
      <c r="M50" s="102" t="n">
        <v>11.88</v>
      </c>
      <c r="N50" s="102" t="n">
        <v>11.99</v>
      </c>
      <c r="O50" s="102" t="n">
        <v>11.86</v>
      </c>
      <c r="P50" s="102" t="n">
        <v>10.74</v>
      </c>
      <c r="Q50" s="102" t="n">
        <v>10.3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1</v>
      </c>
      <c r="F51" s="102" t="n">
        <v>0.31</v>
      </c>
      <c r="G51" s="102" t="n">
        <v>0.36</v>
      </c>
      <c r="H51" s="102" t="n">
        <v>0.44</v>
      </c>
      <c r="I51" s="102" t="n">
        <v>0.47</v>
      </c>
      <c r="J51" s="102" t="n">
        <v>0.48</v>
      </c>
      <c r="K51" s="102" t="n">
        <v>0.59</v>
      </c>
      <c r="L51" s="102" t="n">
        <v>0.57</v>
      </c>
      <c r="M51" s="102" t="n">
        <v>0.65</v>
      </c>
      <c r="N51" s="102" t="n">
        <v>0.86</v>
      </c>
      <c r="O51" s="102" t="n">
        <v>0.97</v>
      </c>
      <c r="P51" s="102" t="n">
        <v>0.99</v>
      </c>
      <c r="Q51" s="102" t="n">
        <v>0.8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2.15</v>
      </c>
      <c r="F52" s="102" t="n">
        <v>32.76</v>
      </c>
      <c r="G52" s="102" t="n">
        <v>33</v>
      </c>
      <c r="H52" s="102" t="n">
        <v>33.91</v>
      </c>
      <c r="I52" s="102" t="n">
        <v>36.12</v>
      </c>
      <c r="J52" s="102" t="n">
        <v>40.78</v>
      </c>
      <c r="K52" s="102" t="n">
        <v>40.4</v>
      </c>
      <c r="L52" s="102" t="n">
        <v>41.37</v>
      </c>
      <c r="M52" s="102" t="n">
        <v>38.9</v>
      </c>
      <c r="N52" s="102" t="n">
        <v>34.12</v>
      </c>
      <c r="O52" s="102" t="n">
        <v>34.72</v>
      </c>
      <c r="P52" s="102" t="n">
        <v>35.58</v>
      </c>
      <c r="Q52" s="102" t="n">
        <v>38.9</v>
      </c>
      <c r="R52" s="102" t="n">
        <v>40.7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8.97</v>
      </c>
      <c r="F53" s="102" t="n">
        <v>29.42</v>
      </c>
      <c r="G53" s="102" t="n">
        <v>29.61</v>
      </c>
      <c r="H53" s="102" t="n">
        <v>29.85</v>
      </c>
      <c r="I53" s="102" t="n">
        <v>32.16</v>
      </c>
      <c r="J53" s="102" t="n">
        <v>36.7</v>
      </c>
      <c r="K53" s="102" t="n">
        <v>35.68</v>
      </c>
      <c r="L53" s="102" t="n">
        <v>36.11</v>
      </c>
      <c r="M53" s="102" t="n">
        <v>33.53</v>
      </c>
      <c r="N53" s="102" t="n">
        <v>28.68</v>
      </c>
      <c r="O53" s="102" t="n">
        <v>29.1</v>
      </c>
      <c r="P53" s="102" t="n">
        <v>29.92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.18</v>
      </c>
      <c r="F54" s="102" t="n">
        <v>3.34</v>
      </c>
      <c r="G54" s="102" t="n">
        <v>3.39</v>
      </c>
      <c r="H54" s="102" t="n">
        <v>4.06</v>
      </c>
      <c r="I54" s="102" t="n">
        <v>3.96</v>
      </c>
      <c r="J54" s="102" t="n">
        <v>4.08</v>
      </c>
      <c r="K54" s="102" t="n">
        <v>4.72</v>
      </c>
      <c r="L54" s="102" t="n">
        <v>5.26</v>
      </c>
      <c r="M54" s="102" t="n">
        <v>5.37</v>
      </c>
      <c r="N54" s="102" t="n">
        <v>5.44</v>
      </c>
      <c r="O54" s="102" t="n">
        <v>5.62</v>
      </c>
      <c r="P54" s="102" t="n">
        <v>5.66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3.51</v>
      </c>
      <c r="F55" s="102" t="n">
        <v>99.19</v>
      </c>
      <c r="G55" s="102" t="n">
        <v>103.54</v>
      </c>
      <c r="H55" s="102" t="n">
        <v>112.32</v>
      </c>
      <c r="I55" s="102" t="n">
        <v>112.97</v>
      </c>
      <c r="J55" s="102" t="n">
        <v>107.18</v>
      </c>
      <c r="K55" s="102" t="n">
        <v>103.25</v>
      </c>
      <c r="L55" s="102" t="n">
        <v>99.21</v>
      </c>
      <c r="M55" s="102" t="n">
        <v>99.23</v>
      </c>
      <c r="N55" s="102" t="n">
        <v>96.21</v>
      </c>
      <c r="O55" s="102" t="n">
        <v>91.5</v>
      </c>
      <c r="P55" s="102" t="n">
        <v>88.25</v>
      </c>
      <c r="Q55" s="102" t="n">
        <v>84.46</v>
      </c>
      <c r="R55" s="102" t="n">
        <v>82.6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63.48</v>
      </c>
      <c r="F56" s="102" t="n">
        <v>944.07</v>
      </c>
      <c r="G56" s="102" t="n">
        <v>1005.36</v>
      </c>
      <c r="H56" s="102" t="n">
        <v>1057.11</v>
      </c>
      <c r="I56" s="102" t="n">
        <v>1113.01</v>
      </c>
      <c r="J56" s="102" t="n">
        <v>1145.06</v>
      </c>
      <c r="K56" s="102" t="n">
        <v>1174.18</v>
      </c>
      <c r="L56" s="102" t="n">
        <v>1206.09</v>
      </c>
      <c r="M56" s="102" t="n">
        <v>1240.18</v>
      </c>
      <c r="N56" s="102" t="n">
        <v>1271.19</v>
      </c>
      <c r="O56" s="102" t="n">
        <v>1313.37</v>
      </c>
      <c r="P56" s="102" t="n">
        <v>1352.03</v>
      </c>
      <c r="Q56" s="102" t="n">
        <v>1366.49</v>
      </c>
      <c r="R56" s="102" t="n">
        <v>1398.2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37</v>
      </c>
      <c r="F57" s="102" t="n">
        <v>263.55</v>
      </c>
      <c r="G57" s="102" t="n">
        <v>272.43</v>
      </c>
      <c r="H57" s="102" t="n">
        <v>287.49</v>
      </c>
      <c r="I57" s="102" t="n">
        <v>300.3</v>
      </c>
      <c r="J57" s="102" t="n">
        <v>299.65</v>
      </c>
      <c r="K57" s="102" t="n">
        <v>308.5</v>
      </c>
      <c r="L57" s="102" t="n">
        <v>322.45</v>
      </c>
      <c r="M57" s="102" t="n">
        <v>321.55</v>
      </c>
      <c r="N57" s="102" t="n">
        <v>337.27</v>
      </c>
      <c r="O57" s="102" t="n">
        <v>347.1</v>
      </c>
      <c r="P57" s="102" t="n">
        <v>351.98</v>
      </c>
      <c r="Q57" s="102" t="n">
        <v>349.68</v>
      </c>
      <c r="R57" s="102" t="n">
        <v>359.9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48.84</v>
      </c>
      <c r="F58" s="102" t="n">
        <v>157.15</v>
      </c>
      <c r="G58" s="102" t="n">
        <v>161.98</v>
      </c>
      <c r="H58" s="102" t="n">
        <v>172.96</v>
      </c>
      <c r="I58" s="102" t="n">
        <v>182.23</v>
      </c>
      <c r="J58" s="102" t="n">
        <v>183.97</v>
      </c>
      <c r="K58" s="102" t="n">
        <v>188.29</v>
      </c>
      <c r="L58" s="102" t="n">
        <v>197.58</v>
      </c>
      <c r="M58" s="102" t="n">
        <v>195.44</v>
      </c>
      <c r="N58" s="102" t="n">
        <v>205.33</v>
      </c>
      <c r="O58" s="102" t="n">
        <v>210.85</v>
      </c>
      <c r="P58" s="102" t="n">
        <v>211.41</v>
      </c>
      <c r="Q58" s="102" t="n">
        <v>210.36</v>
      </c>
      <c r="R58" s="102" t="n">
        <v>217.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3.24</v>
      </c>
      <c r="F59" s="102" t="n">
        <v>24.39</v>
      </c>
      <c r="G59" s="102" t="n">
        <v>20.68</v>
      </c>
      <c r="H59" s="102" t="n">
        <v>23.06</v>
      </c>
      <c r="I59" s="102" t="n">
        <v>25.29</v>
      </c>
      <c r="J59" s="102" t="n">
        <v>25.93</v>
      </c>
      <c r="K59" s="102" t="n">
        <v>27.28</v>
      </c>
      <c r="L59" s="102" t="n">
        <v>28.95</v>
      </c>
      <c r="M59" s="102" t="n">
        <v>30.43</v>
      </c>
      <c r="N59" s="102" t="n">
        <v>29.96</v>
      </c>
      <c r="O59" s="102" t="n">
        <v>32.3</v>
      </c>
      <c r="P59" s="102" t="n">
        <v>35.54</v>
      </c>
      <c r="Q59" s="102" t="n">
        <v>36.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7.92</v>
      </c>
      <c r="F60" s="102" t="n">
        <v>72.31</v>
      </c>
      <c r="G60" s="102" t="n">
        <v>79.78</v>
      </c>
      <c r="H60" s="102" t="n">
        <v>87.2</v>
      </c>
      <c r="I60" s="102" t="n">
        <v>87.87</v>
      </c>
      <c r="J60" s="102" t="n">
        <v>84.81</v>
      </c>
      <c r="K60" s="102" t="n">
        <v>86.91</v>
      </c>
      <c r="L60" s="102" t="n">
        <v>94.37</v>
      </c>
      <c r="M60" s="102" t="n">
        <v>87.95</v>
      </c>
      <c r="N60" s="102" t="n">
        <v>90.73</v>
      </c>
      <c r="O60" s="102" t="n">
        <v>93.18</v>
      </c>
      <c r="P60" s="102" t="n">
        <v>93.72</v>
      </c>
      <c r="Q60" s="102" t="n">
        <v>93.08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7.68</v>
      </c>
      <c r="F61" s="102" t="n">
        <v>60.45</v>
      </c>
      <c r="G61" s="102" t="n">
        <v>61.52</v>
      </c>
      <c r="H61" s="102" t="n">
        <v>62.7</v>
      </c>
      <c r="I61" s="102" t="n">
        <v>69.07</v>
      </c>
      <c r="J61" s="102" t="n">
        <v>73.23</v>
      </c>
      <c r="K61" s="102" t="n">
        <v>74.1</v>
      </c>
      <c r="L61" s="102" t="n">
        <v>74.26</v>
      </c>
      <c r="M61" s="102" t="n">
        <v>77.06</v>
      </c>
      <c r="N61" s="102" t="n">
        <v>84.64</v>
      </c>
      <c r="O61" s="102" t="n">
        <v>85.37</v>
      </c>
      <c r="P61" s="102" t="n">
        <v>82.15</v>
      </c>
      <c r="Q61" s="102" t="n">
        <v>81.18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12</v>
      </c>
      <c r="F62" s="102" t="n">
        <v>20.26</v>
      </c>
      <c r="G62" s="102" t="n">
        <v>21.53</v>
      </c>
      <c r="H62" s="102" t="n">
        <v>23.08</v>
      </c>
      <c r="I62" s="102" t="n">
        <v>23.6</v>
      </c>
      <c r="J62" s="102" t="n">
        <v>23.67</v>
      </c>
      <c r="K62" s="102" t="n">
        <v>24.81</v>
      </c>
      <c r="L62" s="102" t="n">
        <v>26.32</v>
      </c>
      <c r="M62" s="102" t="n">
        <v>28.19</v>
      </c>
      <c r="N62" s="102" t="n">
        <v>30.12</v>
      </c>
      <c r="O62" s="102" t="n">
        <v>30.88</v>
      </c>
      <c r="P62" s="102" t="n">
        <v>31.19</v>
      </c>
      <c r="Q62" s="102" t="n">
        <v>30.48</v>
      </c>
      <c r="R62" s="102" t="n">
        <v>30.6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1.41</v>
      </c>
      <c r="F63" s="102" t="n">
        <v>86.14</v>
      </c>
      <c r="G63" s="102" t="n">
        <v>88.92</v>
      </c>
      <c r="H63" s="102" t="n">
        <v>91.45</v>
      </c>
      <c r="I63" s="102" t="n">
        <v>94.47</v>
      </c>
      <c r="J63" s="102" t="n">
        <v>92.01</v>
      </c>
      <c r="K63" s="102" t="n">
        <v>95.4</v>
      </c>
      <c r="L63" s="102" t="n">
        <v>98.55</v>
      </c>
      <c r="M63" s="102" t="n">
        <v>97.92</v>
      </c>
      <c r="N63" s="102" t="n">
        <v>101.82</v>
      </c>
      <c r="O63" s="102" t="n">
        <v>105.37</v>
      </c>
      <c r="P63" s="102" t="n">
        <v>109.38</v>
      </c>
      <c r="Q63" s="102" t="n">
        <v>108.84</v>
      </c>
      <c r="R63" s="102" t="n">
        <v>111.3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0.47</v>
      </c>
      <c r="F64" s="102" t="n">
        <v>30.7</v>
      </c>
      <c r="G64" s="102" t="n">
        <v>29.47</v>
      </c>
      <c r="H64" s="102" t="n">
        <v>29.3</v>
      </c>
      <c r="I64" s="102" t="n">
        <v>29.94</v>
      </c>
      <c r="J64" s="102" t="n">
        <v>28.28</v>
      </c>
      <c r="K64" s="102" t="n">
        <v>28.64</v>
      </c>
      <c r="L64" s="102" t="n">
        <v>28.9</v>
      </c>
      <c r="M64" s="102" t="n">
        <v>27.97</v>
      </c>
      <c r="N64" s="102" t="n">
        <v>28.88</v>
      </c>
      <c r="O64" s="102" t="n">
        <v>30.86</v>
      </c>
      <c r="P64" s="102" t="n">
        <v>30.26</v>
      </c>
      <c r="Q64" s="102" t="n">
        <v>29.2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38</v>
      </c>
      <c r="F65" s="102" t="n">
        <v>2.24</v>
      </c>
      <c r="G65" s="102" t="n">
        <v>2.31</v>
      </c>
      <c r="H65" s="102" t="n">
        <v>2.4</v>
      </c>
      <c r="I65" s="102" t="n">
        <v>2.35</v>
      </c>
      <c r="J65" s="102" t="n">
        <v>2.59</v>
      </c>
      <c r="K65" s="102" t="n">
        <v>2.91</v>
      </c>
      <c r="L65" s="102" t="n">
        <v>3.02</v>
      </c>
      <c r="M65" s="102" t="n">
        <v>3.28</v>
      </c>
      <c r="N65" s="102" t="n">
        <v>4.39</v>
      </c>
      <c r="O65" s="102" t="n">
        <v>5.17</v>
      </c>
      <c r="P65" s="102" t="n">
        <v>4.35</v>
      </c>
      <c r="Q65" s="102" t="n">
        <v>4.4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4.38</v>
      </c>
      <c r="F66" s="102" t="n">
        <v>4.57</v>
      </c>
      <c r="G66" s="102" t="n">
        <v>4.79</v>
      </c>
      <c r="H66" s="102" t="n">
        <v>4.87</v>
      </c>
      <c r="I66" s="102" t="n">
        <v>4.8</v>
      </c>
      <c r="J66" s="102" t="n">
        <v>5.3</v>
      </c>
      <c r="K66" s="102" t="n">
        <v>6.1</v>
      </c>
      <c r="L66" s="102" t="n">
        <v>6.24</v>
      </c>
      <c r="M66" s="102" t="n">
        <v>6.31</v>
      </c>
      <c r="N66" s="102" t="n">
        <v>6.76</v>
      </c>
      <c r="O66" s="102" t="n">
        <v>5.6</v>
      </c>
      <c r="P66" s="102" t="n">
        <v>5.18</v>
      </c>
      <c r="Q66" s="102" t="n">
        <v>5.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1.03</v>
      </c>
      <c r="F67" s="102" t="n">
        <v>12.26</v>
      </c>
      <c r="G67" s="102" t="n">
        <v>14.09</v>
      </c>
      <c r="H67" s="102" t="n">
        <v>15.7</v>
      </c>
      <c r="I67" s="102" t="n">
        <v>16.97</v>
      </c>
      <c r="J67" s="102" t="n">
        <v>17.91</v>
      </c>
      <c r="K67" s="102" t="n">
        <v>19.22</v>
      </c>
      <c r="L67" s="102" t="n">
        <v>20.51</v>
      </c>
      <c r="M67" s="102" t="n">
        <v>23.68</v>
      </c>
      <c r="N67" s="102" t="n">
        <v>25.72</v>
      </c>
      <c r="O67" s="102" t="n">
        <v>27.11</v>
      </c>
      <c r="P67" s="102" t="n">
        <v>29.25</v>
      </c>
      <c r="Q67" s="102" t="n">
        <v>29.0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15</v>
      </c>
      <c r="F68" s="102" t="n">
        <v>36.37</v>
      </c>
      <c r="G68" s="102" t="n">
        <v>38.26</v>
      </c>
      <c r="H68" s="102" t="n">
        <v>39.18</v>
      </c>
      <c r="I68" s="102" t="n">
        <v>40.41</v>
      </c>
      <c r="J68" s="102" t="n">
        <v>37.93</v>
      </c>
      <c r="K68" s="102" t="n">
        <v>38.53</v>
      </c>
      <c r="L68" s="102" t="n">
        <v>39.88</v>
      </c>
      <c r="M68" s="102" t="n">
        <v>36.68</v>
      </c>
      <c r="N68" s="102" t="n">
        <v>36.07</v>
      </c>
      <c r="O68" s="102" t="n">
        <v>36.63</v>
      </c>
      <c r="P68" s="102" t="n">
        <v>40.34</v>
      </c>
      <c r="Q68" s="102" t="n">
        <v>40.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24.54</v>
      </c>
      <c r="F69" s="102" t="n">
        <v>359.11</v>
      </c>
      <c r="G69" s="102" t="n">
        <v>394.89</v>
      </c>
      <c r="H69" s="102" t="n">
        <v>416.7</v>
      </c>
      <c r="I69" s="102" t="n">
        <v>441.46</v>
      </c>
      <c r="J69" s="102" t="n">
        <v>461.32</v>
      </c>
      <c r="K69" s="102" t="n">
        <v>474.33</v>
      </c>
      <c r="L69" s="102" t="n">
        <v>481.98</v>
      </c>
      <c r="M69" s="102" t="n">
        <v>507.03</v>
      </c>
      <c r="N69" s="102" t="n">
        <v>510.94</v>
      </c>
      <c r="O69" s="102" t="n">
        <v>533.83</v>
      </c>
      <c r="P69" s="102" t="n">
        <v>553.04</v>
      </c>
      <c r="Q69" s="102" t="n">
        <v>567.99</v>
      </c>
      <c r="R69" s="102" t="n">
        <v>583.5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2.3</v>
      </c>
      <c r="F70" s="102" t="n">
        <v>64.66</v>
      </c>
      <c r="G70" s="102" t="n">
        <v>73.53</v>
      </c>
      <c r="H70" s="102" t="n">
        <v>76.62</v>
      </c>
      <c r="I70" s="102" t="n">
        <v>77</v>
      </c>
      <c r="J70" s="102" t="n">
        <v>82.59</v>
      </c>
      <c r="K70" s="102" t="n">
        <v>85.48</v>
      </c>
      <c r="L70" s="102" t="n">
        <v>81.15</v>
      </c>
      <c r="M70" s="102" t="n">
        <v>95.81</v>
      </c>
      <c r="N70" s="102" t="n">
        <v>77.76</v>
      </c>
      <c r="O70" s="102" t="n">
        <v>77.79</v>
      </c>
      <c r="P70" s="102" t="n">
        <v>84.42</v>
      </c>
      <c r="Q70" s="102" t="n">
        <v>93.42</v>
      </c>
      <c r="R70" s="102" t="n">
        <v>92.5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3.87</v>
      </c>
      <c r="F71" s="102" t="n">
        <v>45.78</v>
      </c>
      <c r="G71" s="102" t="n">
        <v>52.37</v>
      </c>
      <c r="H71" s="102" t="n">
        <v>55.02</v>
      </c>
      <c r="I71" s="102" t="n">
        <v>54.67</v>
      </c>
      <c r="J71" s="102" t="n">
        <v>58.68</v>
      </c>
      <c r="K71" s="102" t="n">
        <v>59.96</v>
      </c>
      <c r="L71" s="102" t="n">
        <v>55.97</v>
      </c>
      <c r="M71" s="102" t="n">
        <v>68.49</v>
      </c>
      <c r="N71" s="102" t="n">
        <v>53.54</v>
      </c>
      <c r="O71" s="102" t="n">
        <v>55.35</v>
      </c>
      <c r="P71" s="102" t="n">
        <v>61.59</v>
      </c>
      <c r="Q71" s="102" t="n">
        <v>67.6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2.02</v>
      </c>
      <c r="F72" s="102" t="n">
        <v>12.8</v>
      </c>
      <c r="G72" s="102" t="n">
        <v>14.57</v>
      </c>
      <c r="H72" s="102" t="n">
        <v>14.83</v>
      </c>
      <c r="I72" s="102" t="n">
        <v>15.58</v>
      </c>
      <c r="J72" s="102" t="n">
        <v>16.6</v>
      </c>
      <c r="K72" s="102" t="n">
        <v>17.76</v>
      </c>
      <c r="L72" s="102" t="n">
        <v>17.12</v>
      </c>
      <c r="M72" s="102" t="n">
        <v>17.59</v>
      </c>
      <c r="N72" s="102" t="n">
        <v>14.79</v>
      </c>
      <c r="O72" s="102" t="n">
        <v>12.56</v>
      </c>
      <c r="P72" s="102" t="n">
        <v>12.78</v>
      </c>
      <c r="Q72" s="102" t="n">
        <v>15.33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41</v>
      </c>
      <c r="F73" s="102" t="n">
        <v>6.08</v>
      </c>
      <c r="G73" s="102" t="n">
        <v>6.59</v>
      </c>
      <c r="H73" s="102" t="n">
        <v>6.77</v>
      </c>
      <c r="I73" s="102" t="n">
        <v>6.75</v>
      </c>
      <c r="J73" s="102" t="n">
        <v>7.31</v>
      </c>
      <c r="K73" s="102" t="n">
        <v>7.76</v>
      </c>
      <c r="L73" s="102" t="n">
        <v>8.06</v>
      </c>
      <c r="M73" s="102" t="n">
        <v>9.73</v>
      </c>
      <c r="N73" s="102" t="n">
        <v>9.43</v>
      </c>
      <c r="O73" s="102" t="n">
        <v>9.88</v>
      </c>
      <c r="P73" s="102" t="n">
        <v>10.05</v>
      </c>
      <c r="Q73" s="102" t="n">
        <v>10.43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.24</v>
      </c>
      <c r="F74" s="102" t="n">
        <v>294.45</v>
      </c>
      <c r="G74" s="102" t="n">
        <v>321.36</v>
      </c>
      <c r="H74" s="102" t="n">
        <v>340.08</v>
      </c>
      <c r="I74" s="102" t="n">
        <v>364.46</v>
      </c>
      <c r="J74" s="102" t="n">
        <v>378.73</v>
      </c>
      <c r="K74" s="102" t="n">
        <v>388.85</v>
      </c>
      <c r="L74" s="102" t="n">
        <v>400.83</v>
      </c>
      <c r="M74" s="102" t="n">
        <v>411.22</v>
      </c>
      <c r="N74" s="102" t="n">
        <v>433.18</v>
      </c>
      <c r="O74" s="102" t="n">
        <v>456.04</v>
      </c>
      <c r="P74" s="102" t="n">
        <v>468.62</v>
      </c>
      <c r="Q74" s="102" t="n">
        <v>474.57</v>
      </c>
      <c r="R74" s="102" t="n">
        <v>490.9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23.31</v>
      </c>
      <c r="F75" s="102" t="n">
        <v>140.45</v>
      </c>
      <c r="G75" s="102" t="n">
        <v>155.77</v>
      </c>
      <c r="H75" s="102" t="n">
        <v>171.88</v>
      </c>
      <c r="I75" s="102" t="n">
        <v>187.4</v>
      </c>
      <c r="J75" s="102" t="n">
        <v>194.27</v>
      </c>
      <c r="K75" s="102" t="n">
        <v>197.36</v>
      </c>
      <c r="L75" s="102" t="n">
        <v>199.97</v>
      </c>
      <c r="M75" s="102" t="n">
        <v>199.45</v>
      </c>
      <c r="N75" s="102" t="n">
        <v>207.02</v>
      </c>
      <c r="O75" s="102" t="n">
        <v>218.89</v>
      </c>
      <c r="P75" s="102" t="n">
        <v>229.45</v>
      </c>
      <c r="Q75" s="102" t="n">
        <v>230.0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0.21</v>
      </c>
      <c r="F76" s="102" t="n">
        <v>21.98</v>
      </c>
      <c r="G76" s="102" t="n">
        <v>22.66</v>
      </c>
      <c r="H76" s="102" t="n">
        <v>23.89</v>
      </c>
      <c r="I76" s="102" t="n">
        <v>25.22</v>
      </c>
      <c r="J76" s="102" t="n">
        <v>27.5</v>
      </c>
      <c r="K76" s="102" t="n">
        <v>28.12</v>
      </c>
      <c r="L76" s="102" t="n">
        <v>29.34</v>
      </c>
      <c r="M76" s="102" t="n">
        <v>30.42</v>
      </c>
      <c r="N76" s="102" t="n">
        <v>34.8</v>
      </c>
      <c r="O76" s="102" t="n">
        <v>34.53</v>
      </c>
      <c r="P76" s="102" t="n">
        <v>33.98</v>
      </c>
      <c r="Q76" s="102" t="n">
        <v>36.31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3.37</v>
      </c>
      <c r="F77" s="102" t="n">
        <v>14.15</v>
      </c>
      <c r="G77" s="102" t="n">
        <v>15.43</v>
      </c>
      <c r="H77" s="102" t="n">
        <v>15.88</v>
      </c>
      <c r="I77" s="102" t="n">
        <v>16.68</v>
      </c>
      <c r="J77" s="102" t="n">
        <v>18.15</v>
      </c>
      <c r="K77" s="102" t="n">
        <v>20.07</v>
      </c>
      <c r="L77" s="102" t="n">
        <v>23.66</v>
      </c>
      <c r="M77" s="102" t="n">
        <v>24.74</v>
      </c>
      <c r="N77" s="102" t="n">
        <v>27.82</v>
      </c>
      <c r="O77" s="102" t="n">
        <v>32.02</v>
      </c>
      <c r="P77" s="102" t="n">
        <v>30.84</v>
      </c>
      <c r="Q77" s="102" t="n">
        <v>30.17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5</v>
      </c>
      <c r="F78" s="102" t="n">
        <v>3.91</v>
      </c>
      <c r="G78" s="102" t="n">
        <v>4.34</v>
      </c>
      <c r="H78" s="102" t="n">
        <v>4.46</v>
      </c>
      <c r="I78" s="102" t="n">
        <v>4.69</v>
      </c>
      <c r="J78" s="102" t="n">
        <v>4.96</v>
      </c>
      <c r="K78" s="102" t="n">
        <v>5.29</v>
      </c>
      <c r="L78" s="102" t="n">
        <v>5.87</v>
      </c>
      <c r="M78" s="102" t="n">
        <v>6.08</v>
      </c>
      <c r="N78" s="102" t="n">
        <v>7.44</v>
      </c>
      <c r="O78" s="102" t="n">
        <v>6.7</v>
      </c>
      <c r="P78" s="102" t="n">
        <v>7.15</v>
      </c>
      <c r="Q78" s="102" t="n">
        <v>7.4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1.85</v>
      </c>
      <c r="F79" s="102" t="n">
        <v>113.96</v>
      </c>
      <c r="G79" s="102" t="n">
        <v>123.16</v>
      </c>
      <c r="H79" s="102" t="n">
        <v>123.97</v>
      </c>
      <c r="I79" s="102" t="n">
        <v>130.47</v>
      </c>
      <c r="J79" s="102" t="n">
        <v>133.85</v>
      </c>
      <c r="K79" s="102" t="n">
        <v>138.01</v>
      </c>
      <c r="L79" s="102" t="n">
        <v>141.99</v>
      </c>
      <c r="M79" s="102" t="n">
        <v>150.53</v>
      </c>
      <c r="N79" s="102" t="n">
        <v>156.1</v>
      </c>
      <c r="O79" s="102" t="n">
        <v>163.9</v>
      </c>
      <c r="P79" s="102" t="n">
        <v>167.2</v>
      </c>
      <c r="Q79" s="102" t="n">
        <v>170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89.57</v>
      </c>
      <c r="F80" s="102" t="n">
        <v>321.41</v>
      </c>
      <c r="G80" s="102" t="n">
        <v>338.04</v>
      </c>
      <c r="H80" s="102" t="n">
        <v>352.92</v>
      </c>
      <c r="I80" s="102" t="n">
        <v>371.25</v>
      </c>
      <c r="J80" s="102" t="n">
        <v>384.09</v>
      </c>
      <c r="K80" s="102" t="n">
        <v>391.35</v>
      </c>
      <c r="L80" s="102" t="n">
        <v>401.66</v>
      </c>
      <c r="M80" s="102" t="n">
        <v>411.6</v>
      </c>
      <c r="N80" s="102" t="n">
        <v>422.98</v>
      </c>
      <c r="O80" s="102" t="n">
        <v>432.44</v>
      </c>
      <c r="P80" s="102" t="n">
        <v>447.01</v>
      </c>
      <c r="Q80" s="102" t="n">
        <v>448.82</v>
      </c>
      <c r="R80" s="102" t="n">
        <v>45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3.82</v>
      </c>
      <c r="F81" s="102" t="n">
        <v>101.87</v>
      </c>
      <c r="G81" s="102" t="n">
        <v>106.34</v>
      </c>
      <c r="H81" s="102" t="n">
        <v>108.87</v>
      </c>
      <c r="I81" s="102" t="n">
        <v>112.59</v>
      </c>
      <c r="J81" s="102" t="n">
        <v>114.44</v>
      </c>
      <c r="K81" s="102" t="n">
        <v>114.74</v>
      </c>
      <c r="L81" s="102" t="n">
        <v>115.32</v>
      </c>
      <c r="M81" s="102" t="n">
        <v>116.96</v>
      </c>
      <c r="N81" s="102" t="n">
        <v>118.02</v>
      </c>
      <c r="O81" s="102" t="n">
        <v>118.14</v>
      </c>
      <c r="P81" s="102" t="n">
        <v>120.07</v>
      </c>
      <c r="Q81" s="102" t="n">
        <v>120.2</v>
      </c>
      <c r="R81" s="102" t="n">
        <v>120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6.3</v>
      </c>
      <c r="F82" s="102" t="n">
        <v>62.57</v>
      </c>
      <c r="G82" s="102" t="n">
        <v>66.35</v>
      </c>
      <c r="H82" s="102" t="n">
        <v>68.45</v>
      </c>
      <c r="I82" s="102" t="n">
        <v>72.4</v>
      </c>
      <c r="J82" s="102" t="n">
        <v>74.84</v>
      </c>
      <c r="K82" s="102" t="n">
        <v>76.92</v>
      </c>
      <c r="L82" s="102" t="n">
        <v>79.06</v>
      </c>
      <c r="M82" s="102" t="n">
        <v>81.37</v>
      </c>
      <c r="N82" s="102" t="n">
        <v>83.43</v>
      </c>
      <c r="O82" s="102" t="n">
        <v>85.31</v>
      </c>
      <c r="P82" s="102" t="n">
        <v>88.84</v>
      </c>
      <c r="Q82" s="102" t="n">
        <v>88.59</v>
      </c>
      <c r="R82" s="102" t="n">
        <v>89.1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4.25</v>
      </c>
      <c r="F83" s="102" t="n">
        <v>85.19</v>
      </c>
      <c r="G83" s="102" t="n">
        <v>89.9</v>
      </c>
      <c r="H83" s="102" t="n">
        <v>97.24</v>
      </c>
      <c r="I83" s="102" t="n">
        <v>104.74</v>
      </c>
      <c r="J83" s="102" t="n">
        <v>110.88</v>
      </c>
      <c r="K83" s="102" t="n">
        <v>113.16</v>
      </c>
      <c r="L83" s="102" t="n">
        <v>116.74</v>
      </c>
      <c r="M83" s="102" t="n">
        <v>120.07</v>
      </c>
      <c r="N83" s="102" t="n">
        <v>124.07</v>
      </c>
      <c r="O83" s="102" t="n">
        <v>128.9</v>
      </c>
      <c r="P83" s="102" t="n">
        <v>138.11</v>
      </c>
      <c r="Q83" s="102" t="n">
        <v>140.08</v>
      </c>
      <c r="R83" s="102" t="n">
        <v>142.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61.27</v>
      </c>
      <c r="F84" s="102" t="n">
        <v>67.58</v>
      </c>
      <c r="G84" s="102" t="n">
        <v>71.04</v>
      </c>
      <c r="H84" s="102" t="n">
        <v>73.63</v>
      </c>
      <c r="I84" s="102" t="n">
        <v>76.53</v>
      </c>
      <c r="J84" s="102" t="n">
        <v>78.71</v>
      </c>
      <c r="K84" s="102" t="n">
        <v>81.04</v>
      </c>
      <c r="L84" s="102" t="n">
        <v>84.81</v>
      </c>
      <c r="M84" s="102" t="n">
        <v>87.19</v>
      </c>
      <c r="N84" s="102" t="n">
        <v>91.24</v>
      </c>
      <c r="O84" s="102" t="n">
        <v>93.78</v>
      </c>
      <c r="P84" s="102" t="n">
        <v>93.73</v>
      </c>
      <c r="Q84" s="102" t="n">
        <v>93.51</v>
      </c>
      <c r="R84" s="102" t="n">
        <v>9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9.43</v>
      </c>
      <c r="F85" s="102" t="n">
        <v>10.76</v>
      </c>
      <c r="G85" s="102" t="n">
        <v>11.45</v>
      </c>
      <c r="H85" s="102" t="n">
        <v>12.02</v>
      </c>
      <c r="I85" s="102" t="n">
        <v>12.52</v>
      </c>
      <c r="J85" s="102" t="n">
        <v>12.91</v>
      </c>
      <c r="K85" s="102" t="n">
        <v>12.73</v>
      </c>
      <c r="L85" s="102" t="n">
        <v>12.88</v>
      </c>
      <c r="M85" s="102" t="n">
        <v>12.52</v>
      </c>
      <c r="N85" s="102" t="n">
        <v>12.66</v>
      </c>
      <c r="O85" s="102" t="n">
        <v>12.28</v>
      </c>
      <c r="P85" s="102" t="n">
        <v>12.52</v>
      </c>
      <c r="Q85" s="102" t="n">
        <v>12.41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.18</v>
      </c>
      <c r="F86" s="102" t="n">
        <v>11.25</v>
      </c>
      <c r="G86" s="102" t="n">
        <v>11.91</v>
      </c>
      <c r="H86" s="102" t="n">
        <v>12.61</v>
      </c>
      <c r="I86" s="102" t="n">
        <v>13.31</v>
      </c>
      <c r="J86" s="102" t="n">
        <v>13.95</v>
      </c>
      <c r="K86" s="102" t="n">
        <v>14.12</v>
      </c>
      <c r="L86" s="102" t="n">
        <v>14.49</v>
      </c>
      <c r="M86" s="102" t="n">
        <v>15.32</v>
      </c>
      <c r="N86" s="102" t="n">
        <v>15.8</v>
      </c>
      <c r="O86" s="102" t="n">
        <v>15.99</v>
      </c>
      <c r="P86" s="102" t="n">
        <v>16.37</v>
      </c>
      <c r="Q86" s="102" t="n">
        <v>16.7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4</v>
      </c>
      <c r="F87" s="102" t="n">
        <v>26.13</v>
      </c>
      <c r="G87" s="102" t="n">
        <v>26.91</v>
      </c>
      <c r="H87" s="102" t="n">
        <v>27.63</v>
      </c>
      <c r="I87" s="102" t="n">
        <v>28.46</v>
      </c>
      <c r="J87" s="102" t="n">
        <v>28.92</v>
      </c>
      <c r="K87" s="102" t="n">
        <v>30.9</v>
      </c>
      <c r="L87" s="102" t="n">
        <v>33.88</v>
      </c>
      <c r="M87" s="102" t="n">
        <v>35.16</v>
      </c>
      <c r="N87" s="102" t="n">
        <v>37.43</v>
      </c>
      <c r="O87" s="102" t="n">
        <v>38.94</v>
      </c>
      <c r="P87" s="102" t="n">
        <v>37.73</v>
      </c>
      <c r="Q87" s="102" t="n">
        <v>36.8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7.66</v>
      </c>
      <c r="F88" s="102" t="n">
        <v>19.44</v>
      </c>
      <c r="G88" s="102" t="n">
        <v>20.77</v>
      </c>
      <c r="H88" s="102" t="n">
        <v>21.37</v>
      </c>
      <c r="I88" s="102" t="n">
        <v>22.24</v>
      </c>
      <c r="J88" s="102" t="n">
        <v>22.93</v>
      </c>
      <c r="K88" s="102" t="n">
        <v>23.29</v>
      </c>
      <c r="L88" s="102" t="n">
        <v>23.56</v>
      </c>
      <c r="M88" s="102" t="n">
        <v>24.19</v>
      </c>
      <c r="N88" s="102" t="n">
        <v>25.35</v>
      </c>
      <c r="O88" s="102" t="n">
        <v>26.57</v>
      </c>
      <c r="P88" s="102" t="n">
        <v>27.11</v>
      </c>
      <c r="Q88" s="102" t="n">
        <v>27.4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8</v>
      </c>
      <c r="F90" s="102" t="n">
        <v>1493.13</v>
      </c>
      <c r="G90" s="102" t="n">
        <v>1533.23</v>
      </c>
      <c r="H90" s="102" t="n">
        <v>1604.23</v>
      </c>
      <c r="I90" s="102" t="n">
        <v>1671.71</v>
      </c>
      <c r="J90" s="102" t="n">
        <v>1697.89</v>
      </c>
      <c r="K90" s="102" t="n">
        <v>1734.86</v>
      </c>
      <c r="L90" s="102" t="n">
        <v>1778.06</v>
      </c>
      <c r="M90" s="102" t="n">
        <v>1810.27</v>
      </c>
      <c r="N90" s="102" t="n">
        <v>1856.2</v>
      </c>
      <c r="O90" s="102" t="n">
        <v>1904.49</v>
      </c>
      <c r="P90" s="102" t="n">
        <v>1935.03</v>
      </c>
      <c r="Q90" s="102" t="n">
        <v>1949.04</v>
      </c>
      <c r="R90" s="102" t="n">
        <v>2003.18</v>
      </c>
    </row>
    <row r="91" customFormat="false" ht="17.1" hidden="false" customHeight="true" outlineLevel="0" collapsed="false">
      <c r="A91" s="275" t="n">
        <v>86</v>
      </c>
      <c r="B91" s="70"/>
      <c r="C91" s="31" t="s">
        <v>873</v>
      </c>
      <c r="D91" s="280" t="s">
        <v>382</v>
      </c>
      <c r="E91" s="102" t="n">
        <v>151.6</v>
      </c>
      <c r="F91" s="102" t="n">
        <v>162.57</v>
      </c>
      <c r="G91" s="102" t="n">
        <v>172.47</v>
      </c>
      <c r="H91" s="102" t="n">
        <v>187.7</v>
      </c>
      <c r="I91" s="102" t="n">
        <v>188.56</v>
      </c>
      <c r="J91" s="102" t="n">
        <v>188.4</v>
      </c>
      <c r="K91" s="102" t="n">
        <v>191.05</v>
      </c>
      <c r="L91" s="102" t="n">
        <v>197.82</v>
      </c>
      <c r="M91" s="102" t="n">
        <v>212.34</v>
      </c>
      <c r="N91" s="102" t="n">
        <v>216.69</v>
      </c>
      <c r="O91" s="102" t="n">
        <v>219.28</v>
      </c>
      <c r="P91" s="102" t="n">
        <v>220.59</v>
      </c>
      <c r="Q91" s="102" t="n">
        <v>225.03</v>
      </c>
      <c r="R91" s="102" t="n">
        <v>223.15</v>
      </c>
    </row>
    <row r="92" customFormat="false" ht="12" hidden="false" customHeight="true" outlineLevel="0" collapsed="false">
      <c r="A92" s="275" t="n">
        <v>87</v>
      </c>
      <c r="B92" s="70"/>
      <c r="C92" s="31" t="s">
        <v>879</v>
      </c>
      <c r="D92" s="280" t="s">
        <v>389</v>
      </c>
      <c r="E92" s="102" t="n">
        <v>9.68</v>
      </c>
      <c r="F92" s="102" t="n">
        <v>9.08</v>
      </c>
      <c r="G92" s="102" t="n">
        <v>11.33</v>
      </c>
      <c r="H92" s="102" t="n">
        <v>11.15</v>
      </c>
      <c r="I92" s="102" t="n">
        <v>11.82</v>
      </c>
      <c r="J92" s="102" t="n">
        <v>10.11</v>
      </c>
      <c r="K92" s="102" t="n">
        <v>10.33</v>
      </c>
      <c r="L92" s="102" t="n">
        <v>10.5</v>
      </c>
      <c r="M92" s="102" t="n">
        <v>10.61</v>
      </c>
      <c r="N92" s="102" t="n">
        <v>10.39</v>
      </c>
      <c r="O92" s="102" t="n">
        <v>10.61</v>
      </c>
      <c r="P92" s="102" t="n">
        <v>10.6</v>
      </c>
      <c r="Q92" s="102" t="n">
        <v>10.67</v>
      </c>
      <c r="R92" s="102" t="n">
        <v>10.68</v>
      </c>
    </row>
    <row r="93" customFormat="false" ht="17.1" hidden="false" customHeight="true" outlineLevel="0" collapsed="false">
      <c r="A93" s="275" t="n">
        <v>88</v>
      </c>
      <c r="B93" s="70"/>
      <c r="C93" s="31" t="s">
        <v>877</v>
      </c>
      <c r="D93" s="280" t="s">
        <v>25</v>
      </c>
      <c r="E93" s="102" t="n">
        <v>1534.6</v>
      </c>
      <c r="F93" s="102" t="n">
        <v>1646.62</v>
      </c>
      <c r="G93" s="102" t="n">
        <v>1694.37</v>
      </c>
      <c r="H93" s="102" t="n">
        <v>1780.78</v>
      </c>
      <c r="I93" s="102" t="n">
        <v>1848.45</v>
      </c>
      <c r="J93" s="102" t="n">
        <v>1876.18</v>
      </c>
      <c r="K93" s="102" t="n">
        <v>1915.58</v>
      </c>
      <c r="L93" s="102" t="n">
        <v>1965.38</v>
      </c>
      <c r="M93" s="102" t="n">
        <v>2012</v>
      </c>
      <c r="N93" s="102" t="n">
        <v>2062.5</v>
      </c>
      <c r="O93" s="102" t="n">
        <v>2113.16</v>
      </c>
      <c r="P93" s="102" t="n">
        <v>2145.02</v>
      </c>
      <c r="Q93" s="102" t="n">
        <v>2163.4</v>
      </c>
      <c r="R93" s="102" t="n">
        <v>2215.65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7.11</v>
      </c>
      <c r="F6" s="102" t="n">
        <v>94.02</v>
      </c>
      <c r="G6" s="102" t="n">
        <v>92.5</v>
      </c>
      <c r="H6" s="102" t="n">
        <v>83.78</v>
      </c>
      <c r="I6" s="102" t="n">
        <v>88.1</v>
      </c>
      <c r="J6" s="102" t="n">
        <v>91.66</v>
      </c>
      <c r="K6" s="102" t="n">
        <v>94.74</v>
      </c>
      <c r="L6" s="102" t="n">
        <v>89.06</v>
      </c>
      <c r="M6" s="102" t="n">
        <v>100.41</v>
      </c>
      <c r="N6" s="102" t="n">
        <v>100</v>
      </c>
      <c r="O6" s="102" t="n">
        <v>103.79</v>
      </c>
      <c r="P6" s="102" t="n">
        <v>97.47</v>
      </c>
      <c r="Q6" s="102" t="n">
        <v>99.46</v>
      </c>
      <c r="R6" s="102" t="n">
        <v>111.8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7.45</v>
      </c>
      <c r="F7" s="102" t="n">
        <v>94.37</v>
      </c>
      <c r="G7" s="102" t="n">
        <v>92.78</v>
      </c>
      <c r="H7" s="102" t="n">
        <v>84</v>
      </c>
      <c r="I7" s="102" t="n">
        <v>88.32</v>
      </c>
      <c r="J7" s="102" t="n">
        <v>91.88</v>
      </c>
      <c r="K7" s="102" t="n">
        <v>94.78</v>
      </c>
      <c r="L7" s="102" t="n">
        <v>88.88</v>
      </c>
      <c r="M7" s="102" t="n">
        <v>100.41</v>
      </c>
      <c r="N7" s="102" t="n">
        <v>100</v>
      </c>
      <c r="O7" s="102" t="n">
        <v>104.09</v>
      </c>
      <c r="P7" s="102" t="n">
        <v>97.86</v>
      </c>
      <c r="Q7" s="102" t="n">
        <v>99.65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03</v>
      </c>
      <c r="F8" s="102" t="n">
        <v>90.96</v>
      </c>
      <c r="G8" s="102" t="n">
        <v>92.16</v>
      </c>
      <c r="H8" s="102" t="n">
        <v>81.13</v>
      </c>
      <c r="I8" s="102" t="n">
        <v>86.31</v>
      </c>
      <c r="J8" s="102" t="n">
        <v>89.89</v>
      </c>
      <c r="K8" s="102" t="n">
        <v>92.62</v>
      </c>
      <c r="L8" s="102" t="n">
        <v>86.8</v>
      </c>
      <c r="M8" s="102" t="n">
        <v>99.75</v>
      </c>
      <c r="N8" s="102" t="n">
        <v>100</v>
      </c>
      <c r="O8" s="102" t="n">
        <v>104.2</v>
      </c>
      <c r="P8" s="102" t="n">
        <v>96.74</v>
      </c>
      <c r="Q8" s="102" t="n">
        <v>98.49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75</v>
      </c>
      <c r="F9" s="102" t="n">
        <v>130.66</v>
      </c>
      <c r="G9" s="102" t="n">
        <v>100.51</v>
      </c>
      <c r="H9" s="102" t="n">
        <v>114.47</v>
      </c>
      <c r="I9" s="102" t="n">
        <v>108.53</v>
      </c>
      <c r="J9" s="102" t="n">
        <v>111.86</v>
      </c>
      <c r="K9" s="102" t="n">
        <v>116.77</v>
      </c>
      <c r="L9" s="102" t="n">
        <v>110.11</v>
      </c>
      <c r="M9" s="102" t="n">
        <v>106.31</v>
      </c>
      <c r="N9" s="102" t="n">
        <v>100</v>
      </c>
      <c r="O9" s="102" t="n">
        <v>102.76</v>
      </c>
      <c r="P9" s="102" t="n">
        <v>112.25</v>
      </c>
      <c r="Q9" s="102" t="n">
        <v>114.5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67.94</v>
      </c>
      <c r="F10" s="102" t="n">
        <v>64.54</v>
      </c>
      <c r="G10" s="102" t="n">
        <v>67.94</v>
      </c>
      <c r="H10" s="102" t="n">
        <v>63.94</v>
      </c>
      <c r="I10" s="102" t="n">
        <v>67.94</v>
      </c>
      <c r="J10" s="102" t="n">
        <v>71.94</v>
      </c>
      <c r="K10" s="102" t="n">
        <v>90.87</v>
      </c>
      <c r="L10" s="102" t="n">
        <v>110</v>
      </c>
      <c r="M10" s="102" t="n">
        <v>100</v>
      </c>
      <c r="N10" s="102" t="n">
        <v>100</v>
      </c>
      <c r="O10" s="102" t="n">
        <v>72.73</v>
      </c>
      <c r="P10" s="102" t="n">
        <v>59.51</v>
      </c>
      <c r="Q10" s="102" t="n">
        <v>72.4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9.35</v>
      </c>
      <c r="F11" s="102" t="n">
        <v>98.7</v>
      </c>
      <c r="G11" s="102" t="n">
        <v>92.53</v>
      </c>
      <c r="H11" s="102" t="n">
        <v>95.5</v>
      </c>
      <c r="I11" s="102" t="n">
        <v>94.53</v>
      </c>
      <c r="J11" s="102" t="n">
        <v>92.22</v>
      </c>
      <c r="K11" s="102" t="n">
        <v>94.43</v>
      </c>
      <c r="L11" s="102" t="n">
        <v>94.89</v>
      </c>
      <c r="M11" s="102" t="n">
        <v>95.66</v>
      </c>
      <c r="N11" s="102" t="n">
        <v>100</v>
      </c>
      <c r="O11" s="102" t="n">
        <v>99.93</v>
      </c>
      <c r="P11" s="102" t="n">
        <v>97.92</v>
      </c>
      <c r="Q11" s="102" t="n">
        <v>98.09</v>
      </c>
      <c r="R11" s="102" t="n">
        <v>101.5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97.12</v>
      </c>
      <c r="F12" s="102" t="n">
        <v>95.05</v>
      </c>
      <c r="G12" s="102" t="n">
        <v>88.12</v>
      </c>
      <c r="H12" s="102" t="n">
        <v>90.4</v>
      </c>
      <c r="I12" s="102" t="n">
        <v>90.14</v>
      </c>
      <c r="J12" s="102" t="n">
        <v>88.95</v>
      </c>
      <c r="K12" s="102" t="n">
        <v>92.16</v>
      </c>
      <c r="L12" s="102" t="n">
        <v>93.33</v>
      </c>
      <c r="M12" s="102" t="n">
        <v>94.1</v>
      </c>
      <c r="N12" s="102" t="n">
        <v>100</v>
      </c>
      <c r="O12" s="102" t="n">
        <v>101.09</v>
      </c>
      <c r="P12" s="102" t="n">
        <v>99.47</v>
      </c>
      <c r="Q12" s="102" t="n">
        <v>100.51</v>
      </c>
      <c r="R12" s="102" t="n">
        <v>104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86.93</v>
      </c>
      <c r="F13" s="102" t="n">
        <v>188.47</v>
      </c>
      <c r="G13" s="102" t="n">
        <v>186.22</v>
      </c>
      <c r="H13" s="102" t="n">
        <v>171.27</v>
      </c>
      <c r="I13" s="102" t="n">
        <v>168.01</v>
      </c>
      <c r="J13" s="102" t="n">
        <v>115.75</v>
      </c>
      <c r="K13" s="102" t="n">
        <v>113.61</v>
      </c>
      <c r="L13" s="102" t="n">
        <v>115.54</v>
      </c>
      <c r="M13" s="102" t="n">
        <v>103.96</v>
      </c>
      <c r="N13" s="102" t="n">
        <v>100</v>
      </c>
      <c r="O13" s="102" t="n">
        <v>71.32</v>
      </c>
      <c r="P13" s="102" t="n">
        <v>81.63</v>
      </c>
      <c r="Q13" s="102" t="n">
        <v>69.15</v>
      </c>
      <c r="R13" s="102" t="n">
        <v>67.5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57.55</v>
      </c>
      <c r="F14" s="102" t="n">
        <v>252.84</v>
      </c>
      <c r="G14" s="102" t="n">
        <v>252.51</v>
      </c>
      <c r="H14" s="102" t="n">
        <v>215.84</v>
      </c>
      <c r="I14" s="102" t="n">
        <v>217.47</v>
      </c>
      <c r="J14" s="102" t="n">
        <v>126.61</v>
      </c>
      <c r="K14" s="102" t="n">
        <v>137.27</v>
      </c>
      <c r="L14" s="102" t="n">
        <v>134.22</v>
      </c>
      <c r="M14" s="102" t="n">
        <v>105.99</v>
      </c>
      <c r="N14" s="102" t="n">
        <v>100</v>
      </c>
      <c r="O14" s="102" t="n">
        <v>44.71</v>
      </c>
      <c r="P14" s="102" t="n">
        <v>61.51</v>
      </c>
      <c r="Q14" s="102" t="n">
        <v>54.71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86" t="s">
        <v>597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72.17</v>
      </c>
      <c r="F16" s="102" t="n">
        <v>111.09</v>
      </c>
      <c r="G16" s="102" t="n">
        <v>115.72</v>
      </c>
      <c r="H16" s="102" t="n">
        <v>143.45</v>
      </c>
      <c r="I16" s="102" t="n">
        <v>139.1</v>
      </c>
      <c r="J16" s="102" t="n">
        <v>159.56</v>
      </c>
      <c r="K16" s="102" t="n">
        <v>160.91</v>
      </c>
      <c r="L16" s="102" t="n">
        <v>150.53</v>
      </c>
      <c r="M16" s="102" t="n">
        <v>98.28</v>
      </c>
      <c r="N16" s="102" t="n">
        <v>100</v>
      </c>
      <c r="O16" s="102" t="n">
        <v>80.38</v>
      </c>
      <c r="P16" s="102" t="n">
        <v>101.51</v>
      </c>
      <c r="Q16" s="102" t="n">
        <v>99.79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14.6</v>
      </c>
      <c r="F18" s="102" t="n">
        <v>124.71</v>
      </c>
      <c r="G18" s="102" t="n">
        <v>119.94</v>
      </c>
      <c r="H18" s="102" t="n">
        <v>129.97</v>
      </c>
      <c r="I18" s="102" t="n">
        <v>120.71</v>
      </c>
      <c r="J18" s="102" t="n">
        <v>109.53</v>
      </c>
      <c r="K18" s="102" t="n">
        <v>96.34</v>
      </c>
      <c r="L18" s="102" t="n">
        <v>101.9</v>
      </c>
      <c r="M18" s="102" t="n">
        <v>102.28</v>
      </c>
      <c r="N18" s="102" t="n">
        <v>100</v>
      </c>
      <c r="O18" s="102" t="n">
        <v>96.64</v>
      </c>
      <c r="P18" s="102" t="n">
        <v>95.91</v>
      </c>
      <c r="Q18" s="102" t="n">
        <v>78.37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7.66</v>
      </c>
      <c r="F21" s="102" t="n">
        <v>95.41</v>
      </c>
      <c r="G21" s="102" t="n">
        <v>87.73</v>
      </c>
      <c r="H21" s="102" t="n">
        <v>90.51</v>
      </c>
      <c r="I21" s="102" t="n">
        <v>89.7</v>
      </c>
      <c r="J21" s="102" t="n">
        <v>87.82</v>
      </c>
      <c r="K21" s="102" t="n">
        <v>91.67</v>
      </c>
      <c r="L21" s="102" t="n">
        <v>92.78</v>
      </c>
      <c r="M21" s="102" t="n">
        <v>93.65</v>
      </c>
      <c r="N21" s="102" t="n">
        <v>100</v>
      </c>
      <c r="O21" s="102" t="n">
        <v>101.68</v>
      </c>
      <c r="P21" s="102" t="n">
        <v>99.81</v>
      </c>
      <c r="Q21" s="102" t="n">
        <v>100.85</v>
      </c>
      <c r="R21" s="102" t="n">
        <v>105.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06.72</v>
      </c>
      <c r="F22" s="102" t="n">
        <v>95.52</v>
      </c>
      <c r="G22" s="102" t="n">
        <v>94.97</v>
      </c>
      <c r="H22" s="102" t="n">
        <v>102.08</v>
      </c>
      <c r="I22" s="102" t="n">
        <v>95.64</v>
      </c>
      <c r="J22" s="102" t="n">
        <v>92.62</v>
      </c>
      <c r="K22" s="102" t="n">
        <v>96.55</v>
      </c>
      <c r="L22" s="102" t="n">
        <v>91.52</v>
      </c>
      <c r="M22" s="102" t="n">
        <v>94.29</v>
      </c>
      <c r="N22" s="102" t="n">
        <v>100</v>
      </c>
      <c r="O22" s="102" t="n">
        <v>95.83</v>
      </c>
      <c r="P22" s="102" t="n">
        <v>94.8</v>
      </c>
      <c r="Q22" s="102" t="n">
        <v>94.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7.87</v>
      </c>
      <c r="F23" s="102" t="n">
        <v>96.02</v>
      </c>
      <c r="G23" s="102" t="n">
        <v>96.27</v>
      </c>
      <c r="H23" s="102" t="n">
        <v>102.33</v>
      </c>
      <c r="I23" s="102" t="n">
        <v>97.09</v>
      </c>
      <c r="J23" s="102" t="n">
        <v>94.3</v>
      </c>
      <c r="K23" s="102" t="n">
        <v>97.69</v>
      </c>
      <c r="L23" s="102" t="n">
        <v>91.79</v>
      </c>
      <c r="M23" s="102" t="n">
        <v>94.27</v>
      </c>
      <c r="N23" s="102" t="n">
        <v>100</v>
      </c>
      <c r="O23" s="102" t="n">
        <v>94.91</v>
      </c>
      <c r="P23" s="102" t="n">
        <v>92.97</v>
      </c>
      <c r="Q23" s="102" t="n">
        <v>93.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86.28</v>
      </c>
      <c r="F24" s="102" t="n">
        <v>86.28</v>
      </c>
      <c r="G24" s="102" t="n">
        <v>71.72</v>
      </c>
      <c r="H24" s="102" t="n">
        <v>99.18</v>
      </c>
      <c r="I24" s="102" t="n">
        <v>71.39</v>
      </c>
      <c r="J24" s="102" t="n">
        <v>64.77</v>
      </c>
      <c r="K24" s="102" t="n">
        <v>77.54</v>
      </c>
      <c r="L24" s="102" t="n">
        <v>86.69</v>
      </c>
      <c r="M24" s="102" t="n">
        <v>94.66</v>
      </c>
      <c r="N24" s="102" t="n">
        <v>100</v>
      </c>
      <c r="O24" s="102" t="n">
        <v>111.11</v>
      </c>
      <c r="P24" s="102" t="n">
        <v>127.49</v>
      </c>
      <c r="Q24" s="102" t="n">
        <v>108.01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6.07</v>
      </c>
      <c r="F25" s="102" t="n">
        <v>144.83</v>
      </c>
      <c r="G25" s="102" t="n">
        <v>132.55</v>
      </c>
      <c r="H25" s="102" t="n">
        <v>125.93</v>
      </c>
      <c r="I25" s="102" t="n">
        <v>112.53</v>
      </c>
      <c r="J25" s="102" t="n">
        <v>104.97</v>
      </c>
      <c r="K25" s="102" t="n">
        <v>104.4</v>
      </c>
      <c r="L25" s="102" t="n">
        <v>104.17</v>
      </c>
      <c r="M25" s="102" t="n">
        <v>96.48</v>
      </c>
      <c r="N25" s="102" t="n">
        <v>100</v>
      </c>
      <c r="O25" s="102" t="n">
        <v>96.51</v>
      </c>
      <c r="P25" s="102" t="n">
        <v>89.81</v>
      </c>
      <c r="Q25" s="102" t="n">
        <v>86.4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2.34</v>
      </c>
      <c r="F26" s="102" t="n">
        <v>144.39</v>
      </c>
      <c r="G26" s="102" t="n">
        <v>133.14</v>
      </c>
      <c r="H26" s="102" t="n">
        <v>126.76</v>
      </c>
      <c r="I26" s="102" t="n">
        <v>110.16</v>
      </c>
      <c r="J26" s="102" t="n">
        <v>103.52</v>
      </c>
      <c r="K26" s="102" t="n">
        <v>103.34</v>
      </c>
      <c r="L26" s="102" t="n">
        <v>102.8</v>
      </c>
      <c r="M26" s="102" t="n">
        <v>95.36</v>
      </c>
      <c r="N26" s="102" t="n">
        <v>100</v>
      </c>
      <c r="O26" s="102" t="n">
        <v>98.42</v>
      </c>
      <c r="P26" s="102" t="n">
        <v>91.34</v>
      </c>
      <c r="Q26" s="102" t="n">
        <v>86.6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2.72</v>
      </c>
      <c r="F27" s="102" t="n">
        <v>145.82</v>
      </c>
      <c r="G27" s="102" t="n">
        <v>131.78</v>
      </c>
      <c r="H27" s="102" t="n">
        <v>124.78</v>
      </c>
      <c r="I27" s="102" t="n">
        <v>116.65</v>
      </c>
      <c r="J27" s="102" t="n">
        <v>107.53</v>
      </c>
      <c r="K27" s="102" t="n">
        <v>106.28</v>
      </c>
      <c r="L27" s="102" t="n">
        <v>106.6</v>
      </c>
      <c r="M27" s="102" t="n">
        <v>98.47</v>
      </c>
      <c r="N27" s="102" t="n">
        <v>100</v>
      </c>
      <c r="O27" s="102" t="n">
        <v>93.15</v>
      </c>
      <c r="P27" s="102" t="n">
        <v>87.13</v>
      </c>
      <c r="Q27" s="102" t="n">
        <v>86.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64.12</v>
      </c>
      <c r="F28" s="102" t="n">
        <v>157.85</v>
      </c>
      <c r="G28" s="102" t="n">
        <v>145.71</v>
      </c>
      <c r="H28" s="102" t="n">
        <v>131.14</v>
      </c>
      <c r="I28" s="102" t="n">
        <v>120.29</v>
      </c>
      <c r="J28" s="102" t="n">
        <v>111.42</v>
      </c>
      <c r="K28" s="102" t="n">
        <v>109.5</v>
      </c>
      <c r="L28" s="102" t="n">
        <v>105.69</v>
      </c>
      <c r="M28" s="102" t="n">
        <v>102.83</v>
      </c>
      <c r="N28" s="102" t="n">
        <v>100</v>
      </c>
      <c r="O28" s="102" t="n">
        <v>99.05</v>
      </c>
      <c r="P28" s="102" t="n">
        <v>104.6</v>
      </c>
      <c r="Q28" s="102" t="n">
        <v>91.9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9.46</v>
      </c>
      <c r="F29" s="102" t="n">
        <v>87.62</v>
      </c>
      <c r="G29" s="102" t="n">
        <v>89.72</v>
      </c>
      <c r="H29" s="102" t="n">
        <v>100.62</v>
      </c>
      <c r="I29" s="102" t="n">
        <v>98.76</v>
      </c>
      <c r="J29" s="102" t="n">
        <v>94.76</v>
      </c>
      <c r="K29" s="102" t="n">
        <v>101.47</v>
      </c>
      <c r="L29" s="102" t="n">
        <v>97.79</v>
      </c>
      <c r="M29" s="102" t="n">
        <v>98.28</v>
      </c>
      <c r="N29" s="102" t="n">
        <v>100</v>
      </c>
      <c r="O29" s="102" t="n">
        <v>92.18</v>
      </c>
      <c r="P29" s="102" t="n">
        <v>91.06</v>
      </c>
      <c r="Q29" s="102" t="n">
        <v>87.3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8.81</v>
      </c>
      <c r="F30" s="102" t="n">
        <v>101.11</v>
      </c>
      <c r="G30" s="102" t="n">
        <v>95.92</v>
      </c>
      <c r="H30" s="102" t="n">
        <v>95.58</v>
      </c>
      <c r="I30" s="102" t="n">
        <v>93</v>
      </c>
      <c r="J30" s="102" t="n">
        <v>94.71</v>
      </c>
      <c r="K30" s="102" t="n">
        <v>96.45</v>
      </c>
      <c r="L30" s="102" t="n">
        <v>96.05</v>
      </c>
      <c r="M30" s="102" t="n">
        <v>98.32</v>
      </c>
      <c r="N30" s="102" t="n">
        <v>100</v>
      </c>
      <c r="O30" s="102" t="n">
        <v>94.45</v>
      </c>
      <c r="P30" s="102" t="n">
        <v>89.21</v>
      </c>
      <c r="Q30" s="102" t="n">
        <v>85.2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2.15</v>
      </c>
      <c r="F31" s="102" t="n">
        <v>95.28</v>
      </c>
      <c r="G31" s="102" t="n">
        <v>89.89</v>
      </c>
      <c r="H31" s="102" t="n">
        <v>95.32</v>
      </c>
      <c r="I31" s="102" t="n">
        <v>80.81</v>
      </c>
      <c r="J31" s="102" t="n">
        <v>87.62</v>
      </c>
      <c r="K31" s="102" t="n">
        <v>96.04</v>
      </c>
      <c r="L31" s="102" t="n">
        <v>96.37</v>
      </c>
      <c r="M31" s="102" t="n">
        <v>100.53</v>
      </c>
      <c r="N31" s="102" t="n">
        <v>100</v>
      </c>
      <c r="O31" s="102" t="n">
        <v>96.13</v>
      </c>
      <c r="P31" s="102" t="n">
        <v>95.01</v>
      </c>
      <c r="Q31" s="102" t="n">
        <v>93.47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27</v>
      </c>
      <c r="F32" s="102" t="n">
        <v>104.09</v>
      </c>
      <c r="G32" s="102" t="n">
        <v>99.01</v>
      </c>
      <c r="H32" s="102" t="n">
        <v>95.96</v>
      </c>
      <c r="I32" s="102" t="n">
        <v>98.6</v>
      </c>
      <c r="J32" s="102" t="n">
        <v>97.9</v>
      </c>
      <c r="K32" s="102" t="n">
        <v>96.64</v>
      </c>
      <c r="L32" s="102" t="n">
        <v>95.94</v>
      </c>
      <c r="M32" s="102" t="n">
        <v>97.44</v>
      </c>
      <c r="N32" s="102" t="n">
        <v>100</v>
      </c>
      <c r="O32" s="102" t="n">
        <v>93.77</v>
      </c>
      <c r="P32" s="102" t="n">
        <v>86.71</v>
      </c>
      <c r="Q32" s="102" t="n">
        <v>81.6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73.74</v>
      </c>
      <c r="F33" s="102" t="n">
        <v>240.38</v>
      </c>
      <c r="G33" s="102" t="n">
        <v>239.17</v>
      </c>
      <c r="H33" s="102" t="n">
        <v>247.77</v>
      </c>
      <c r="I33" s="102" t="n">
        <v>118.5</v>
      </c>
      <c r="J33" s="102" t="n">
        <v>206.79</v>
      </c>
      <c r="K33" s="102" t="n">
        <v>321.68</v>
      </c>
      <c r="L33" s="102" t="n">
        <v>28.57</v>
      </c>
      <c r="M33" s="102" t="n">
        <v>32.7</v>
      </c>
      <c r="N33" s="102" t="n">
        <v>100</v>
      </c>
      <c r="O33" s="102" t="n">
        <v>151.52</v>
      </c>
      <c r="P33" s="102" t="n">
        <v>81.52</v>
      </c>
      <c r="Q33" s="102" t="n">
        <v>89.1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83.09</v>
      </c>
      <c r="F34" s="102" t="n">
        <v>83.76</v>
      </c>
      <c r="G34" s="102" t="n">
        <v>82.34</v>
      </c>
      <c r="H34" s="102" t="n">
        <v>87.79</v>
      </c>
      <c r="I34" s="102" t="n">
        <v>90.26</v>
      </c>
      <c r="J34" s="102" t="n">
        <v>91.35</v>
      </c>
      <c r="K34" s="102" t="n">
        <v>94.04</v>
      </c>
      <c r="L34" s="102" t="n">
        <v>91.89</v>
      </c>
      <c r="M34" s="102" t="n">
        <v>93.21</v>
      </c>
      <c r="N34" s="102" t="n">
        <v>100</v>
      </c>
      <c r="O34" s="102" t="n">
        <v>103.66</v>
      </c>
      <c r="P34" s="102" t="n">
        <v>107.01</v>
      </c>
      <c r="Q34" s="102" t="n">
        <v>108.9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6.43</v>
      </c>
      <c r="F35" s="102" t="n">
        <v>86.43</v>
      </c>
      <c r="G35" s="102" t="n">
        <v>83.44</v>
      </c>
      <c r="H35" s="102" t="n">
        <v>85.57</v>
      </c>
      <c r="I35" s="102" t="n">
        <v>90.77</v>
      </c>
      <c r="J35" s="102" t="n">
        <v>88.15</v>
      </c>
      <c r="K35" s="102" t="n">
        <v>93.13</v>
      </c>
      <c r="L35" s="102" t="n">
        <v>95.61</v>
      </c>
      <c r="M35" s="102" t="n">
        <v>95.56</v>
      </c>
      <c r="N35" s="102" t="n">
        <v>100</v>
      </c>
      <c r="O35" s="102" t="n">
        <v>99.65</v>
      </c>
      <c r="P35" s="102" t="n">
        <v>102.7</v>
      </c>
      <c r="Q35" s="102" t="n">
        <v>102.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0.59</v>
      </c>
      <c r="F36" s="102" t="n">
        <v>92.71</v>
      </c>
      <c r="G36" s="102" t="n">
        <v>94.76</v>
      </c>
      <c r="H36" s="102" t="n">
        <v>102.94</v>
      </c>
      <c r="I36" s="102" t="n">
        <v>102.7</v>
      </c>
      <c r="J36" s="102" t="n">
        <v>96.44</v>
      </c>
      <c r="K36" s="102" t="n">
        <v>95.12</v>
      </c>
      <c r="L36" s="102" t="n">
        <v>96.48</v>
      </c>
      <c r="M36" s="102" t="n">
        <v>98.93</v>
      </c>
      <c r="N36" s="102" t="n">
        <v>100</v>
      </c>
      <c r="O36" s="102" t="n">
        <v>95.41</v>
      </c>
      <c r="P36" s="102" t="n">
        <v>91.69</v>
      </c>
      <c r="Q36" s="102" t="n">
        <v>91.3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3.16</v>
      </c>
      <c r="F37" s="102" t="n">
        <v>90.53</v>
      </c>
      <c r="G37" s="102" t="n">
        <v>85.54</v>
      </c>
      <c r="H37" s="102" t="n">
        <v>90.01</v>
      </c>
      <c r="I37" s="102" t="n">
        <v>90.18</v>
      </c>
      <c r="J37" s="102" t="n">
        <v>87.19</v>
      </c>
      <c r="K37" s="102" t="n">
        <v>90.17</v>
      </c>
      <c r="L37" s="102" t="n">
        <v>94.89</v>
      </c>
      <c r="M37" s="102" t="n">
        <v>95.83</v>
      </c>
      <c r="N37" s="102" t="n">
        <v>100</v>
      </c>
      <c r="O37" s="102" t="n">
        <v>101.73</v>
      </c>
      <c r="P37" s="102" t="n">
        <v>99.33</v>
      </c>
      <c r="Q37" s="102" t="n">
        <v>98.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96.18</v>
      </c>
      <c r="F38" s="102" t="n">
        <v>98.11</v>
      </c>
      <c r="G38" s="102" t="n">
        <v>85.75</v>
      </c>
      <c r="H38" s="102" t="n">
        <v>90.6</v>
      </c>
      <c r="I38" s="102" t="n">
        <v>92.75</v>
      </c>
      <c r="J38" s="102" t="n">
        <v>92.35</v>
      </c>
      <c r="K38" s="102" t="n">
        <v>95.65</v>
      </c>
      <c r="L38" s="102" t="n">
        <v>101.38</v>
      </c>
      <c r="M38" s="102" t="n">
        <v>101.74</v>
      </c>
      <c r="N38" s="102" t="n">
        <v>100</v>
      </c>
      <c r="O38" s="102" t="n">
        <v>105.67</v>
      </c>
      <c r="P38" s="102" t="n">
        <v>110.79</v>
      </c>
      <c r="Q38" s="102" t="n">
        <v>103.4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2.4</v>
      </c>
      <c r="F39" s="102" t="n">
        <v>87.57</v>
      </c>
      <c r="G39" s="102" t="n">
        <v>85.77</v>
      </c>
      <c r="H39" s="102" t="n">
        <v>90.1</v>
      </c>
      <c r="I39" s="102" t="n">
        <v>89.46</v>
      </c>
      <c r="J39" s="102" t="n">
        <v>85.26</v>
      </c>
      <c r="K39" s="102" t="n">
        <v>88.12</v>
      </c>
      <c r="L39" s="102" t="n">
        <v>92.45</v>
      </c>
      <c r="M39" s="102" t="n">
        <v>93.64</v>
      </c>
      <c r="N39" s="102" t="n">
        <v>100</v>
      </c>
      <c r="O39" s="102" t="n">
        <v>100.08</v>
      </c>
      <c r="P39" s="102" t="n">
        <v>94.67</v>
      </c>
      <c r="Q39" s="102" t="n">
        <v>95.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2.11</v>
      </c>
      <c r="F40" s="102" t="n">
        <v>105.88</v>
      </c>
      <c r="G40" s="102" t="n">
        <v>92.93</v>
      </c>
      <c r="H40" s="102" t="n">
        <v>92.98</v>
      </c>
      <c r="I40" s="102" t="n">
        <v>98.14</v>
      </c>
      <c r="J40" s="102" t="n">
        <v>94.79</v>
      </c>
      <c r="K40" s="102" t="n">
        <v>95.49</v>
      </c>
      <c r="L40" s="102" t="n">
        <v>99.85</v>
      </c>
      <c r="M40" s="102" t="n">
        <v>94.3</v>
      </c>
      <c r="N40" s="102" t="n">
        <v>100</v>
      </c>
      <c r="O40" s="102" t="n">
        <v>102.71</v>
      </c>
      <c r="P40" s="102" t="n">
        <v>99.21</v>
      </c>
      <c r="Q40" s="102" t="n">
        <v>97.8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5.12</v>
      </c>
      <c r="F41" s="102" t="n">
        <v>85.23</v>
      </c>
      <c r="G41" s="102" t="n">
        <v>76.46</v>
      </c>
      <c r="H41" s="102" t="n">
        <v>77.41</v>
      </c>
      <c r="I41" s="102" t="n">
        <v>72.16</v>
      </c>
      <c r="J41" s="102" t="n">
        <v>70.68</v>
      </c>
      <c r="K41" s="102" t="n">
        <v>74.17</v>
      </c>
      <c r="L41" s="102" t="n">
        <v>75.72</v>
      </c>
      <c r="M41" s="102" t="n">
        <v>83.46</v>
      </c>
      <c r="N41" s="102" t="n">
        <v>100</v>
      </c>
      <c r="O41" s="102" t="n">
        <v>93.89</v>
      </c>
      <c r="P41" s="102" t="n">
        <v>97.27</v>
      </c>
      <c r="Q41" s="102" t="n">
        <v>104.9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.07</v>
      </c>
      <c r="F42" s="102" t="n">
        <v>20.91</v>
      </c>
      <c r="G42" s="102" t="n">
        <v>16.87</v>
      </c>
      <c r="H42" s="102" t="n">
        <v>17.06</v>
      </c>
      <c r="I42" s="102" t="n">
        <v>20.01</v>
      </c>
      <c r="J42" s="102" t="n">
        <v>21.06</v>
      </c>
      <c r="K42" s="102" t="n">
        <v>33.42</v>
      </c>
      <c r="L42" s="102" t="n">
        <v>45.73</v>
      </c>
      <c r="M42" s="102" t="n">
        <v>63.22</v>
      </c>
      <c r="N42" s="102" t="n">
        <v>100</v>
      </c>
      <c r="O42" s="102" t="n">
        <v>138.74</v>
      </c>
      <c r="P42" s="102" t="n">
        <v>194.4</v>
      </c>
      <c r="Q42" s="102" t="n">
        <v>244.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9.78</v>
      </c>
      <c r="F43" s="102" t="n">
        <v>100.32</v>
      </c>
      <c r="G43" s="102" t="n">
        <v>92.62</v>
      </c>
      <c r="H43" s="102" t="n">
        <v>94.04</v>
      </c>
      <c r="I43" s="102" t="n">
        <v>85.36</v>
      </c>
      <c r="J43" s="102" t="n">
        <v>84.28</v>
      </c>
      <c r="K43" s="102" t="n">
        <v>86.25</v>
      </c>
      <c r="L43" s="102" t="n">
        <v>85.86</v>
      </c>
      <c r="M43" s="102" t="n">
        <v>90.48</v>
      </c>
      <c r="N43" s="102" t="n">
        <v>100</v>
      </c>
      <c r="O43" s="102" t="n">
        <v>87.95</v>
      </c>
      <c r="P43" s="102" t="n">
        <v>87.57</v>
      </c>
      <c r="Q43" s="102" t="n">
        <v>88.36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2.03</v>
      </c>
      <c r="F44" s="102" t="n">
        <v>91.84</v>
      </c>
      <c r="G44" s="102" t="n">
        <v>81.04</v>
      </c>
      <c r="H44" s="102" t="n">
        <v>86.28</v>
      </c>
      <c r="I44" s="102" t="n">
        <v>77.1</v>
      </c>
      <c r="J44" s="102" t="n">
        <v>63.48</v>
      </c>
      <c r="K44" s="102" t="n">
        <v>61.38</v>
      </c>
      <c r="L44" s="102" t="n">
        <v>57.49</v>
      </c>
      <c r="M44" s="102" t="n">
        <v>71.84</v>
      </c>
      <c r="N44" s="102" t="n">
        <v>100</v>
      </c>
      <c r="O44" s="102" t="n">
        <v>86.24</v>
      </c>
      <c r="P44" s="102" t="n">
        <v>102.28</v>
      </c>
      <c r="Q44" s="102" t="n">
        <v>131.0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3.62</v>
      </c>
      <c r="F45" s="102" t="n">
        <v>98.63</v>
      </c>
      <c r="G45" s="102" t="n">
        <v>87.3</v>
      </c>
      <c r="H45" s="102" t="n">
        <v>84.91</v>
      </c>
      <c r="I45" s="102" t="n">
        <v>79.86</v>
      </c>
      <c r="J45" s="102" t="n">
        <v>82.62</v>
      </c>
      <c r="K45" s="102" t="n">
        <v>82.87</v>
      </c>
      <c r="L45" s="102" t="n">
        <v>83.74</v>
      </c>
      <c r="M45" s="102" t="n">
        <v>85.94</v>
      </c>
      <c r="N45" s="102" t="n">
        <v>100</v>
      </c>
      <c r="O45" s="102" t="n">
        <v>99.94</v>
      </c>
      <c r="P45" s="102" t="n">
        <v>95.91</v>
      </c>
      <c r="Q45" s="102" t="n">
        <v>101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4.66</v>
      </c>
      <c r="F46" s="102" t="n">
        <v>104.35</v>
      </c>
      <c r="G46" s="102" t="n">
        <v>83.06</v>
      </c>
      <c r="H46" s="102" t="n">
        <v>87.87</v>
      </c>
      <c r="I46" s="102" t="n">
        <v>91.51</v>
      </c>
      <c r="J46" s="102" t="n">
        <v>88.68</v>
      </c>
      <c r="K46" s="102" t="n">
        <v>98.59</v>
      </c>
      <c r="L46" s="102" t="n">
        <v>104.68</v>
      </c>
      <c r="M46" s="102" t="n">
        <v>102.06</v>
      </c>
      <c r="N46" s="102" t="n">
        <v>100</v>
      </c>
      <c r="O46" s="102" t="n">
        <v>116.91</v>
      </c>
      <c r="P46" s="102" t="n">
        <v>116.5</v>
      </c>
      <c r="Q46" s="102" t="n">
        <v>122.16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9.75</v>
      </c>
      <c r="F47" s="102" t="n">
        <v>109.49</v>
      </c>
      <c r="G47" s="102" t="n">
        <v>86.35</v>
      </c>
      <c r="H47" s="102" t="n">
        <v>93.67</v>
      </c>
      <c r="I47" s="102" t="n">
        <v>99.65</v>
      </c>
      <c r="J47" s="102" t="n">
        <v>93.72</v>
      </c>
      <c r="K47" s="102" t="n">
        <v>103.16</v>
      </c>
      <c r="L47" s="102" t="n">
        <v>108.86</v>
      </c>
      <c r="M47" s="102" t="n">
        <v>102.42</v>
      </c>
      <c r="N47" s="102" t="n">
        <v>100</v>
      </c>
      <c r="O47" s="102" t="n">
        <v>116.58</v>
      </c>
      <c r="P47" s="102" t="n">
        <v>116.04</v>
      </c>
      <c r="Q47" s="102" t="n">
        <v>122.9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7.76</v>
      </c>
      <c r="F48" s="102" t="n">
        <v>77.26</v>
      </c>
      <c r="G48" s="102" t="n">
        <v>64.71</v>
      </c>
      <c r="H48" s="102" t="n">
        <v>58.65</v>
      </c>
      <c r="I48" s="102" t="n">
        <v>51.86</v>
      </c>
      <c r="J48" s="102" t="n">
        <v>62.75</v>
      </c>
      <c r="K48" s="102" t="n">
        <v>74.62</v>
      </c>
      <c r="L48" s="102" t="n">
        <v>82.61</v>
      </c>
      <c r="M48" s="102" t="n">
        <v>100</v>
      </c>
      <c r="N48" s="102" t="n">
        <v>100</v>
      </c>
      <c r="O48" s="102" t="n">
        <v>118.9</v>
      </c>
      <c r="P48" s="102" t="n">
        <v>119.27</v>
      </c>
      <c r="Q48" s="102" t="n">
        <v>116.65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4.73</v>
      </c>
      <c r="F49" s="102" t="n">
        <v>125.05</v>
      </c>
      <c r="G49" s="102" t="n">
        <v>115</v>
      </c>
      <c r="H49" s="102" t="n">
        <v>105.47</v>
      </c>
      <c r="I49" s="102" t="n">
        <v>102.74</v>
      </c>
      <c r="J49" s="102" t="n">
        <v>97.91</v>
      </c>
      <c r="K49" s="102" t="n">
        <v>100.85</v>
      </c>
      <c r="L49" s="102" t="n">
        <v>102.61</v>
      </c>
      <c r="M49" s="102" t="n">
        <v>100.48</v>
      </c>
      <c r="N49" s="102" t="n">
        <v>100</v>
      </c>
      <c r="O49" s="102" t="n">
        <v>98.6</v>
      </c>
      <c r="P49" s="102" t="n">
        <v>86.38</v>
      </c>
      <c r="Q49" s="102" t="n">
        <v>80.42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9.75</v>
      </c>
      <c r="F50" s="102" t="n">
        <v>129.98</v>
      </c>
      <c r="G50" s="102" t="n">
        <v>118.62</v>
      </c>
      <c r="H50" s="102" t="n">
        <v>108.49</v>
      </c>
      <c r="I50" s="102" t="n">
        <v>105.66</v>
      </c>
      <c r="J50" s="102" t="n">
        <v>100.4</v>
      </c>
      <c r="K50" s="102" t="n">
        <v>102.64</v>
      </c>
      <c r="L50" s="102" t="n">
        <v>104.79</v>
      </c>
      <c r="M50" s="102" t="n">
        <v>101.19</v>
      </c>
      <c r="N50" s="102" t="n">
        <v>100</v>
      </c>
      <c r="O50" s="102" t="n">
        <v>95.16</v>
      </c>
      <c r="P50" s="102" t="n">
        <v>82.72</v>
      </c>
      <c r="Q50" s="102" t="n">
        <v>79.7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49.98</v>
      </c>
      <c r="F51" s="102" t="n">
        <v>51.59</v>
      </c>
      <c r="G51" s="102" t="n">
        <v>61.58</v>
      </c>
      <c r="H51" s="102" t="n">
        <v>61.58</v>
      </c>
      <c r="I51" s="102" t="n">
        <v>60.18</v>
      </c>
      <c r="J51" s="102" t="n">
        <v>61.46</v>
      </c>
      <c r="K51" s="102" t="n">
        <v>74.27</v>
      </c>
      <c r="L51" s="102" t="n">
        <v>70.49</v>
      </c>
      <c r="M51" s="102" t="n">
        <v>89.04</v>
      </c>
      <c r="N51" s="102" t="n">
        <v>100</v>
      </c>
      <c r="O51" s="102" t="n">
        <v>146.51</v>
      </c>
      <c r="P51" s="102" t="n">
        <v>140.47</v>
      </c>
      <c r="Q51" s="102" t="n">
        <v>80.8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80.7</v>
      </c>
      <c r="F52" s="102" t="n">
        <v>79.82</v>
      </c>
      <c r="G52" s="102" t="n">
        <v>79.58</v>
      </c>
      <c r="H52" s="102" t="n">
        <v>79.39</v>
      </c>
      <c r="I52" s="102" t="n">
        <v>84.82</v>
      </c>
      <c r="J52" s="102" t="n">
        <v>97.55</v>
      </c>
      <c r="K52" s="102" t="n">
        <v>94.85</v>
      </c>
      <c r="L52" s="102" t="n">
        <v>96.61</v>
      </c>
      <c r="M52" s="102" t="n">
        <v>97.71</v>
      </c>
      <c r="N52" s="102" t="n">
        <v>100</v>
      </c>
      <c r="O52" s="102" t="n">
        <v>98.27</v>
      </c>
      <c r="P52" s="102" t="n">
        <v>97.65</v>
      </c>
      <c r="Q52" s="102" t="n">
        <v>100.81</v>
      </c>
      <c r="R52" s="102" t="n">
        <v>103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79.34</v>
      </c>
      <c r="F53" s="102" t="n">
        <v>78.66</v>
      </c>
      <c r="G53" s="102" t="n">
        <v>78.98</v>
      </c>
      <c r="H53" s="102" t="n">
        <v>77.83</v>
      </c>
      <c r="I53" s="102" t="n">
        <v>84.56</v>
      </c>
      <c r="J53" s="102" t="n">
        <v>99.23</v>
      </c>
      <c r="K53" s="102" t="n">
        <v>95.09</v>
      </c>
      <c r="L53" s="102" t="n">
        <v>96.1</v>
      </c>
      <c r="M53" s="102" t="n">
        <v>97.27</v>
      </c>
      <c r="N53" s="102" t="n">
        <v>100</v>
      </c>
      <c r="O53" s="102" t="n">
        <v>97.49</v>
      </c>
      <c r="P53" s="102" t="n">
        <v>96.69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94.19</v>
      </c>
      <c r="F54" s="102" t="n">
        <v>91.23</v>
      </c>
      <c r="G54" s="102" t="n">
        <v>85.22</v>
      </c>
      <c r="H54" s="102" t="n">
        <v>94.02</v>
      </c>
      <c r="I54" s="102" t="n">
        <v>88</v>
      </c>
      <c r="J54" s="102" t="n">
        <v>84.44</v>
      </c>
      <c r="K54" s="102" t="n">
        <v>92.72</v>
      </c>
      <c r="L54" s="102" t="n">
        <v>99.99</v>
      </c>
      <c r="M54" s="102" t="n">
        <v>100.56</v>
      </c>
      <c r="N54" s="102" t="n">
        <v>100</v>
      </c>
      <c r="O54" s="102" t="n">
        <v>102.39</v>
      </c>
      <c r="P54" s="102" t="n">
        <v>102.75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08.46</v>
      </c>
      <c r="F55" s="102" t="n">
        <v>115.98</v>
      </c>
      <c r="G55" s="102" t="n">
        <v>113.92</v>
      </c>
      <c r="H55" s="102" t="n">
        <v>120.37</v>
      </c>
      <c r="I55" s="102" t="n">
        <v>115.89</v>
      </c>
      <c r="J55" s="102" t="n">
        <v>108.18</v>
      </c>
      <c r="K55" s="102" t="n">
        <v>105.59</v>
      </c>
      <c r="L55" s="102" t="n">
        <v>102.63</v>
      </c>
      <c r="M55" s="102" t="n">
        <v>103.42</v>
      </c>
      <c r="N55" s="102" t="n">
        <v>100</v>
      </c>
      <c r="O55" s="102" t="n">
        <v>94.35</v>
      </c>
      <c r="P55" s="102" t="n">
        <v>90.47</v>
      </c>
      <c r="Q55" s="102" t="n">
        <v>86.39</v>
      </c>
      <c r="R55" s="102" t="n">
        <v>85.0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8.04</v>
      </c>
      <c r="F56" s="102" t="n">
        <v>81.18</v>
      </c>
      <c r="G56" s="102" t="n">
        <v>82.77</v>
      </c>
      <c r="H56" s="102" t="n">
        <v>84.58</v>
      </c>
      <c r="I56" s="102" t="n">
        <v>87.76</v>
      </c>
      <c r="J56" s="102" t="n">
        <v>90.47</v>
      </c>
      <c r="K56" s="102" t="n">
        <v>91.95</v>
      </c>
      <c r="L56" s="102" t="n">
        <v>94.66</v>
      </c>
      <c r="M56" s="102" t="n">
        <v>96.74</v>
      </c>
      <c r="N56" s="102" t="n">
        <v>100</v>
      </c>
      <c r="O56" s="102" t="n">
        <v>102.13</v>
      </c>
      <c r="P56" s="102" t="n">
        <v>103.61</v>
      </c>
      <c r="Q56" s="102" t="n">
        <v>103.41</v>
      </c>
      <c r="R56" s="102" t="n">
        <v>104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2.1</v>
      </c>
      <c r="F57" s="102" t="n">
        <v>84.44</v>
      </c>
      <c r="G57" s="102" t="n">
        <v>83.57</v>
      </c>
      <c r="H57" s="102" t="n">
        <v>85.33</v>
      </c>
      <c r="I57" s="102" t="n">
        <v>87.03</v>
      </c>
      <c r="J57" s="102" t="n">
        <v>87.48</v>
      </c>
      <c r="K57" s="102" t="n">
        <v>89.57</v>
      </c>
      <c r="L57" s="102" t="n">
        <v>92.78</v>
      </c>
      <c r="M57" s="102" t="n">
        <v>95.57</v>
      </c>
      <c r="N57" s="102" t="n">
        <v>100</v>
      </c>
      <c r="O57" s="102" t="n">
        <v>102.88</v>
      </c>
      <c r="P57" s="102" t="n">
        <v>103.65</v>
      </c>
      <c r="Q57" s="102" t="n">
        <v>102.31</v>
      </c>
      <c r="R57" s="102" t="n">
        <v>104.2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6.25</v>
      </c>
      <c r="F58" s="102" t="n">
        <v>89.74</v>
      </c>
      <c r="G58" s="102" t="n">
        <v>87.07</v>
      </c>
      <c r="H58" s="102" t="n">
        <v>88.08</v>
      </c>
      <c r="I58" s="102" t="n">
        <v>88.35</v>
      </c>
      <c r="J58" s="102" t="n">
        <v>88.26</v>
      </c>
      <c r="K58" s="102" t="n">
        <v>90.05</v>
      </c>
      <c r="L58" s="102" t="n">
        <v>93.46</v>
      </c>
      <c r="M58" s="102" t="n">
        <v>94.65</v>
      </c>
      <c r="N58" s="102" t="n">
        <v>100</v>
      </c>
      <c r="O58" s="102" t="n">
        <v>103.29</v>
      </c>
      <c r="P58" s="102" t="n">
        <v>103.54</v>
      </c>
      <c r="Q58" s="102" t="n">
        <v>103.08</v>
      </c>
      <c r="R58" s="102" t="n">
        <v>105.4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1.33</v>
      </c>
      <c r="F59" s="102" t="n">
        <v>103.12</v>
      </c>
      <c r="G59" s="102" t="n">
        <v>83.97</v>
      </c>
      <c r="H59" s="102" t="n">
        <v>86.53</v>
      </c>
      <c r="I59" s="102" t="n">
        <v>88.03</v>
      </c>
      <c r="J59" s="102" t="n">
        <v>88.55</v>
      </c>
      <c r="K59" s="102" t="n">
        <v>92</v>
      </c>
      <c r="L59" s="102" t="n">
        <v>96.08</v>
      </c>
      <c r="M59" s="102" t="n">
        <v>100.03</v>
      </c>
      <c r="N59" s="102" t="n">
        <v>100</v>
      </c>
      <c r="O59" s="102" t="n">
        <v>102.8</v>
      </c>
      <c r="P59" s="102" t="n">
        <v>111.2</v>
      </c>
      <c r="Q59" s="102" t="n">
        <v>111.1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03</v>
      </c>
      <c r="F60" s="102" t="n">
        <v>83.14</v>
      </c>
      <c r="G60" s="102" t="n">
        <v>86.6</v>
      </c>
      <c r="H60" s="102" t="n">
        <v>85.43</v>
      </c>
      <c r="I60" s="102" t="n">
        <v>84.74</v>
      </c>
      <c r="J60" s="102" t="n">
        <v>84.49</v>
      </c>
      <c r="K60" s="102" t="n">
        <v>86.76</v>
      </c>
      <c r="L60" s="102" t="n">
        <v>91.81</v>
      </c>
      <c r="M60" s="102" t="n">
        <v>90.4</v>
      </c>
      <c r="N60" s="102" t="n">
        <v>100</v>
      </c>
      <c r="O60" s="102" t="n">
        <v>104.2</v>
      </c>
      <c r="P60" s="102" t="n">
        <v>105.87</v>
      </c>
      <c r="Q60" s="102" t="n">
        <v>105.5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9.79</v>
      </c>
      <c r="F61" s="102" t="n">
        <v>93.04</v>
      </c>
      <c r="G61" s="102" t="n">
        <v>88.19</v>
      </c>
      <c r="H61" s="102" t="n">
        <v>91.53</v>
      </c>
      <c r="I61" s="102" t="n">
        <v>92.76</v>
      </c>
      <c r="J61" s="102" t="n">
        <v>92.67</v>
      </c>
      <c r="K61" s="102" t="n">
        <v>93.23</v>
      </c>
      <c r="L61" s="102" t="n">
        <v>94.3</v>
      </c>
      <c r="M61" s="102" t="n">
        <v>97.83</v>
      </c>
      <c r="N61" s="102" t="n">
        <v>100</v>
      </c>
      <c r="O61" s="102" t="n">
        <v>102.49</v>
      </c>
      <c r="P61" s="102" t="n">
        <v>98.14</v>
      </c>
      <c r="Q61" s="102" t="n">
        <v>97.3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3.34</v>
      </c>
      <c r="F62" s="102" t="n">
        <v>92.12</v>
      </c>
      <c r="G62" s="102" t="n">
        <v>89.76</v>
      </c>
      <c r="H62" s="102" t="n">
        <v>93.22</v>
      </c>
      <c r="I62" s="102" t="n">
        <v>91.4</v>
      </c>
      <c r="J62" s="102" t="n">
        <v>88.22</v>
      </c>
      <c r="K62" s="102" t="n">
        <v>91.02</v>
      </c>
      <c r="L62" s="102" t="n">
        <v>93.48</v>
      </c>
      <c r="M62" s="102" t="n">
        <v>96.11</v>
      </c>
      <c r="N62" s="102" t="n">
        <v>100</v>
      </c>
      <c r="O62" s="102" t="n">
        <v>100.83</v>
      </c>
      <c r="P62" s="102" t="n">
        <v>95.38</v>
      </c>
      <c r="Q62" s="102" t="n">
        <v>93.12</v>
      </c>
      <c r="R62" s="102" t="n">
        <v>92.9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2.78</v>
      </c>
      <c r="F63" s="102" t="n">
        <v>73.96</v>
      </c>
      <c r="G63" s="102" t="n">
        <v>76.1</v>
      </c>
      <c r="H63" s="102" t="n">
        <v>78.69</v>
      </c>
      <c r="I63" s="102" t="n">
        <v>83.55</v>
      </c>
      <c r="J63" s="102" t="n">
        <v>85.81</v>
      </c>
      <c r="K63" s="102" t="n">
        <v>88.3</v>
      </c>
      <c r="L63" s="102" t="n">
        <v>91.31</v>
      </c>
      <c r="M63" s="102" t="n">
        <v>97.29</v>
      </c>
      <c r="N63" s="102" t="n">
        <v>100</v>
      </c>
      <c r="O63" s="102" t="n">
        <v>102.65</v>
      </c>
      <c r="P63" s="102" t="n">
        <v>106.3</v>
      </c>
      <c r="Q63" s="102" t="n">
        <v>103.49</v>
      </c>
      <c r="R63" s="102" t="n">
        <v>105.2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6.81</v>
      </c>
      <c r="F64" s="102" t="n">
        <v>91.41</v>
      </c>
      <c r="G64" s="102" t="n">
        <v>89.8</v>
      </c>
      <c r="H64" s="102" t="n">
        <v>93.3</v>
      </c>
      <c r="I64" s="102" t="n">
        <v>106.17</v>
      </c>
      <c r="J64" s="102" t="n">
        <v>109.33</v>
      </c>
      <c r="K64" s="102" t="n">
        <v>103.14</v>
      </c>
      <c r="L64" s="102" t="n">
        <v>102.42</v>
      </c>
      <c r="M64" s="102" t="n">
        <v>101.82</v>
      </c>
      <c r="N64" s="102" t="n">
        <v>100</v>
      </c>
      <c r="O64" s="102" t="n">
        <v>97.3</v>
      </c>
      <c r="P64" s="102" t="n">
        <v>90.87</v>
      </c>
      <c r="Q64" s="102" t="n">
        <v>82.91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45.34</v>
      </c>
      <c r="F65" s="102" t="n">
        <v>46.29</v>
      </c>
      <c r="G65" s="102" t="n">
        <v>52.28</v>
      </c>
      <c r="H65" s="102" t="n">
        <v>55.68</v>
      </c>
      <c r="I65" s="102" t="n">
        <v>55.22</v>
      </c>
      <c r="J65" s="102" t="n">
        <v>65.79</v>
      </c>
      <c r="K65" s="102" t="n">
        <v>74.17</v>
      </c>
      <c r="L65" s="102" t="n">
        <v>82.33</v>
      </c>
      <c r="M65" s="102" t="n">
        <v>102.5</v>
      </c>
      <c r="N65" s="102" t="n">
        <v>100</v>
      </c>
      <c r="O65" s="102" t="n">
        <v>126.88</v>
      </c>
      <c r="P65" s="102" t="n">
        <v>157.8</v>
      </c>
      <c r="Q65" s="102" t="n">
        <v>137.4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1.6</v>
      </c>
      <c r="F66" s="102" t="n">
        <v>61.26</v>
      </c>
      <c r="G66" s="102" t="n">
        <v>75.47</v>
      </c>
      <c r="H66" s="102" t="n">
        <v>77.68</v>
      </c>
      <c r="I66" s="102" t="n">
        <v>72.1</v>
      </c>
      <c r="J66" s="102" t="n">
        <v>78.71</v>
      </c>
      <c r="K66" s="102" t="n">
        <v>83.76</v>
      </c>
      <c r="L66" s="102" t="n">
        <v>82.94</v>
      </c>
      <c r="M66" s="102" t="n">
        <v>85.73</v>
      </c>
      <c r="N66" s="102" t="n">
        <v>100</v>
      </c>
      <c r="O66" s="102" t="n">
        <v>77.07</v>
      </c>
      <c r="P66" s="102" t="n">
        <v>67.99</v>
      </c>
      <c r="Q66" s="102" t="n">
        <v>81.2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05</v>
      </c>
      <c r="F67" s="102" t="n">
        <v>61.03</v>
      </c>
      <c r="G67" s="102" t="n">
        <v>64.71</v>
      </c>
      <c r="H67" s="102" t="n">
        <v>70.41</v>
      </c>
      <c r="I67" s="102" t="n">
        <v>69.87</v>
      </c>
      <c r="J67" s="102" t="n">
        <v>72.5</v>
      </c>
      <c r="K67" s="102" t="n">
        <v>79.7</v>
      </c>
      <c r="L67" s="102" t="n">
        <v>85.01</v>
      </c>
      <c r="M67" s="102" t="n">
        <v>95.29</v>
      </c>
      <c r="N67" s="102" t="n">
        <v>100</v>
      </c>
      <c r="O67" s="102" t="n">
        <v>105.87</v>
      </c>
      <c r="P67" s="102" t="n">
        <v>111.49</v>
      </c>
      <c r="Q67" s="102" t="n">
        <v>108.6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0.89</v>
      </c>
      <c r="F68" s="102" t="n">
        <v>74.7</v>
      </c>
      <c r="G68" s="102" t="n">
        <v>76.63</v>
      </c>
      <c r="H68" s="102" t="n">
        <v>77.33</v>
      </c>
      <c r="I68" s="102" t="n">
        <v>81.47</v>
      </c>
      <c r="J68" s="102" t="n">
        <v>81.75</v>
      </c>
      <c r="K68" s="102" t="n">
        <v>85.67</v>
      </c>
      <c r="L68" s="102" t="n">
        <v>89.92</v>
      </c>
      <c r="M68" s="102" t="n">
        <v>97.11</v>
      </c>
      <c r="N68" s="102" t="n">
        <v>100</v>
      </c>
      <c r="O68" s="102" t="n">
        <v>106.49</v>
      </c>
      <c r="P68" s="102" t="n">
        <v>117.39</v>
      </c>
      <c r="Q68" s="102" t="n">
        <v>117.5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1.81</v>
      </c>
      <c r="F69" s="102" t="n">
        <v>74.89</v>
      </c>
      <c r="G69" s="102" t="n">
        <v>78.34</v>
      </c>
      <c r="H69" s="102" t="n">
        <v>80.25</v>
      </c>
      <c r="I69" s="102" t="n">
        <v>85.32</v>
      </c>
      <c r="J69" s="102" t="n">
        <v>89.73</v>
      </c>
      <c r="K69" s="102" t="n">
        <v>91.49</v>
      </c>
      <c r="L69" s="102" t="n">
        <v>94.54</v>
      </c>
      <c r="M69" s="102" t="n">
        <v>96.46</v>
      </c>
      <c r="N69" s="102" t="n">
        <v>100</v>
      </c>
      <c r="O69" s="102" t="n">
        <v>103.08</v>
      </c>
      <c r="P69" s="102" t="n">
        <v>104.62</v>
      </c>
      <c r="Q69" s="102" t="n">
        <v>105.21</v>
      </c>
      <c r="R69" s="102" t="n">
        <v>107.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1.73</v>
      </c>
      <c r="F70" s="102" t="n">
        <v>83.45</v>
      </c>
      <c r="G70" s="102" t="n">
        <v>90.3</v>
      </c>
      <c r="H70" s="102" t="n">
        <v>92.66</v>
      </c>
      <c r="I70" s="102" t="n">
        <v>89.83</v>
      </c>
      <c r="J70" s="102" t="n">
        <v>92.79</v>
      </c>
      <c r="K70" s="102" t="n">
        <v>96.64</v>
      </c>
      <c r="L70" s="102" t="n">
        <v>97.45</v>
      </c>
      <c r="M70" s="102" t="n">
        <v>103.15</v>
      </c>
      <c r="N70" s="102" t="n">
        <v>100</v>
      </c>
      <c r="O70" s="102" t="n">
        <v>96.6</v>
      </c>
      <c r="P70" s="102" t="n">
        <v>100.1</v>
      </c>
      <c r="Q70" s="102" t="n">
        <v>92.05</v>
      </c>
      <c r="R70" s="102" t="n">
        <v>91.6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9.62</v>
      </c>
      <c r="F71" s="102" t="n">
        <v>72.67</v>
      </c>
      <c r="G71" s="102" t="n">
        <v>78.15</v>
      </c>
      <c r="H71" s="102" t="n">
        <v>80.1</v>
      </c>
      <c r="I71" s="102" t="n">
        <v>77.32</v>
      </c>
      <c r="J71" s="102" t="n">
        <v>81.21</v>
      </c>
      <c r="K71" s="102" t="n">
        <v>86.97</v>
      </c>
      <c r="L71" s="102" t="n">
        <v>91.44</v>
      </c>
      <c r="M71" s="102" t="n">
        <v>96.82</v>
      </c>
      <c r="N71" s="102" t="n">
        <v>100</v>
      </c>
      <c r="O71" s="102" t="n">
        <v>93.74</v>
      </c>
      <c r="P71" s="102" t="n">
        <v>95.82</v>
      </c>
      <c r="Q71" s="102" t="n">
        <v>96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33.2</v>
      </c>
      <c r="F72" s="102" t="n">
        <v>138.96</v>
      </c>
      <c r="G72" s="102" t="n">
        <v>155.35</v>
      </c>
      <c r="H72" s="102" t="n">
        <v>161</v>
      </c>
      <c r="I72" s="102" t="n">
        <v>155.14</v>
      </c>
      <c r="J72" s="102" t="n">
        <v>148.07</v>
      </c>
      <c r="K72" s="102" t="n">
        <v>140.58</v>
      </c>
      <c r="L72" s="102" t="n">
        <v>123.01</v>
      </c>
      <c r="M72" s="102" t="n">
        <v>129.62</v>
      </c>
      <c r="N72" s="102" t="n">
        <v>100</v>
      </c>
      <c r="O72" s="102" t="n">
        <v>107.91</v>
      </c>
      <c r="P72" s="102" t="n">
        <v>121.57</v>
      </c>
      <c r="Q72" s="102" t="n">
        <v>46.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10.94</v>
      </c>
      <c r="F73" s="102" t="n">
        <v>91.38</v>
      </c>
      <c r="G73" s="102" t="n">
        <v>96.64</v>
      </c>
      <c r="H73" s="102" t="n">
        <v>97.81</v>
      </c>
      <c r="I73" s="102" t="n">
        <v>99.4</v>
      </c>
      <c r="J73" s="102" t="n">
        <v>106.76</v>
      </c>
      <c r="K73" s="102" t="n">
        <v>108.37</v>
      </c>
      <c r="L73" s="102" t="n">
        <v>106.41</v>
      </c>
      <c r="M73" s="102" t="n">
        <v>113.54</v>
      </c>
      <c r="N73" s="102" t="n">
        <v>100</v>
      </c>
      <c r="O73" s="102" t="n">
        <v>95.12</v>
      </c>
      <c r="P73" s="102" t="n">
        <v>95.12</v>
      </c>
      <c r="Q73" s="102" t="n">
        <v>102.5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9.8</v>
      </c>
      <c r="F74" s="102" t="n">
        <v>73.16</v>
      </c>
      <c r="G74" s="102" t="n">
        <v>75.95</v>
      </c>
      <c r="H74" s="102" t="n">
        <v>77.77</v>
      </c>
      <c r="I74" s="102" t="n">
        <v>84.32</v>
      </c>
      <c r="J74" s="102" t="n">
        <v>89.01</v>
      </c>
      <c r="K74" s="102" t="n">
        <v>90.33</v>
      </c>
      <c r="L74" s="102" t="n">
        <v>93.84</v>
      </c>
      <c r="M74" s="102" t="n">
        <v>95.02</v>
      </c>
      <c r="N74" s="102" t="n">
        <v>100</v>
      </c>
      <c r="O74" s="102" t="n">
        <v>104.25</v>
      </c>
      <c r="P74" s="102" t="n">
        <v>105.43</v>
      </c>
      <c r="Q74" s="102" t="n">
        <v>107.66</v>
      </c>
      <c r="R74" s="102" t="n">
        <v>110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66.19</v>
      </c>
      <c r="F75" s="102" t="n">
        <v>69.08</v>
      </c>
      <c r="G75" s="102" t="n">
        <v>71.93</v>
      </c>
      <c r="H75" s="102" t="n">
        <v>76.13</v>
      </c>
      <c r="I75" s="102" t="n">
        <v>83.76</v>
      </c>
      <c r="J75" s="102" t="n">
        <v>91</v>
      </c>
      <c r="K75" s="102" t="n">
        <v>93.75</v>
      </c>
      <c r="L75" s="102" t="n">
        <v>96.98</v>
      </c>
      <c r="M75" s="102" t="n">
        <v>97.03</v>
      </c>
      <c r="N75" s="102" t="n">
        <v>100</v>
      </c>
      <c r="O75" s="102" t="n">
        <v>105.13</v>
      </c>
      <c r="P75" s="102" t="n">
        <v>109.62</v>
      </c>
      <c r="Q75" s="102" t="n">
        <v>112.2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1.94</v>
      </c>
      <c r="F76" s="102" t="n">
        <v>64.27</v>
      </c>
      <c r="G76" s="102" t="n">
        <v>63.42</v>
      </c>
      <c r="H76" s="102" t="n">
        <v>64.71</v>
      </c>
      <c r="I76" s="102" t="n">
        <v>69.21</v>
      </c>
      <c r="J76" s="102" t="n">
        <v>78.62</v>
      </c>
      <c r="K76" s="102" t="n">
        <v>80.62</v>
      </c>
      <c r="L76" s="102" t="n">
        <v>84.32</v>
      </c>
      <c r="M76" s="102" t="n">
        <v>87.54</v>
      </c>
      <c r="N76" s="102" t="n">
        <v>100</v>
      </c>
      <c r="O76" s="102" t="n">
        <v>98.97</v>
      </c>
      <c r="P76" s="102" t="n">
        <v>96.79</v>
      </c>
      <c r="Q76" s="102" t="n">
        <v>104.0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9.35</v>
      </c>
      <c r="F77" s="102" t="n">
        <v>49.35</v>
      </c>
      <c r="G77" s="102" t="n">
        <v>52.31</v>
      </c>
      <c r="H77" s="102" t="n">
        <v>53.26</v>
      </c>
      <c r="I77" s="102" t="n">
        <v>55.04</v>
      </c>
      <c r="J77" s="102" t="n">
        <v>60.48</v>
      </c>
      <c r="K77" s="102" t="n">
        <v>67.84</v>
      </c>
      <c r="L77" s="102" t="n">
        <v>81.29</v>
      </c>
      <c r="M77" s="102" t="n">
        <v>87.27</v>
      </c>
      <c r="N77" s="102" t="n">
        <v>100</v>
      </c>
      <c r="O77" s="102" t="n">
        <v>117.07</v>
      </c>
      <c r="P77" s="102" t="n">
        <v>114.58</v>
      </c>
      <c r="Q77" s="102" t="n">
        <v>114.5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4.38</v>
      </c>
      <c r="F78" s="102" t="n">
        <v>58.89</v>
      </c>
      <c r="G78" s="102" t="n">
        <v>63.11</v>
      </c>
      <c r="H78" s="102" t="n">
        <v>64.56</v>
      </c>
      <c r="I78" s="102" t="n">
        <v>66.44</v>
      </c>
      <c r="J78" s="102" t="n">
        <v>69.41</v>
      </c>
      <c r="K78" s="102" t="n">
        <v>73.19</v>
      </c>
      <c r="L78" s="102" t="n">
        <v>80.11</v>
      </c>
      <c r="M78" s="102" t="n">
        <v>82.16</v>
      </c>
      <c r="N78" s="102" t="n">
        <v>100</v>
      </c>
      <c r="O78" s="102" t="n">
        <v>88.84</v>
      </c>
      <c r="P78" s="102" t="n">
        <v>94.41</v>
      </c>
      <c r="Q78" s="102" t="n">
        <v>96.9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82.92</v>
      </c>
      <c r="F79" s="102" t="n">
        <v>87.95</v>
      </c>
      <c r="G79" s="102" t="n">
        <v>91.5</v>
      </c>
      <c r="H79" s="102" t="n">
        <v>89.84</v>
      </c>
      <c r="I79" s="102" t="n">
        <v>96.44</v>
      </c>
      <c r="J79" s="102" t="n">
        <v>95.55</v>
      </c>
      <c r="K79" s="102" t="n">
        <v>93.08</v>
      </c>
      <c r="L79" s="102" t="n">
        <v>94.77</v>
      </c>
      <c r="M79" s="102" t="n">
        <v>96.06</v>
      </c>
      <c r="N79" s="102" t="n">
        <v>100</v>
      </c>
      <c r="O79" s="102" t="n">
        <v>102.69</v>
      </c>
      <c r="P79" s="102" t="n">
        <v>100.7</v>
      </c>
      <c r="Q79" s="102" t="n">
        <v>101.6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2.57</v>
      </c>
      <c r="F80" s="102" t="n">
        <v>86.49</v>
      </c>
      <c r="G80" s="102" t="n">
        <v>87.74</v>
      </c>
      <c r="H80" s="102" t="n">
        <v>89.45</v>
      </c>
      <c r="I80" s="102" t="n">
        <v>91.4</v>
      </c>
      <c r="J80" s="102" t="n">
        <v>93.84</v>
      </c>
      <c r="K80" s="102" t="n">
        <v>94.48</v>
      </c>
      <c r="L80" s="102" t="n">
        <v>96.34</v>
      </c>
      <c r="M80" s="102" t="n">
        <v>98.03</v>
      </c>
      <c r="N80" s="102" t="n">
        <v>100</v>
      </c>
      <c r="O80" s="102" t="n">
        <v>100.37</v>
      </c>
      <c r="P80" s="102" t="n">
        <v>102.35</v>
      </c>
      <c r="Q80" s="102" t="n">
        <v>102.07</v>
      </c>
      <c r="R80" s="102" t="n">
        <v>102.4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28</v>
      </c>
      <c r="F81" s="102" t="n">
        <v>96.51</v>
      </c>
      <c r="G81" s="102" t="n">
        <v>95.73</v>
      </c>
      <c r="H81" s="102" t="n">
        <v>98.08</v>
      </c>
      <c r="I81" s="102" t="n">
        <v>99.32</v>
      </c>
      <c r="J81" s="102" t="n">
        <v>99.65</v>
      </c>
      <c r="K81" s="102" t="n">
        <v>99.11</v>
      </c>
      <c r="L81" s="102" t="n">
        <v>99.22</v>
      </c>
      <c r="M81" s="102" t="n">
        <v>99.2</v>
      </c>
      <c r="N81" s="102" t="n">
        <v>100</v>
      </c>
      <c r="O81" s="102" t="n">
        <v>99.18</v>
      </c>
      <c r="P81" s="102" t="n">
        <v>99.34</v>
      </c>
      <c r="Q81" s="102" t="n">
        <v>97.46</v>
      </c>
      <c r="R81" s="102" t="n">
        <v>96.9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3</v>
      </c>
      <c r="F82" s="102" t="n">
        <v>90.06</v>
      </c>
      <c r="G82" s="102" t="n">
        <v>91.77</v>
      </c>
      <c r="H82" s="102" t="n">
        <v>91.8</v>
      </c>
      <c r="I82" s="102" t="n">
        <v>94.2</v>
      </c>
      <c r="J82" s="102" t="n">
        <v>96.05</v>
      </c>
      <c r="K82" s="102" t="n">
        <v>97.28</v>
      </c>
      <c r="L82" s="102" t="n">
        <v>98.84</v>
      </c>
      <c r="M82" s="102" t="n">
        <v>98.26</v>
      </c>
      <c r="N82" s="102" t="n">
        <v>100</v>
      </c>
      <c r="O82" s="102" t="n">
        <v>99.29</v>
      </c>
      <c r="P82" s="102" t="n">
        <v>98.89</v>
      </c>
      <c r="Q82" s="102" t="n">
        <v>98.08</v>
      </c>
      <c r="R82" s="102" t="n">
        <v>96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4.88</v>
      </c>
      <c r="F83" s="102" t="n">
        <v>70.53</v>
      </c>
      <c r="G83" s="102" t="n">
        <v>72.87</v>
      </c>
      <c r="H83" s="102" t="n">
        <v>76.91</v>
      </c>
      <c r="I83" s="102" t="n">
        <v>80.87</v>
      </c>
      <c r="J83" s="102" t="n">
        <v>87.49</v>
      </c>
      <c r="K83" s="102" t="n">
        <v>90.36</v>
      </c>
      <c r="L83" s="102" t="n">
        <v>92.95</v>
      </c>
      <c r="M83" s="102" t="n">
        <v>97.12</v>
      </c>
      <c r="N83" s="102" t="n">
        <v>100</v>
      </c>
      <c r="O83" s="102" t="n">
        <v>102.89</v>
      </c>
      <c r="P83" s="102" t="n">
        <v>111.17</v>
      </c>
      <c r="Q83" s="102" t="n">
        <v>113.79</v>
      </c>
      <c r="R83" s="102" t="n">
        <v>115.5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0.79</v>
      </c>
      <c r="F84" s="102" t="n">
        <v>94.58</v>
      </c>
      <c r="G84" s="102" t="n">
        <v>96.32</v>
      </c>
      <c r="H84" s="102" t="n">
        <v>95.02</v>
      </c>
      <c r="I84" s="102" t="n">
        <v>94.23</v>
      </c>
      <c r="J84" s="102" t="n">
        <v>93.65</v>
      </c>
      <c r="K84" s="102" t="n">
        <v>91.79</v>
      </c>
      <c r="L84" s="102" t="n">
        <v>95.13</v>
      </c>
      <c r="M84" s="102" t="n">
        <v>97.4</v>
      </c>
      <c r="N84" s="102" t="n">
        <v>100</v>
      </c>
      <c r="O84" s="102" t="n">
        <v>99.52</v>
      </c>
      <c r="P84" s="102" t="n">
        <v>97.83</v>
      </c>
      <c r="Q84" s="102" t="n">
        <v>96.27</v>
      </c>
      <c r="R84" s="102" t="n">
        <v>97.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5.24</v>
      </c>
      <c r="F85" s="102" t="n">
        <v>173.38</v>
      </c>
      <c r="G85" s="102" t="n">
        <v>163.39</v>
      </c>
      <c r="H85" s="102" t="n">
        <v>149.83</v>
      </c>
      <c r="I85" s="102" t="n">
        <v>143.22</v>
      </c>
      <c r="J85" s="102" t="n">
        <v>134.18</v>
      </c>
      <c r="K85" s="102" t="n">
        <v>118.07</v>
      </c>
      <c r="L85" s="102" t="n">
        <v>109.44</v>
      </c>
      <c r="M85" s="102" t="n">
        <v>101.62</v>
      </c>
      <c r="N85" s="102" t="n">
        <v>100</v>
      </c>
      <c r="O85" s="102" t="n">
        <v>92.73</v>
      </c>
      <c r="P85" s="102" t="n">
        <v>92.2</v>
      </c>
      <c r="Q85" s="102" t="n">
        <v>88.1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74.79</v>
      </c>
      <c r="F86" s="102" t="n">
        <v>78.98</v>
      </c>
      <c r="G86" s="102" t="n">
        <v>81.65</v>
      </c>
      <c r="H86" s="102" t="n">
        <v>85.35</v>
      </c>
      <c r="I86" s="102" t="n">
        <v>89.01</v>
      </c>
      <c r="J86" s="102" t="n">
        <v>91.95</v>
      </c>
      <c r="K86" s="102" t="n">
        <v>92.35</v>
      </c>
      <c r="L86" s="102" t="n">
        <v>93.99</v>
      </c>
      <c r="M86" s="102" t="n">
        <v>98.14</v>
      </c>
      <c r="N86" s="102" t="n">
        <v>100</v>
      </c>
      <c r="O86" s="102" t="n">
        <v>98.99</v>
      </c>
      <c r="P86" s="102" t="n">
        <v>99.36</v>
      </c>
      <c r="Q86" s="102" t="n">
        <v>99.0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5.97</v>
      </c>
      <c r="F87" s="102" t="n">
        <v>79.9</v>
      </c>
      <c r="G87" s="102" t="n">
        <v>83.88</v>
      </c>
      <c r="H87" s="102" t="n">
        <v>82.57</v>
      </c>
      <c r="I87" s="102" t="n">
        <v>80.66</v>
      </c>
      <c r="J87" s="102" t="n">
        <v>79.58</v>
      </c>
      <c r="K87" s="102" t="n">
        <v>79.91</v>
      </c>
      <c r="L87" s="102" t="n">
        <v>89.48</v>
      </c>
      <c r="M87" s="102" t="n">
        <v>95.08</v>
      </c>
      <c r="N87" s="102" t="n">
        <v>100</v>
      </c>
      <c r="O87" s="102" t="n">
        <v>100.48</v>
      </c>
      <c r="P87" s="102" t="n">
        <v>97.15</v>
      </c>
      <c r="Q87" s="102" t="n">
        <v>94.3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2.67</v>
      </c>
      <c r="F88" s="102" t="n">
        <v>97.13</v>
      </c>
      <c r="G88" s="102" t="n">
        <v>98.03</v>
      </c>
      <c r="H88" s="102" t="n">
        <v>97.42</v>
      </c>
      <c r="I88" s="102" t="n">
        <v>97.51</v>
      </c>
      <c r="J88" s="102" t="n">
        <v>98.65</v>
      </c>
      <c r="K88" s="102" t="n">
        <v>97.83</v>
      </c>
      <c r="L88" s="102" t="n">
        <v>97.54</v>
      </c>
      <c r="M88" s="102" t="n">
        <v>98.29</v>
      </c>
      <c r="N88" s="102" t="n">
        <v>100</v>
      </c>
      <c r="O88" s="102" t="n">
        <v>101.81</v>
      </c>
      <c r="P88" s="102" t="n">
        <v>100.7</v>
      </c>
      <c r="Q88" s="102" t="n">
        <v>10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84.02</v>
      </c>
      <c r="F89" s="102" t="n">
        <v>84.66</v>
      </c>
      <c r="G89" s="102" t="n">
        <v>88.89</v>
      </c>
      <c r="H89" s="102" t="n">
        <v>87.28</v>
      </c>
      <c r="I89" s="102" t="n">
        <v>89.49</v>
      </c>
      <c r="J89" s="102" t="n">
        <v>89.85</v>
      </c>
      <c r="K89" s="102" t="n">
        <v>92.95</v>
      </c>
      <c r="L89" s="102" t="n">
        <v>95.66</v>
      </c>
      <c r="M89" s="102" t="n">
        <v>100</v>
      </c>
      <c r="N89" s="102" t="n">
        <v>100</v>
      </c>
      <c r="O89" s="102" t="n">
        <v>99.68</v>
      </c>
      <c r="P89" s="102" t="n">
        <v>97.78</v>
      </c>
      <c r="Q89" s="102" t="n">
        <v>98.09</v>
      </c>
      <c r="R89" s="102" t="n">
        <v>99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2</v>
      </c>
      <c r="F90" s="102" t="n">
        <v>86.7</v>
      </c>
      <c r="G90" s="102" t="n">
        <v>85.83</v>
      </c>
      <c r="H90" s="102" t="n">
        <v>87.87</v>
      </c>
      <c r="I90" s="102" t="n">
        <v>89.81</v>
      </c>
      <c r="J90" s="102" t="n">
        <v>91</v>
      </c>
      <c r="K90" s="102" t="n">
        <v>92.73</v>
      </c>
      <c r="L90" s="102" t="n">
        <v>94.65</v>
      </c>
      <c r="M90" s="102" t="n">
        <v>96.45</v>
      </c>
      <c r="N90" s="102" t="n">
        <v>100</v>
      </c>
      <c r="O90" s="102" t="n">
        <v>101.48</v>
      </c>
      <c r="P90" s="102" t="n">
        <v>101.81</v>
      </c>
      <c r="Q90" s="102" t="n">
        <v>101.74</v>
      </c>
      <c r="R90" s="102" t="n">
        <v>103.8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102" t="n">
        <v>91.72</v>
      </c>
      <c r="F91" s="102" t="n">
        <v>93.46</v>
      </c>
      <c r="G91" s="102" t="n">
        <v>94.3</v>
      </c>
      <c r="H91" s="102" t="n">
        <v>98.65</v>
      </c>
      <c r="I91" s="102" t="n">
        <v>97.81</v>
      </c>
      <c r="J91" s="102" t="n">
        <v>95.81</v>
      </c>
      <c r="K91" s="102" t="n">
        <v>96.47</v>
      </c>
      <c r="L91" s="102" t="n">
        <v>97.66</v>
      </c>
      <c r="M91" s="102" t="n">
        <v>100.9</v>
      </c>
      <c r="N91" s="102" t="n">
        <v>100</v>
      </c>
      <c r="O91" s="102" t="n">
        <v>99.07</v>
      </c>
      <c r="P91" s="102" t="n">
        <v>96.62</v>
      </c>
      <c r="Q91" s="102" t="n">
        <v>95.45</v>
      </c>
      <c r="R91" s="102" t="n">
        <v>93.23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102" t="n">
        <v>116.36</v>
      </c>
      <c r="F92" s="102" t="n">
        <v>111.19</v>
      </c>
      <c r="G92" s="102" t="n">
        <v>107.64</v>
      </c>
      <c r="H92" s="102" t="n">
        <v>102.03</v>
      </c>
      <c r="I92" s="102" t="n">
        <v>102.85</v>
      </c>
      <c r="J92" s="102" t="n">
        <v>101.98</v>
      </c>
      <c r="K92" s="102" t="n">
        <v>99.36</v>
      </c>
      <c r="L92" s="102" t="n">
        <v>92.92</v>
      </c>
      <c r="M92" s="102" t="n">
        <v>100.09</v>
      </c>
      <c r="N92" s="102" t="n">
        <v>100</v>
      </c>
      <c r="O92" s="102" t="n">
        <v>99.52</v>
      </c>
      <c r="P92" s="102" t="n">
        <v>95.39</v>
      </c>
      <c r="Q92" s="102" t="n">
        <v>96.02</v>
      </c>
      <c r="R92" s="102" t="n">
        <v>97.64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102" t="n">
        <v>85.36</v>
      </c>
      <c r="F93" s="102" t="n">
        <v>87.26</v>
      </c>
      <c r="G93" s="102" t="n">
        <v>86.56</v>
      </c>
      <c r="H93" s="102" t="n">
        <v>88.86</v>
      </c>
      <c r="I93" s="102" t="n">
        <v>90.54</v>
      </c>
      <c r="J93" s="102" t="n">
        <v>91.44</v>
      </c>
      <c r="K93" s="102" t="n">
        <v>93.09</v>
      </c>
      <c r="L93" s="102" t="n">
        <v>94.98</v>
      </c>
      <c r="M93" s="102" t="n">
        <v>96.89</v>
      </c>
      <c r="N93" s="102" t="n">
        <v>100</v>
      </c>
      <c r="O93" s="102" t="n">
        <v>101.24</v>
      </c>
      <c r="P93" s="102" t="n">
        <v>101.3</v>
      </c>
      <c r="Q93" s="102" t="n">
        <v>101.11</v>
      </c>
      <c r="R93" s="102" t="n">
        <v>102.76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5" min="5" style="30" width="7.85"/>
    <col collapsed="false" customWidth="true" hidden="true" outlineLevel="0" max="11" min="6" style="30" width="8.56"/>
    <col collapsed="false" customWidth="true" hidden="true" outlineLevel="0" max="12" min="12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78" t="s">
        <v>545</v>
      </c>
      <c r="F6" s="125" t="n">
        <v>-3.18195860364536</v>
      </c>
      <c r="G6" s="125" t="n">
        <v>-1.61667730270155</v>
      </c>
      <c r="H6" s="125" t="n">
        <v>-9.42702702702702</v>
      </c>
      <c r="I6" s="125" t="n">
        <v>5.15636190021485</v>
      </c>
      <c r="J6" s="125" t="n">
        <v>4.04086265607265</v>
      </c>
      <c r="K6" s="125" t="n">
        <v>3.36024438140956</v>
      </c>
      <c r="L6" s="125" t="n">
        <v>-5.9953557103652</v>
      </c>
      <c r="M6" s="125" t="n">
        <v>12.7442173815405</v>
      </c>
      <c r="N6" s="125" t="n">
        <v>-0.408325863957771</v>
      </c>
      <c r="O6" s="125" t="n">
        <v>3.79000000000001</v>
      </c>
      <c r="P6" s="125" t="n">
        <v>-6.08921861451007</v>
      </c>
      <c r="Q6" s="125" t="n">
        <v>2.04165384220785</v>
      </c>
      <c r="R6" s="125" t="n">
        <v>12.437160667605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78" t="s">
        <v>545</v>
      </c>
      <c r="F7" s="125" t="n">
        <v>-3.16059517701385</v>
      </c>
      <c r="G7" s="125" t="n">
        <v>-1.68485747589277</v>
      </c>
      <c r="H7" s="125" t="n">
        <v>-9.46324638930804</v>
      </c>
      <c r="I7" s="125" t="n">
        <v>5.14285714285714</v>
      </c>
      <c r="J7" s="125" t="n">
        <v>4.03079710144927</v>
      </c>
      <c r="K7" s="125" t="n">
        <v>3.15629081410536</v>
      </c>
      <c r="L7" s="125" t="n">
        <v>-6.22494197087994</v>
      </c>
      <c r="M7" s="125" t="n">
        <v>12.9725472547255</v>
      </c>
      <c r="N7" s="125" t="n">
        <v>-0.408325863957771</v>
      </c>
      <c r="O7" s="125" t="n">
        <v>4.08999999999999</v>
      </c>
      <c r="P7" s="125" t="n">
        <v>-5.98520511096167</v>
      </c>
      <c r="Q7" s="125" t="n">
        <v>1.82914367463725</v>
      </c>
      <c r="R7" s="287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78" t="s">
        <v>545</v>
      </c>
      <c r="F8" s="125" t="n">
        <v>-4.28285804482795</v>
      </c>
      <c r="G8" s="125" t="n">
        <v>1.31926121372032</v>
      </c>
      <c r="H8" s="125" t="n">
        <v>-11.9683159722222</v>
      </c>
      <c r="I8" s="125" t="n">
        <v>6.38481449525455</v>
      </c>
      <c r="J8" s="125" t="n">
        <v>4.14783918433552</v>
      </c>
      <c r="K8" s="125" t="n">
        <v>3.03704527756148</v>
      </c>
      <c r="L8" s="125" t="n">
        <v>-6.28374001295617</v>
      </c>
      <c r="M8" s="125" t="n">
        <v>14.9193548387097</v>
      </c>
      <c r="N8" s="125" t="n">
        <v>0.250626566416031</v>
      </c>
      <c r="O8" s="125" t="n">
        <v>4.2</v>
      </c>
      <c r="P8" s="125" t="n">
        <v>-7.15930902111325</v>
      </c>
      <c r="Q8" s="125" t="n">
        <v>1.80897250361795</v>
      </c>
      <c r="R8" s="287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78" t="s">
        <v>545</v>
      </c>
      <c r="F9" s="125" t="n">
        <v>5.58383838383838</v>
      </c>
      <c r="G9" s="125" t="n">
        <v>-23.07515689576</v>
      </c>
      <c r="H9" s="125" t="n">
        <v>13.8891652571883</v>
      </c>
      <c r="I9" s="125" t="n">
        <v>-5.18913252380536</v>
      </c>
      <c r="J9" s="125" t="n">
        <v>3.06827605270432</v>
      </c>
      <c r="K9" s="125" t="n">
        <v>4.38941534060433</v>
      </c>
      <c r="L9" s="125" t="n">
        <v>-5.70351973965916</v>
      </c>
      <c r="M9" s="125" t="n">
        <v>-3.45109436018527</v>
      </c>
      <c r="N9" s="125" t="n">
        <v>-5.93547173360925</v>
      </c>
      <c r="O9" s="125" t="n">
        <v>2.76000000000001</v>
      </c>
      <c r="P9" s="125" t="n">
        <v>9.23511093810821</v>
      </c>
      <c r="Q9" s="125" t="n">
        <v>2.04008908685968</v>
      </c>
      <c r="R9" s="287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78" t="s">
        <v>545</v>
      </c>
      <c r="F10" s="125" t="n">
        <v>-5.00441566087724</v>
      </c>
      <c r="G10" s="125" t="n">
        <v>5.26805082119614</v>
      </c>
      <c r="H10" s="125" t="n">
        <v>-5.88754783632616</v>
      </c>
      <c r="I10" s="125" t="n">
        <v>6.25586487331873</v>
      </c>
      <c r="J10" s="125" t="n">
        <v>5.88754783632616</v>
      </c>
      <c r="K10" s="125" t="n">
        <v>26.3135946622185</v>
      </c>
      <c r="L10" s="125" t="n">
        <v>21.0520523825245</v>
      </c>
      <c r="M10" s="125" t="n">
        <v>-9.09090909090909</v>
      </c>
      <c r="N10" s="125" t="n">
        <v>0</v>
      </c>
      <c r="O10" s="125" t="n">
        <v>-27.27</v>
      </c>
      <c r="P10" s="125" t="n">
        <v>-18.1768183693112</v>
      </c>
      <c r="Q10" s="125" t="n">
        <v>21.7442446647622</v>
      </c>
      <c r="R10" s="287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78" t="s">
        <v>545</v>
      </c>
      <c r="F11" s="125" t="n">
        <v>-0.654252642174129</v>
      </c>
      <c r="G11" s="125" t="n">
        <v>-6.25126646403243</v>
      </c>
      <c r="H11" s="125" t="n">
        <v>3.20976980438776</v>
      </c>
      <c r="I11" s="125" t="n">
        <v>-1.01570680628272</v>
      </c>
      <c r="J11" s="125" t="n">
        <v>-2.4436686766106</v>
      </c>
      <c r="K11" s="125" t="n">
        <v>2.39644328779008</v>
      </c>
      <c r="L11" s="125" t="n">
        <v>0.487133326273408</v>
      </c>
      <c r="M11" s="125" t="n">
        <v>0.811465907893336</v>
      </c>
      <c r="N11" s="125" t="n">
        <v>4.53690152623875</v>
      </c>
      <c r="O11" s="125" t="n">
        <v>-0.0699999999999932</v>
      </c>
      <c r="P11" s="125" t="n">
        <v>-2.01140798558993</v>
      </c>
      <c r="Q11" s="125" t="n">
        <v>0.173611111111114</v>
      </c>
      <c r="R11" s="125" t="n">
        <v>3.517178101743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78" t="s">
        <v>545</v>
      </c>
      <c r="F12" s="125" t="n">
        <v>-2.13138385502472</v>
      </c>
      <c r="G12" s="125" t="n">
        <v>-7.29089952656496</v>
      </c>
      <c r="H12" s="125" t="n">
        <v>2.58738084430323</v>
      </c>
      <c r="I12" s="125" t="n">
        <v>-0.287610619469035</v>
      </c>
      <c r="J12" s="125" t="n">
        <v>-1.32016862658088</v>
      </c>
      <c r="K12" s="125" t="n">
        <v>3.6087689713322</v>
      </c>
      <c r="L12" s="125" t="n">
        <v>1.26953125</v>
      </c>
      <c r="M12" s="125" t="n">
        <v>0.825029465338048</v>
      </c>
      <c r="N12" s="125" t="n">
        <v>6.26992561105209</v>
      </c>
      <c r="O12" s="125" t="n">
        <v>1.09000000000002</v>
      </c>
      <c r="P12" s="125" t="n">
        <v>-1.60253239687408</v>
      </c>
      <c r="Q12" s="125" t="n">
        <v>1.04554136925708</v>
      </c>
      <c r="R12" s="125" t="n">
        <v>4.4174708984180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78" t="s">
        <v>545</v>
      </c>
      <c r="F13" s="125" t="n">
        <v>0.823837800246082</v>
      </c>
      <c r="G13" s="125" t="n">
        <v>-1.1938239507614</v>
      </c>
      <c r="H13" s="125" t="n">
        <v>-8.02813876060573</v>
      </c>
      <c r="I13" s="125" t="n">
        <v>-1.90342733695336</v>
      </c>
      <c r="J13" s="125" t="n">
        <v>-31.1052913517053</v>
      </c>
      <c r="K13" s="125" t="n">
        <v>-1.84881209503239</v>
      </c>
      <c r="L13" s="125" t="n">
        <v>1.6987941202359</v>
      </c>
      <c r="M13" s="125" t="n">
        <v>-10.022503029254</v>
      </c>
      <c r="N13" s="125" t="n">
        <v>-3.80915736821854</v>
      </c>
      <c r="O13" s="125" t="n">
        <v>-28.68</v>
      </c>
      <c r="P13" s="125" t="n">
        <v>14.4559730790802</v>
      </c>
      <c r="Q13" s="125" t="n">
        <v>-15.2884968761485</v>
      </c>
      <c r="R13" s="125" t="n">
        <v>-2.3427331887201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78" t="s">
        <v>545</v>
      </c>
      <c r="F14" s="125" t="n">
        <v>-1.82877111240536</v>
      </c>
      <c r="G14" s="125" t="n">
        <v>-0.130517323208352</v>
      </c>
      <c r="H14" s="125" t="n">
        <v>-14.5221971407073</v>
      </c>
      <c r="I14" s="125" t="n">
        <v>0.755189028910294</v>
      </c>
      <c r="J14" s="125" t="n">
        <v>-41.7804754678806</v>
      </c>
      <c r="K14" s="125" t="n">
        <v>8.41955611721035</v>
      </c>
      <c r="L14" s="125" t="n">
        <v>-2.22189844831355</v>
      </c>
      <c r="M14" s="125" t="n">
        <v>-21.0326329906124</v>
      </c>
      <c r="N14" s="125" t="n">
        <v>-5.65147655439192</v>
      </c>
      <c r="O14" s="125" t="n">
        <v>-55.29</v>
      </c>
      <c r="P14" s="125" t="n">
        <v>37.5754864683516</v>
      </c>
      <c r="Q14" s="125" t="n">
        <v>-11.0551129897578</v>
      </c>
      <c r="R14" s="287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78" t="s">
        <v>545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78" t="s">
        <v>545</v>
      </c>
      <c r="F16" s="125" t="n">
        <v>53.9282250242483</v>
      </c>
      <c r="G16" s="125" t="n">
        <v>4.16779188045729</v>
      </c>
      <c r="H16" s="125" t="n">
        <v>23.9630141721396</v>
      </c>
      <c r="I16" s="125" t="n">
        <v>-3.03241547577554</v>
      </c>
      <c r="J16" s="125" t="n">
        <v>14.7088425593099</v>
      </c>
      <c r="K16" s="125" t="n">
        <v>0.846076710955117</v>
      </c>
      <c r="L16" s="125" t="n">
        <v>-6.45081101236717</v>
      </c>
      <c r="M16" s="125" t="n">
        <v>-34.7106888992227</v>
      </c>
      <c r="N16" s="125" t="n">
        <v>1.75010175010175</v>
      </c>
      <c r="O16" s="125" t="n">
        <v>-19.62</v>
      </c>
      <c r="P16" s="125" t="n">
        <v>26.2876337397363</v>
      </c>
      <c r="Q16" s="125" t="n">
        <v>-1.69441434341444</v>
      </c>
      <c r="R16" s="287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78" t="s">
        <v>545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78" t="s">
        <v>545</v>
      </c>
      <c r="F18" s="125" t="n">
        <v>8.8219895287958</v>
      </c>
      <c r="G18" s="125" t="n">
        <v>-3.82487370700024</v>
      </c>
      <c r="H18" s="125" t="n">
        <v>8.36251459062865</v>
      </c>
      <c r="I18" s="125" t="n">
        <v>-7.12472108948219</v>
      </c>
      <c r="J18" s="125" t="n">
        <v>-9.26186728522906</v>
      </c>
      <c r="K18" s="125" t="n">
        <v>-12.0423628229709</v>
      </c>
      <c r="L18" s="125" t="n">
        <v>5.77122690471248</v>
      </c>
      <c r="M18" s="125" t="n">
        <v>0.372914622178612</v>
      </c>
      <c r="N18" s="125" t="n">
        <v>-2.22917481423544</v>
      </c>
      <c r="O18" s="125" t="n">
        <v>-3.36</v>
      </c>
      <c r="P18" s="125" t="n">
        <v>-0.755380794701992</v>
      </c>
      <c r="Q18" s="125" t="n">
        <v>-18.2879783130018</v>
      </c>
      <c r="R18" s="287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78" t="s">
        <v>545</v>
      </c>
      <c r="F21" s="125" t="n">
        <v>-2.30391152979725</v>
      </c>
      <c r="G21" s="125" t="n">
        <v>-8.04947070537678</v>
      </c>
      <c r="H21" s="125" t="n">
        <v>3.16881340476462</v>
      </c>
      <c r="I21" s="125" t="n">
        <v>-0.894928737156121</v>
      </c>
      <c r="J21" s="125" t="n">
        <v>-2.09587513935341</v>
      </c>
      <c r="K21" s="125" t="n">
        <v>4.38396720564793</v>
      </c>
      <c r="L21" s="125" t="n">
        <v>1.21086505945239</v>
      </c>
      <c r="M21" s="125" t="n">
        <v>0.937702090967889</v>
      </c>
      <c r="N21" s="125" t="n">
        <v>6.78056593699945</v>
      </c>
      <c r="O21" s="125" t="n">
        <v>1.68000000000002</v>
      </c>
      <c r="P21" s="125" t="n">
        <v>-1.83910306845004</v>
      </c>
      <c r="Q21" s="125" t="n">
        <v>1.04197976154694</v>
      </c>
      <c r="R21" s="125" t="n">
        <v>4.6108081308874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78" t="s">
        <v>545</v>
      </c>
      <c r="F22" s="125" t="n">
        <v>-10.4947526236882</v>
      </c>
      <c r="G22" s="125" t="n">
        <v>-0.575795644891116</v>
      </c>
      <c r="H22" s="125" t="n">
        <v>7.48657470780248</v>
      </c>
      <c r="I22" s="125" t="n">
        <v>-6.30877742946709</v>
      </c>
      <c r="J22" s="125" t="n">
        <v>-3.15767461313257</v>
      </c>
      <c r="K22" s="125" t="n">
        <v>4.2431440293673</v>
      </c>
      <c r="L22" s="125" t="n">
        <v>-5.20973588814087</v>
      </c>
      <c r="M22" s="125" t="n">
        <v>3.02666083916085</v>
      </c>
      <c r="N22" s="125" t="n">
        <v>6.05578534309046</v>
      </c>
      <c r="O22" s="125" t="n">
        <v>-4.17</v>
      </c>
      <c r="P22" s="125" t="n">
        <v>-1.07481999373891</v>
      </c>
      <c r="Q22" s="125" t="n">
        <v>-0.632911392405049</v>
      </c>
      <c r="R22" s="287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78" t="s">
        <v>545</v>
      </c>
      <c r="F23" s="125" t="n">
        <v>-10.9854454435895</v>
      </c>
      <c r="G23" s="125" t="n">
        <v>0.2603624244949</v>
      </c>
      <c r="H23" s="125" t="n">
        <v>6.29479588656903</v>
      </c>
      <c r="I23" s="125" t="n">
        <v>-5.12068797029218</v>
      </c>
      <c r="J23" s="125" t="n">
        <v>-2.87362241219488</v>
      </c>
      <c r="K23" s="125" t="n">
        <v>3.5949098621421</v>
      </c>
      <c r="L23" s="125" t="n">
        <v>-6.03951274439552</v>
      </c>
      <c r="M23" s="125" t="n">
        <v>2.70181937030176</v>
      </c>
      <c r="N23" s="125" t="n">
        <v>6.07828577490189</v>
      </c>
      <c r="O23" s="125" t="n">
        <v>-5.09</v>
      </c>
      <c r="P23" s="125" t="n">
        <v>-2.04404172373827</v>
      </c>
      <c r="Q23" s="125" t="n">
        <v>0.247391631709149</v>
      </c>
      <c r="R23" s="287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78" t="s">
        <v>545</v>
      </c>
      <c r="F24" s="125" t="n">
        <v>0</v>
      </c>
      <c r="G24" s="125" t="n">
        <v>-16.8752897542884</v>
      </c>
      <c r="H24" s="125" t="n">
        <v>38.2877858337981</v>
      </c>
      <c r="I24" s="125" t="n">
        <v>-28.0197620488002</v>
      </c>
      <c r="J24" s="125" t="n">
        <v>-9.27300742400897</v>
      </c>
      <c r="K24" s="125" t="n">
        <v>19.7159178632083</v>
      </c>
      <c r="L24" s="125" t="n">
        <v>11.8003611039463</v>
      </c>
      <c r="M24" s="125" t="n">
        <v>9.19367862498559</v>
      </c>
      <c r="N24" s="125" t="n">
        <v>5.64124234100993</v>
      </c>
      <c r="O24" s="125" t="n">
        <v>11.11</v>
      </c>
      <c r="P24" s="125" t="n">
        <v>14.7421474214742</v>
      </c>
      <c r="Q24" s="125" t="n">
        <v>-15.2796297748843</v>
      </c>
      <c r="R24" s="287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78" t="s">
        <v>545</v>
      </c>
      <c r="F25" s="125" t="n">
        <v>-7.20189658486575</v>
      </c>
      <c r="G25" s="125" t="n">
        <v>-8.47890630394255</v>
      </c>
      <c r="H25" s="125" t="n">
        <v>-4.99434175782724</v>
      </c>
      <c r="I25" s="125" t="n">
        <v>-10.6408322083697</v>
      </c>
      <c r="J25" s="125" t="n">
        <v>-6.71820847773927</v>
      </c>
      <c r="K25" s="125" t="n">
        <v>-0.543012289225487</v>
      </c>
      <c r="L25" s="125" t="n">
        <v>-0.220306513409966</v>
      </c>
      <c r="M25" s="125" t="n">
        <v>-7.38216377075933</v>
      </c>
      <c r="N25" s="125" t="n">
        <v>3.64842454394693</v>
      </c>
      <c r="O25" s="125" t="n">
        <v>-3.49</v>
      </c>
      <c r="P25" s="125" t="n">
        <v>-6.94228577349497</v>
      </c>
      <c r="Q25" s="125" t="n">
        <v>-3.74123148869836</v>
      </c>
      <c r="R25" s="287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78" t="s">
        <v>545</v>
      </c>
      <c r="F26" s="125" t="n">
        <v>-5.21858999606145</v>
      </c>
      <c r="G26" s="125" t="n">
        <v>-7.7913982962809</v>
      </c>
      <c r="H26" s="125" t="n">
        <v>-4.79194832507133</v>
      </c>
      <c r="I26" s="125" t="n">
        <v>-13.0956137582834</v>
      </c>
      <c r="J26" s="125" t="n">
        <v>-6.02759622367466</v>
      </c>
      <c r="K26" s="125" t="n">
        <v>-0.173879443585776</v>
      </c>
      <c r="L26" s="125" t="n">
        <v>-0.522546932455981</v>
      </c>
      <c r="M26" s="125" t="n">
        <v>-7.23735408560312</v>
      </c>
      <c r="N26" s="125" t="n">
        <v>4.86577181208054</v>
      </c>
      <c r="O26" s="125" t="n">
        <v>-1.58</v>
      </c>
      <c r="P26" s="125" t="n">
        <v>-7.19365982523877</v>
      </c>
      <c r="Q26" s="125" t="n">
        <v>-5.16750602145829</v>
      </c>
      <c r="R26" s="287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78" t="s">
        <v>545</v>
      </c>
      <c r="F27" s="125" t="n">
        <v>-10.3859390363815</v>
      </c>
      <c r="G27" s="125" t="n">
        <v>-9.62830887395418</v>
      </c>
      <c r="H27" s="125" t="n">
        <v>-5.31188344210048</v>
      </c>
      <c r="I27" s="125" t="n">
        <v>-6.51546722231127</v>
      </c>
      <c r="J27" s="125" t="n">
        <v>-7.81825975139306</v>
      </c>
      <c r="K27" s="125" t="n">
        <v>-1.16246628847763</v>
      </c>
      <c r="L27" s="125" t="n">
        <v>0.301091456529917</v>
      </c>
      <c r="M27" s="125" t="n">
        <v>-7.62664165103189</v>
      </c>
      <c r="N27" s="125" t="n">
        <v>1.55377272265665</v>
      </c>
      <c r="O27" s="125" t="n">
        <v>-6.84999999999999</v>
      </c>
      <c r="P27" s="125" t="n">
        <v>-6.46269457863662</v>
      </c>
      <c r="Q27" s="125" t="n">
        <v>-1.06737059566164</v>
      </c>
      <c r="R27" s="287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78" t="s">
        <v>545</v>
      </c>
      <c r="F28" s="125" t="n">
        <v>-3.82037533512064</v>
      </c>
      <c r="G28" s="125" t="n">
        <v>-7.69084573962621</v>
      </c>
      <c r="H28" s="125" t="n">
        <v>-9.99931370530507</v>
      </c>
      <c r="I28" s="125" t="n">
        <v>-8.27360073204207</v>
      </c>
      <c r="J28" s="125" t="n">
        <v>-7.37384653753431</v>
      </c>
      <c r="K28" s="125" t="n">
        <v>-1.72320947765213</v>
      </c>
      <c r="L28" s="125" t="n">
        <v>-3.47945205479452</v>
      </c>
      <c r="M28" s="125" t="n">
        <v>-2.7060270602706</v>
      </c>
      <c r="N28" s="125" t="n">
        <v>-2.75211514149567</v>
      </c>
      <c r="O28" s="125" t="n">
        <v>-0.950000000000003</v>
      </c>
      <c r="P28" s="125" t="n">
        <v>5.60323069156992</v>
      </c>
      <c r="Q28" s="125" t="n">
        <v>-12.0650095602294</v>
      </c>
      <c r="R28" s="287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78" t="s">
        <v>545</v>
      </c>
      <c r="F29" s="125" t="n">
        <v>10.2693178957966</v>
      </c>
      <c r="G29" s="125" t="n">
        <v>2.39671307920565</v>
      </c>
      <c r="H29" s="125" t="n">
        <v>12.1489077128845</v>
      </c>
      <c r="I29" s="125" t="n">
        <v>-1.84853905784138</v>
      </c>
      <c r="J29" s="125" t="n">
        <v>-4.05022276225192</v>
      </c>
      <c r="K29" s="125" t="n">
        <v>7.08104685521316</v>
      </c>
      <c r="L29" s="125" t="n">
        <v>-3.62668769094313</v>
      </c>
      <c r="M29" s="125" t="n">
        <v>0.501073729420185</v>
      </c>
      <c r="N29" s="125" t="n">
        <v>1.75010175010175</v>
      </c>
      <c r="O29" s="125" t="n">
        <v>-7.81999999999999</v>
      </c>
      <c r="P29" s="125" t="n">
        <v>-1.21501410284228</v>
      </c>
      <c r="Q29" s="125" t="n">
        <v>-4.0522732264441</v>
      </c>
      <c r="R29" s="287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78" t="s">
        <v>545</v>
      </c>
      <c r="F30" s="125" t="n">
        <v>2.32769962554397</v>
      </c>
      <c r="G30" s="125" t="n">
        <v>-5.13302343981802</v>
      </c>
      <c r="H30" s="125" t="n">
        <v>-0.35446205170976</v>
      </c>
      <c r="I30" s="125" t="n">
        <v>-2.69930947897049</v>
      </c>
      <c r="J30" s="125" t="n">
        <v>1.83870967741935</v>
      </c>
      <c r="K30" s="125" t="n">
        <v>1.83718720304087</v>
      </c>
      <c r="L30" s="125" t="n">
        <v>-0.414722654225002</v>
      </c>
      <c r="M30" s="125" t="n">
        <v>2.36335242061425</v>
      </c>
      <c r="N30" s="125" t="n">
        <v>1.70870626525632</v>
      </c>
      <c r="O30" s="125" t="n">
        <v>-5.55</v>
      </c>
      <c r="P30" s="125" t="n">
        <v>-5.54790894653256</v>
      </c>
      <c r="Q30" s="125" t="n">
        <v>-4.47259275865933</v>
      </c>
      <c r="R30" s="287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78" t="s">
        <v>545</v>
      </c>
      <c r="F31" s="125" t="n">
        <v>3.39663591969614</v>
      </c>
      <c r="G31" s="125" t="n">
        <v>-5.65701091519732</v>
      </c>
      <c r="H31" s="125" t="n">
        <v>6.04071643119369</v>
      </c>
      <c r="I31" s="125" t="n">
        <v>-15.2224087284935</v>
      </c>
      <c r="J31" s="125" t="n">
        <v>8.42717485459721</v>
      </c>
      <c r="K31" s="125" t="n">
        <v>9.60967815567221</v>
      </c>
      <c r="L31" s="125" t="n">
        <v>0.343606830487289</v>
      </c>
      <c r="M31" s="125" t="n">
        <v>4.31669606724083</v>
      </c>
      <c r="N31" s="125" t="n">
        <v>-0.527205809211182</v>
      </c>
      <c r="O31" s="125" t="n">
        <v>-3.87</v>
      </c>
      <c r="P31" s="125" t="n">
        <v>-1.16508894205762</v>
      </c>
      <c r="Q31" s="125" t="n">
        <v>-1.62088201241976</v>
      </c>
      <c r="R31" s="287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78" t="s">
        <v>545</v>
      </c>
      <c r="F32" s="125" t="n">
        <v>1.77960301163587</v>
      </c>
      <c r="G32" s="125" t="n">
        <v>-4.88039196848881</v>
      </c>
      <c r="H32" s="125" t="n">
        <v>-3.08049691950309</v>
      </c>
      <c r="I32" s="125" t="n">
        <v>2.7511463109629</v>
      </c>
      <c r="J32" s="125" t="n">
        <v>-0.709939148073019</v>
      </c>
      <c r="K32" s="125" t="n">
        <v>-1.28702757916241</v>
      </c>
      <c r="L32" s="125" t="n">
        <v>-0.724337748344368</v>
      </c>
      <c r="M32" s="125" t="n">
        <v>1.56347717323327</v>
      </c>
      <c r="N32" s="125" t="n">
        <v>2.62725779967158</v>
      </c>
      <c r="O32" s="125" t="n">
        <v>-6.23</v>
      </c>
      <c r="P32" s="125" t="n">
        <v>-7.52906046710035</v>
      </c>
      <c r="Q32" s="125" t="n">
        <v>-5.85860915695999</v>
      </c>
      <c r="R32" s="287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78" t="s">
        <v>545</v>
      </c>
      <c r="F33" s="125" t="n">
        <v>-75.3137387803726</v>
      </c>
      <c r="G33" s="125" t="n">
        <v>-0.503369664697559</v>
      </c>
      <c r="H33" s="125" t="n">
        <v>3.59576870008782</v>
      </c>
      <c r="I33" s="125" t="n">
        <v>-52.1733866085483</v>
      </c>
      <c r="J33" s="125" t="n">
        <v>74.506329113924</v>
      </c>
      <c r="K33" s="125" t="n">
        <v>55.5587794380773</v>
      </c>
      <c r="L33" s="125" t="n">
        <v>-91.1185028599851</v>
      </c>
      <c r="M33" s="125" t="n">
        <v>14.4557227861393</v>
      </c>
      <c r="N33" s="125" t="n">
        <v>205.810397553517</v>
      </c>
      <c r="O33" s="125" t="n">
        <v>51.52</v>
      </c>
      <c r="P33" s="125" t="n">
        <v>-46.1985216473073</v>
      </c>
      <c r="Q33" s="125" t="n">
        <v>9.32286555446518</v>
      </c>
      <c r="R33" s="287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78" t="s">
        <v>545</v>
      </c>
      <c r="F34" s="125" t="n">
        <v>0.806354555301496</v>
      </c>
      <c r="G34" s="125" t="n">
        <v>-1.6953199617956</v>
      </c>
      <c r="H34" s="125" t="n">
        <v>6.61889725528297</v>
      </c>
      <c r="I34" s="125" t="n">
        <v>2.81353229297186</v>
      </c>
      <c r="J34" s="125" t="n">
        <v>1.20762242410812</v>
      </c>
      <c r="K34" s="125" t="n">
        <v>2.94471811713193</v>
      </c>
      <c r="L34" s="125" t="n">
        <v>-2.28626116546151</v>
      </c>
      <c r="M34" s="125" t="n">
        <v>1.43650016323863</v>
      </c>
      <c r="N34" s="125" t="n">
        <v>7.28462611307801</v>
      </c>
      <c r="O34" s="125" t="n">
        <v>3.66</v>
      </c>
      <c r="P34" s="125" t="n">
        <v>3.23171908161297</v>
      </c>
      <c r="Q34" s="125" t="n">
        <v>1.84094944397719</v>
      </c>
      <c r="R34" s="287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78" t="s">
        <v>545</v>
      </c>
      <c r="F35" s="125" t="n">
        <v>0</v>
      </c>
      <c r="G35" s="125" t="n">
        <v>-3.45944695129006</v>
      </c>
      <c r="H35" s="125" t="n">
        <v>2.55273250239694</v>
      </c>
      <c r="I35" s="125" t="n">
        <v>6.07689610844923</v>
      </c>
      <c r="J35" s="125" t="n">
        <v>-2.88641621681171</v>
      </c>
      <c r="K35" s="125" t="n">
        <v>5.64946114577423</v>
      </c>
      <c r="L35" s="125" t="n">
        <v>2.66294427144851</v>
      </c>
      <c r="M35" s="125" t="n">
        <v>-0.052295784959739</v>
      </c>
      <c r="N35" s="125" t="n">
        <v>4.64629552113856</v>
      </c>
      <c r="O35" s="125" t="n">
        <v>-0.349999999999994</v>
      </c>
      <c r="P35" s="125" t="n">
        <v>3.06071249372803</v>
      </c>
      <c r="Q35" s="125" t="n">
        <v>-0.0973709834469361</v>
      </c>
      <c r="R35" s="287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78" t="s">
        <v>545</v>
      </c>
      <c r="F36" s="125" t="n">
        <v>2.34021415167236</v>
      </c>
      <c r="G36" s="125" t="n">
        <v>2.21119620321433</v>
      </c>
      <c r="H36" s="125" t="n">
        <v>8.63233431827774</v>
      </c>
      <c r="I36" s="125" t="n">
        <v>-0.233145521663104</v>
      </c>
      <c r="J36" s="125" t="n">
        <v>-6.095423563778</v>
      </c>
      <c r="K36" s="125" t="n">
        <v>-1.36872666943177</v>
      </c>
      <c r="L36" s="125" t="n">
        <v>1.42977291841883</v>
      </c>
      <c r="M36" s="125" t="n">
        <v>2.5393864013267</v>
      </c>
      <c r="N36" s="125" t="n">
        <v>1.08157282927321</v>
      </c>
      <c r="O36" s="125" t="n">
        <v>-4.59</v>
      </c>
      <c r="P36" s="125" t="n">
        <v>-3.89896237291688</v>
      </c>
      <c r="Q36" s="125" t="n">
        <v>-0.414439960737269</v>
      </c>
      <c r="R36" s="287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78" t="s">
        <v>545</v>
      </c>
      <c r="F37" s="125" t="n">
        <v>-2.82310004293687</v>
      </c>
      <c r="G37" s="125" t="n">
        <v>-5.51198497735557</v>
      </c>
      <c r="H37" s="125" t="n">
        <v>5.2256254383914</v>
      </c>
      <c r="I37" s="125" t="n">
        <v>0.188867903566276</v>
      </c>
      <c r="J37" s="125" t="n">
        <v>-3.31559104014195</v>
      </c>
      <c r="K37" s="125" t="n">
        <v>3.41782314485606</v>
      </c>
      <c r="L37" s="125" t="n">
        <v>5.23455694798713</v>
      </c>
      <c r="M37" s="125" t="n">
        <v>0.990620718726959</v>
      </c>
      <c r="N37" s="125" t="n">
        <v>4.35145570280706</v>
      </c>
      <c r="O37" s="125" t="n">
        <v>1.73</v>
      </c>
      <c r="P37" s="125" t="n">
        <v>-2.35918608080213</v>
      </c>
      <c r="Q37" s="125" t="n">
        <v>-1.2382965871338</v>
      </c>
      <c r="R37" s="287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78" t="s">
        <v>545</v>
      </c>
      <c r="F38" s="125" t="n">
        <v>2.0066541900603</v>
      </c>
      <c r="G38" s="125" t="n">
        <v>-12.5981041687901</v>
      </c>
      <c r="H38" s="125" t="n">
        <v>5.65597667638484</v>
      </c>
      <c r="I38" s="125" t="n">
        <v>2.37306843267109</v>
      </c>
      <c r="J38" s="125" t="n">
        <v>-0.431266846361183</v>
      </c>
      <c r="K38" s="125" t="n">
        <v>3.57336220898756</v>
      </c>
      <c r="L38" s="125" t="n">
        <v>5.99059069524306</v>
      </c>
      <c r="M38" s="125" t="n">
        <v>0.355099625172613</v>
      </c>
      <c r="N38" s="125" t="n">
        <v>-1.71024179280519</v>
      </c>
      <c r="O38" s="125" t="n">
        <v>5.67</v>
      </c>
      <c r="P38" s="125" t="n">
        <v>4.84527301977855</v>
      </c>
      <c r="Q38" s="125" t="n">
        <v>-6.64319884466107</v>
      </c>
      <c r="R38" s="287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78" t="s">
        <v>545</v>
      </c>
      <c r="F39" s="125" t="n">
        <v>-5.22727272727273</v>
      </c>
      <c r="G39" s="125" t="n">
        <v>-2.05549845837615</v>
      </c>
      <c r="H39" s="125" t="n">
        <v>5.04838521627609</v>
      </c>
      <c r="I39" s="125" t="n">
        <v>-0.710321864594903</v>
      </c>
      <c r="J39" s="125" t="n">
        <v>-4.69483568075117</v>
      </c>
      <c r="K39" s="125" t="n">
        <v>3.35444522636641</v>
      </c>
      <c r="L39" s="125" t="n">
        <v>4.91375397185657</v>
      </c>
      <c r="M39" s="125" t="n">
        <v>1.28718226068145</v>
      </c>
      <c r="N39" s="125" t="n">
        <v>6.79196924391286</v>
      </c>
      <c r="O39" s="125" t="n">
        <v>0.0799999999999841</v>
      </c>
      <c r="P39" s="125" t="n">
        <v>-5.40567545963229</v>
      </c>
      <c r="Q39" s="125" t="n">
        <v>1.19361994295974</v>
      </c>
      <c r="R39" s="287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78" t="s">
        <v>545</v>
      </c>
      <c r="F40" s="125" t="n">
        <v>-5.55704219070556</v>
      </c>
      <c r="G40" s="125" t="n">
        <v>-12.2308273517189</v>
      </c>
      <c r="H40" s="125" t="n">
        <v>0.0538039384482971</v>
      </c>
      <c r="I40" s="125" t="n">
        <v>5.54958055495804</v>
      </c>
      <c r="J40" s="125" t="n">
        <v>-3.4134909313226</v>
      </c>
      <c r="K40" s="125" t="n">
        <v>0.738474522628962</v>
      </c>
      <c r="L40" s="125" t="n">
        <v>4.5659231333124</v>
      </c>
      <c r="M40" s="125" t="n">
        <v>-5.55833750625939</v>
      </c>
      <c r="N40" s="125" t="n">
        <v>6.04453870625663</v>
      </c>
      <c r="O40" s="125" t="n">
        <v>2.70999999999999</v>
      </c>
      <c r="P40" s="125" t="n">
        <v>-3.40765261415636</v>
      </c>
      <c r="Q40" s="125" t="n">
        <v>-1.41114806975102</v>
      </c>
      <c r="R40" s="287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78" t="s">
        <v>545</v>
      </c>
      <c r="F41" s="125" t="n">
        <v>0.12922932330828</v>
      </c>
      <c r="G41" s="125" t="n">
        <v>-10.2898040596034</v>
      </c>
      <c r="H41" s="125" t="n">
        <v>1.24247972796235</v>
      </c>
      <c r="I41" s="125" t="n">
        <v>-6.78206950006459</v>
      </c>
      <c r="J41" s="125" t="n">
        <v>-2.05099778270508</v>
      </c>
      <c r="K41" s="125" t="n">
        <v>4.93774759479342</v>
      </c>
      <c r="L41" s="125" t="n">
        <v>2.08979371713632</v>
      </c>
      <c r="M41" s="125" t="n">
        <v>10.2218700475436</v>
      </c>
      <c r="N41" s="125" t="n">
        <v>19.8178768272226</v>
      </c>
      <c r="O41" s="125" t="n">
        <v>-6.11</v>
      </c>
      <c r="P41" s="125" t="n">
        <v>3.59995739695387</v>
      </c>
      <c r="Q41" s="125" t="n">
        <v>7.89554847332168</v>
      </c>
      <c r="R41" s="287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78" t="s">
        <v>545</v>
      </c>
      <c r="F42" s="125" t="n">
        <v>-9.3628088426528</v>
      </c>
      <c r="G42" s="125" t="n">
        <v>-19.3208990913438</v>
      </c>
      <c r="H42" s="125" t="n">
        <v>1.12625963248369</v>
      </c>
      <c r="I42" s="125" t="n">
        <v>17.2919109026964</v>
      </c>
      <c r="J42" s="125" t="n">
        <v>5.24737631184406</v>
      </c>
      <c r="K42" s="125" t="n">
        <v>58.6894586894587</v>
      </c>
      <c r="L42" s="125" t="n">
        <v>36.8342309994015</v>
      </c>
      <c r="M42" s="125" t="n">
        <v>38.2462278591734</v>
      </c>
      <c r="N42" s="125" t="n">
        <v>58.1777918380259</v>
      </c>
      <c r="O42" s="125" t="n">
        <v>38.74</v>
      </c>
      <c r="P42" s="125" t="n">
        <v>40.1182067176013</v>
      </c>
      <c r="Q42" s="125" t="n">
        <v>25.7201646090535</v>
      </c>
      <c r="R42" s="287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78" t="s">
        <v>545</v>
      </c>
      <c r="F43" s="125" t="n">
        <v>0.541190619362595</v>
      </c>
      <c r="G43" s="125" t="n">
        <v>-7.67543859649122</v>
      </c>
      <c r="H43" s="125" t="n">
        <v>1.53314618872813</v>
      </c>
      <c r="I43" s="125" t="n">
        <v>-9.23011484474692</v>
      </c>
      <c r="J43" s="125" t="n">
        <v>-1.26522961574508</v>
      </c>
      <c r="K43" s="125" t="n">
        <v>2.33744660654961</v>
      </c>
      <c r="L43" s="125" t="n">
        <v>-0.452173913043481</v>
      </c>
      <c r="M43" s="125" t="n">
        <v>5.38085255066387</v>
      </c>
      <c r="N43" s="125" t="n">
        <v>10.5216622458002</v>
      </c>
      <c r="O43" s="125" t="n">
        <v>-12.05</v>
      </c>
      <c r="P43" s="125" t="n">
        <v>-0.432063672541233</v>
      </c>
      <c r="Q43" s="125" t="n">
        <v>0.902135434509546</v>
      </c>
      <c r="R43" s="287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78" t="s">
        <v>545</v>
      </c>
      <c r="F44" s="125" t="n">
        <v>-0.206454417037918</v>
      </c>
      <c r="G44" s="125" t="n">
        <v>-11.7595818815331</v>
      </c>
      <c r="H44" s="125" t="n">
        <v>6.4659427443238</v>
      </c>
      <c r="I44" s="125" t="n">
        <v>-10.6397774687065</v>
      </c>
      <c r="J44" s="125" t="n">
        <v>-17.6653696498054</v>
      </c>
      <c r="K44" s="125" t="n">
        <v>-3.30812854442343</v>
      </c>
      <c r="L44" s="125" t="n">
        <v>-6.33756924079505</v>
      </c>
      <c r="M44" s="125" t="n">
        <v>24.9608627587407</v>
      </c>
      <c r="N44" s="125" t="n">
        <v>39.1982182628062</v>
      </c>
      <c r="O44" s="125" t="n">
        <v>-13.76</v>
      </c>
      <c r="P44" s="125" t="n">
        <v>18.5992578849722</v>
      </c>
      <c r="Q44" s="125" t="n">
        <v>28.0993351583887</v>
      </c>
      <c r="R44" s="287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78" t="s">
        <v>545</v>
      </c>
      <c r="F45" s="125" t="n">
        <v>5.35142063661608</v>
      </c>
      <c r="G45" s="125" t="n">
        <v>-11.4873770658015</v>
      </c>
      <c r="H45" s="125" t="n">
        <v>-2.73768613974799</v>
      </c>
      <c r="I45" s="125" t="n">
        <v>-5.94747379578377</v>
      </c>
      <c r="J45" s="125" t="n">
        <v>3.45604808414726</v>
      </c>
      <c r="K45" s="125" t="n">
        <v>0.302590171871216</v>
      </c>
      <c r="L45" s="125" t="n">
        <v>1.04983709424398</v>
      </c>
      <c r="M45" s="125" t="n">
        <v>2.62717936470027</v>
      </c>
      <c r="N45" s="125" t="n">
        <v>16.3602513381429</v>
      </c>
      <c r="O45" s="125" t="n">
        <v>-0.0600000000000023</v>
      </c>
      <c r="P45" s="125" t="n">
        <v>-4.032419451671</v>
      </c>
      <c r="Q45" s="125" t="n">
        <v>5.38004379105411</v>
      </c>
      <c r="R45" s="287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78" t="s">
        <v>545</v>
      </c>
      <c r="F46" s="125" t="n">
        <v>-0.296197210013389</v>
      </c>
      <c r="G46" s="125" t="n">
        <v>-20.402491614758</v>
      </c>
      <c r="H46" s="125" t="n">
        <v>5.79099446183481</v>
      </c>
      <c r="I46" s="125" t="n">
        <v>4.14248321383863</v>
      </c>
      <c r="J46" s="125" t="n">
        <v>-3.0925581903617</v>
      </c>
      <c r="K46" s="125" t="n">
        <v>11.1750112764998</v>
      </c>
      <c r="L46" s="125" t="n">
        <v>6.17709706866822</v>
      </c>
      <c r="M46" s="125" t="n">
        <v>-2.50286587695835</v>
      </c>
      <c r="N46" s="125" t="n">
        <v>-2.01842053693906</v>
      </c>
      <c r="O46" s="125" t="n">
        <v>16.91</v>
      </c>
      <c r="P46" s="125" t="n">
        <v>-0.350697117440774</v>
      </c>
      <c r="Q46" s="125" t="n">
        <v>4.85836909871244</v>
      </c>
      <c r="R46" s="287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78" t="s">
        <v>545</v>
      </c>
      <c r="F47" s="125" t="n">
        <v>-0.236902050113898</v>
      </c>
      <c r="G47" s="125" t="n">
        <v>-21.1343501689652</v>
      </c>
      <c r="H47" s="125" t="n">
        <v>8.47712796757382</v>
      </c>
      <c r="I47" s="125" t="n">
        <v>6.38411444432583</v>
      </c>
      <c r="J47" s="125" t="n">
        <v>-5.95082789764176</v>
      </c>
      <c r="K47" s="125" t="n">
        <v>10.0725565514298</v>
      </c>
      <c r="L47" s="125" t="n">
        <v>5.52539744086855</v>
      </c>
      <c r="M47" s="125" t="n">
        <v>-5.91585522689692</v>
      </c>
      <c r="N47" s="125" t="n">
        <v>-2.36281976176528</v>
      </c>
      <c r="O47" s="125" t="n">
        <v>16.58</v>
      </c>
      <c r="P47" s="125" t="n">
        <v>-0.463201235203286</v>
      </c>
      <c r="Q47" s="125" t="n">
        <v>5.98069631161668</v>
      </c>
      <c r="R47" s="287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78" t="s">
        <v>545</v>
      </c>
      <c r="F48" s="125" t="n">
        <v>-0.643004115226347</v>
      </c>
      <c r="G48" s="125" t="n">
        <v>-16.243851928553</v>
      </c>
      <c r="H48" s="125" t="n">
        <v>-9.36485859990728</v>
      </c>
      <c r="I48" s="125" t="n">
        <v>-11.5771526001705</v>
      </c>
      <c r="J48" s="125" t="n">
        <v>20.998843038951</v>
      </c>
      <c r="K48" s="125" t="n">
        <v>18.9163346613546</v>
      </c>
      <c r="L48" s="125" t="n">
        <v>10.707585097829</v>
      </c>
      <c r="M48" s="125" t="n">
        <v>21.0507202517855</v>
      </c>
      <c r="N48" s="125" t="n">
        <v>0</v>
      </c>
      <c r="O48" s="125" t="n">
        <v>18.9</v>
      </c>
      <c r="P48" s="125" t="n">
        <v>0.311185870479378</v>
      </c>
      <c r="Q48" s="125" t="n">
        <v>-2.19669657080573</v>
      </c>
      <c r="R48" s="287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78" t="s">
        <v>545</v>
      </c>
      <c r="F49" s="125" t="n">
        <v>0.256554156979078</v>
      </c>
      <c r="G49" s="125" t="n">
        <v>-8.03678528588564</v>
      </c>
      <c r="H49" s="125" t="n">
        <v>-8.28695652173913</v>
      </c>
      <c r="I49" s="125" t="n">
        <v>-2.58841376694795</v>
      </c>
      <c r="J49" s="125" t="n">
        <v>-4.70118746350011</v>
      </c>
      <c r="K49" s="125" t="n">
        <v>3.00275763456234</v>
      </c>
      <c r="L49" s="125" t="n">
        <v>1.74516608824989</v>
      </c>
      <c r="M49" s="125" t="n">
        <v>-2.07582107007114</v>
      </c>
      <c r="N49" s="125" t="n">
        <v>-0.477707006369428</v>
      </c>
      <c r="O49" s="125" t="n">
        <v>-1.40000000000001</v>
      </c>
      <c r="P49" s="125" t="n">
        <v>-12.393509127789</v>
      </c>
      <c r="Q49" s="125" t="n">
        <v>-6.89974531141468</v>
      </c>
      <c r="R49" s="287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78" t="s">
        <v>545</v>
      </c>
      <c r="F50" s="125" t="n">
        <v>0.177263969171477</v>
      </c>
      <c r="G50" s="125" t="n">
        <v>-8.73980612401907</v>
      </c>
      <c r="H50" s="125" t="n">
        <v>-8.53987523183275</v>
      </c>
      <c r="I50" s="125" t="n">
        <v>-2.60853534888008</v>
      </c>
      <c r="J50" s="125" t="n">
        <v>-4.97823206511451</v>
      </c>
      <c r="K50" s="125" t="n">
        <v>2.23107569721115</v>
      </c>
      <c r="L50" s="125" t="n">
        <v>2.09469992205769</v>
      </c>
      <c r="M50" s="125" t="n">
        <v>-3.43544231319784</v>
      </c>
      <c r="N50" s="125" t="n">
        <v>-1.17600553414368</v>
      </c>
      <c r="O50" s="125" t="n">
        <v>-4.84</v>
      </c>
      <c r="P50" s="125" t="n">
        <v>-13.0727196300967</v>
      </c>
      <c r="Q50" s="125" t="n">
        <v>-3.62669245647969</v>
      </c>
      <c r="R50" s="287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78" t="s">
        <v>545</v>
      </c>
      <c r="F51" s="125" t="n">
        <v>3.22128851540617</v>
      </c>
      <c r="G51" s="125" t="n">
        <v>19.3642178716806</v>
      </c>
      <c r="H51" s="125" t="n">
        <v>0</v>
      </c>
      <c r="I51" s="125" t="n">
        <v>-2.27346541084768</v>
      </c>
      <c r="J51" s="125" t="n">
        <v>2.12695247590563</v>
      </c>
      <c r="K51" s="125" t="n">
        <v>20.8428246013667</v>
      </c>
      <c r="L51" s="125" t="n">
        <v>-5.08953817153629</v>
      </c>
      <c r="M51" s="125" t="n">
        <v>26.3157894736842</v>
      </c>
      <c r="N51" s="125" t="n">
        <v>12.3090745732255</v>
      </c>
      <c r="O51" s="125" t="n">
        <v>46.51</v>
      </c>
      <c r="P51" s="125" t="n">
        <v>-4.12258548904512</v>
      </c>
      <c r="Q51" s="125" t="n">
        <v>-42.4218694383142</v>
      </c>
      <c r="R51" s="287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78" t="s">
        <v>545</v>
      </c>
      <c r="F52" s="125" t="n">
        <v>-1.09045848822802</v>
      </c>
      <c r="G52" s="125" t="n">
        <v>-0.300676522174896</v>
      </c>
      <c r="H52" s="125" t="n">
        <v>-0.238753455642112</v>
      </c>
      <c r="I52" s="125" t="n">
        <v>6.83965234916235</v>
      </c>
      <c r="J52" s="125" t="n">
        <v>15.008252770573</v>
      </c>
      <c r="K52" s="125" t="n">
        <v>-2.76781137878011</v>
      </c>
      <c r="L52" s="125" t="n">
        <v>1.855561412757</v>
      </c>
      <c r="M52" s="125" t="n">
        <v>1.13859848876928</v>
      </c>
      <c r="N52" s="125" t="n">
        <v>2.34367004400779</v>
      </c>
      <c r="O52" s="125" t="n">
        <v>-1.73</v>
      </c>
      <c r="P52" s="125" t="n">
        <v>-0.630914826498412</v>
      </c>
      <c r="Q52" s="125" t="n">
        <v>3.23604710701484</v>
      </c>
      <c r="R52" s="125" t="n">
        <v>2.926296994345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78" t="s">
        <v>545</v>
      </c>
      <c r="F53" s="125" t="n">
        <v>-0.857070834383677</v>
      </c>
      <c r="G53" s="125" t="n">
        <v>0.406814136791269</v>
      </c>
      <c r="H53" s="125" t="n">
        <v>-1.45606482653837</v>
      </c>
      <c r="I53" s="125" t="n">
        <v>8.64705126557882</v>
      </c>
      <c r="J53" s="125" t="n">
        <v>17.348628192999</v>
      </c>
      <c r="K53" s="125" t="n">
        <v>-4.17212536531291</v>
      </c>
      <c r="L53" s="125" t="n">
        <v>1.06215164580922</v>
      </c>
      <c r="M53" s="125" t="n">
        <v>1.21748178980229</v>
      </c>
      <c r="N53" s="125" t="n">
        <v>2.80662074637607</v>
      </c>
      <c r="O53" s="125" t="n">
        <v>-2.51000000000001</v>
      </c>
      <c r="P53" s="125" t="n">
        <v>-0.820596984306079</v>
      </c>
      <c r="Q53" s="287" t="s">
        <v>997</v>
      </c>
      <c r="R53" s="287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78" t="s">
        <v>545</v>
      </c>
      <c r="F54" s="125" t="n">
        <v>-3.14258413844357</v>
      </c>
      <c r="G54" s="125" t="n">
        <v>-6.58774525923491</v>
      </c>
      <c r="H54" s="125" t="n">
        <v>10.3262145036376</v>
      </c>
      <c r="I54" s="125" t="n">
        <v>-6.40289300148905</v>
      </c>
      <c r="J54" s="125" t="n">
        <v>-4.04545454545455</v>
      </c>
      <c r="K54" s="125" t="n">
        <v>9.80577925153956</v>
      </c>
      <c r="L54" s="125" t="n">
        <v>7.84081104400345</v>
      </c>
      <c r="M54" s="125" t="n">
        <v>0.570057005700591</v>
      </c>
      <c r="N54" s="125" t="n">
        <v>-0.556881463802711</v>
      </c>
      <c r="O54" s="125" t="n">
        <v>2.39</v>
      </c>
      <c r="P54" s="125" t="n">
        <v>0.351596835628484</v>
      </c>
      <c r="Q54" s="287" t="s">
        <v>997</v>
      </c>
      <c r="R54" s="287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78" t="s">
        <v>545</v>
      </c>
      <c r="F55" s="125" t="n">
        <v>6.93343167988199</v>
      </c>
      <c r="G55" s="125" t="n">
        <v>-1.77616830488016</v>
      </c>
      <c r="H55" s="125" t="n">
        <v>5.6618679775281</v>
      </c>
      <c r="I55" s="125" t="n">
        <v>-3.72185760571571</v>
      </c>
      <c r="J55" s="125" t="n">
        <v>-6.65286047113641</v>
      </c>
      <c r="K55" s="125" t="n">
        <v>-2.39415788500648</v>
      </c>
      <c r="L55" s="125" t="n">
        <v>-2.80329576664458</v>
      </c>
      <c r="M55" s="125" t="n">
        <v>0.769755432134872</v>
      </c>
      <c r="N55" s="125" t="n">
        <v>-3.30690388706246</v>
      </c>
      <c r="O55" s="125" t="n">
        <v>-5.65000000000001</v>
      </c>
      <c r="P55" s="125" t="n">
        <v>-4.11234764175941</v>
      </c>
      <c r="Q55" s="125" t="n">
        <v>-4.50978224825909</v>
      </c>
      <c r="R55" s="125" t="n">
        <v>-1.5511054520199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78" t="s">
        <v>545</v>
      </c>
      <c r="F56" s="125" t="n">
        <v>4.02357765248591</v>
      </c>
      <c r="G56" s="125" t="n">
        <v>1.95861049519586</v>
      </c>
      <c r="H56" s="125" t="n">
        <v>2.18678265071885</v>
      </c>
      <c r="I56" s="125" t="n">
        <v>3.75975407897849</v>
      </c>
      <c r="J56" s="125" t="n">
        <v>3.08796718322697</v>
      </c>
      <c r="K56" s="125" t="n">
        <v>1.63590140378027</v>
      </c>
      <c r="L56" s="125" t="n">
        <v>2.94725394235998</v>
      </c>
      <c r="M56" s="125" t="n">
        <v>2.19733784069301</v>
      </c>
      <c r="N56" s="125" t="n">
        <v>3.36985734959687</v>
      </c>
      <c r="O56" s="125" t="n">
        <v>2.12999999999998</v>
      </c>
      <c r="P56" s="125" t="n">
        <v>1.44913345735827</v>
      </c>
      <c r="Q56" s="125" t="n">
        <v>-0.193031560660174</v>
      </c>
      <c r="R56" s="125" t="n">
        <v>1.3441640073493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78" t="s">
        <v>545</v>
      </c>
      <c r="F57" s="125" t="n">
        <v>2.85018270401949</v>
      </c>
      <c r="G57" s="125" t="n">
        <v>-1.03031738512553</v>
      </c>
      <c r="H57" s="125" t="n">
        <v>2.1060189063061</v>
      </c>
      <c r="I57" s="125" t="n">
        <v>1.99226532286419</v>
      </c>
      <c r="J57" s="125" t="n">
        <v>0.517063081695966</v>
      </c>
      <c r="K57" s="125" t="n">
        <v>2.38911751257429</v>
      </c>
      <c r="L57" s="125" t="n">
        <v>3.58378921513901</v>
      </c>
      <c r="M57" s="125" t="n">
        <v>3.0071136020694</v>
      </c>
      <c r="N57" s="125" t="n">
        <v>4.63534581981794</v>
      </c>
      <c r="O57" s="125" t="n">
        <v>2.88</v>
      </c>
      <c r="P57" s="125" t="n">
        <v>0.748444790046676</v>
      </c>
      <c r="Q57" s="125" t="n">
        <v>-1.29281234925229</v>
      </c>
      <c r="R57" s="125" t="n">
        <v>1.866875183266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78" t="s">
        <v>545</v>
      </c>
      <c r="F58" s="125" t="n">
        <v>4.04637681159419</v>
      </c>
      <c r="G58" s="125" t="n">
        <v>-2.97526186761756</v>
      </c>
      <c r="H58" s="125" t="n">
        <v>1.15998621798555</v>
      </c>
      <c r="I58" s="125" t="n">
        <v>0.30653950953679</v>
      </c>
      <c r="J58" s="125" t="n">
        <v>-0.101867572156195</v>
      </c>
      <c r="K58" s="125" t="n">
        <v>2.02809879900295</v>
      </c>
      <c r="L58" s="125" t="n">
        <v>3.78678511937811</v>
      </c>
      <c r="M58" s="125" t="n">
        <v>1.27327198801628</v>
      </c>
      <c r="N58" s="125" t="n">
        <v>5.65240359218171</v>
      </c>
      <c r="O58" s="125" t="n">
        <v>3.29000000000002</v>
      </c>
      <c r="P58" s="125" t="n">
        <v>0.242036983251055</v>
      </c>
      <c r="Q58" s="125" t="n">
        <v>-0.444272744832915</v>
      </c>
      <c r="R58" s="125" t="n">
        <v>2.2603802871556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78" t="s">
        <v>545</v>
      </c>
      <c r="F59" s="125" t="n">
        <v>1.76650547715387</v>
      </c>
      <c r="G59" s="125" t="n">
        <v>-18.5705973622964</v>
      </c>
      <c r="H59" s="125" t="n">
        <v>3.04870787185901</v>
      </c>
      <c r="I59" s="125" t="n">
        <v>1.73350283138795</v>
      </c>
      <c r="J59" s="125" t="n">
        <v>0.590707713279556</v>
      </c>
      <c r="K59" s="125" t="n">
        <v>3.89610389610391</v>
      </c>
      <c r="L59" s="125" t="n">
        <v>4.43478260869566</v>
      </c>
      <c r="M59" s="125" t="n">
        <v>4.1111573688593</v>
      </c>
      <c r="N59" s="125" t="n">
        <v>-0.029991002699191</v>
      </c>
      <c r="O59" s="125" t="n">
        <v>2.8</v>
      </c>
      <c r="P59" s="125" t="n">
        <v>8.17120622568095</v>
      </c>
      <c r="Q59" s="125" t="n">
        <v>-0.0809352517985644</v>
      </c>
      <c r="R59" s="287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78" t="s">
        <v>545</v>
      </c>
      <c r="F60" s="125" t="n">
        <v>5.20055675060102</v>
      </c>
      <c r="G60" s="125" t="n">
        <v>4.16165503969208</v>
      </c>
      <c r="H60" s="125" t="n">
        <v>-1.35103926096997</v>
      </c>
      <c r="I60" s="125" t="n">
        <v>-0.807678801357852</v>
      </c>
      <c r="J60" s="125" t="n">
        <v>-0.29502006136417</v>
      </c>
      <c r="K60" s="125" t="n">
        <v>2.6867084862114</v>
      </c>
      <c r="L60" s="125" t="n">
        <v>5.82065467957584</v>
      </c>
      <c r="M60" s="125" t="n">
        <v>-1.53578041607668</v>
      </c>
      <c r="N60" s="125" t="n">
        <v>10.6194690265487</v>
      </c>
      <c r="O60" s="125" t="n">
        <v>4.2</v>
      </c>
      <c r="P60" s="125" t="n">
        <v>1.60268714011515</v>
      </c>
      <c r="Q60" s="125" t="n">
        <v>-0.292811939170676</v>
      </c>
      <c r="R60" s="287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78" t="s">
        <v>545</v>
      </c>
      <c r="F61" s="125" t="n">
        <v>3.61955674351265</v>
      </c>
      <c r="G61" s="125" t="n">
        <v>-5.21281169389511</v>
      </c>
      <c r="H61" s="125" t="n">
        <v>3.78727746910081</v>
      </c>
      <c r="I61" s="125" t="n">
        <v>1.343821697804</v>
      </c>
      <c r="J61" s="125" t="n">
        <v>-0.0970245795601556</v>
      </c>
      <c r="K61" s="125" t="n">
        <v>0.604294809539226</v>
      </c>
      <c r="L61" s="125" t="n">
        <v>1.14769923844256</v>
      </c>
      <c r="M61" s="125" t="n">
        <v>3.74337221633085</v>
      </c>
      <c r="N61" s="125" t="n">
        <v>2.21813349688236</v>
      </c>
      <c r="O61" s="125" t="n">
        <v>2.49</v>
      </c>
      <c r="P61" s="125" t="n">
        <v>-4.24431651868474</v>
      </c>
      <c r="Q61" s="125" t="n">
        <v>-0.764214387609542</v>
      </c>
      <c r="R61" s="287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78" t="s">
        <v>545</v>
      </c>
      <c r="F62" s="125" t="n">
        <v>-1.30704949646454</v>
      </c>
      <c r="G62" s="125" t="n">
        <v>-2.56187581415544</v>
      </c>
      <c r="H62" s="125" t="n">
        <v>3.85472370766489</v>
      </c>
      <c r="I62" s="125" t="n">
        <v>-1.95237073589358</v>
      </c>
      <c r="J62" s="125" t="n">
        <v>-3.47921225382933</v>
      </c>
      <c r="K62" s="125" t="n">
        <v>3.17388347313535</v>
      </c>
      <c r="L62" s="125" t="n">
        <v>2.70270270270272</v>
      </c>
      <c r="M62" s="125" t="n">
        <v>2.81343602909713</v>
      </c>
      <c r="N62" s="125" t="n">
        <v>4.04744563520964</v>
      </c>
      <c r="O62" s="125" t="n">
        <v>0.829999999999998</v>
      </c>
      <c r="P62" s="125" t="n">
        <v>-5.40513735991273</v>
      </c>
      <c r="Q62" s="125" t="n">
        <v>-2.36946949045921</v>
      </c>
      <c r="R62" s="125" t="n">
        <v>-0.19329896907217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78" t="s">
        <v>545</v>
      </c>
      <c r="F63" s="125" t="n">
        <v>1.6213245397087</v>
      </c>
      <c r="G63" s="125" t="n">
        <v>2.89345592212007</v>
      </c>
      <c r="H63" s="125" t="n">
        <v>3.40341655716163</v>
      </c>
      <c r="I63" s="125" t="n">
        <v>6.17613419748379</v>
      </c>
      <c r="J63" s="125" t="n">
        <v>2.70496708557751</v>
      </c>
      <c r="K63" s="125" t="n">
        <v>2.90175970166646</v>
      </c>
      <c r="L63" s="125" t="n">
        <v>3.40883352208381</v>
      </c>
      <c r="M63" s="125" t="n">
        <v>6.54911838790933</v>
      </c>
      <c r="N63" s="125" t="n">
        <v>2.78548668927947</v>
      </c>
      <c r="O63" s="125" t="n">
        <v>2.64999999999999</v>
      </c>
      <c r="P63" s="125" t="n">
        <v>3.55577204091573</v>
      </c>
      <c r="Q63" s="125" t="n">
        <v>-2.64346190028222</v>
      </c>
      <c r="R63" s="125" t="n">
        <v>1.7006474055464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78" t="s">
        <v>545</v>
      </c>
      <c r="F64" s="125" t="n">
        <v>-5.57793616361947</v>
      </c>
      <c r="G64" s="125" t="n">
        <v>-1.76129526310032</v>
      </c>
      <c r="H64" s="125" t="n">
        <v>3.89755011135857</v>
      </c>
      <c r="I64" s="125" t="n">
        <v>13.7942122186495</v>
      </c>
      <c r="J64" s="125" t="n">
        <v>2.97635867005745</v>
      </c>
      <c r="K64" s="125" t="n">
        <v>-5.66175798042623</v>
      </c>
      <c r="L64" s="125" t="n">
        <v>-0.698080279232116</v>
      </c>
      <c r="M64" s="125" t="n">
        <v>-0.58582308142941</v>
      </c>
      <c r="N64" s="125" t="n">
        <v>-1.78746808092713</v>
      </c>
      <c r="O64" s="125" t="n">
        <v>-2.7</v>
      </c>
      <c r="P64" s="125" t="n">
        <v>-6.60842754367933</v>
      </c>
      <c r="Q64" s="125" t="n">
        <v>-8.75976669968087</v>
      </c>
      <c r="R64" s="287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78" t="s">
        <v>545</v>
      </c>
      <c r="F65" s="125" t="n">
        <v>2.09528010586678</v>
      </c>
      <c r="G65" s="125" t="n">
        <v>12.9401598617412</v>
      </c>
      <c r="H65" s="125" t="n">
        <v>6.50344299923489</v>
      </c>
      <c r="I65" s="125" t="n">
        <v>-0.826149425287355</v>
      </c>
      <c r="J65" s="125" t="n">
        <v>19.1416153567548</v>
      </c>
      <c r="K65" s="125" t="n">
        <v>12.7374981000152</v>
      </c>
      <c r="L65" s="125" t="n">
        <v>11.0017527302144</v>
      </c>
      <c r="M65" s="125" t="n">
        <v>24.4989675695372</v>
      </c>
      <c r="N65" s="125" t="n">
        <v>-2.4390243902439</v>
      </c>
      <c r="O65" s="125" t="n">
        <v>26.88</v>
      </c>
      <c r="P65" s="125" t="n">
        <v>24.3694829760404</v>
      </c>
      <c r="Q65" s="125" t="n">
        <v>-12.8707224334601</v>
      </c>
      <c r="R65" s="287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78" t="s">
        <v>545</v>
      </c>
      <c r="F66" s="125" t="n">
        <v>18.7209302325581</v>
      </c>
      <c r="G66" s="125" t="n">
        <v>23.196212863206</v>
      </c>
      <c r="H66" s="125" t="n">
        <v>2.92831588710747</v>
      </c>
      <c r="I66" s="125" t="n">
        <v>-7.18331616889806</v>
      </c>
      <c r="J66" s="125" t="n">
        <v>9.16782246879335</v>
      </c>
      <c r="K66" s="125" t="n">
        <v>6.41595731165037</v>
      </c>
      <c r="L66" s="125" t="n">
        <v>-0.978987583572121</v>
      </c>
      <c r="M66" s="125" t="n">
        <v>3.36387750180856</v>
      </c>
      <c r="N66" s="125" t="n">
        <v>16.6452816983553</v>
      </c>
      <c r="O66" s="125" t="n">
        <v>-22.93</v>
      </c>
      <c r="P66" s="125" t="n">
        <v>-11.7814973400804</v>
      </c>
      <c r="Q66" s="125" t="n">
        <v>19.5028680688337</v>
      </c>
      <c r="R66" s="287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78" t="s">
        <v>545</v>
      </c>
      <c r="F67" s="125" t="n">
        <v>3.35309060118544</v>
      </c>
      <c r="G67" s="125" t="n">
        <v>6.02982139931181</v>
      </c>
      <c r="H67" s="125" t="n">
        <v>8.80853036624943</v>
      </c>
      <c r="I67" s="125" t="n">
        <v>-0.766936514699594</v>
      </c>
      <c r="J67" s="125" t="n">
        <v>3.7641333905825</v>
      </c>
      <c r="K67" s="125" t="n">
        <v>9.93103448275863</v>
      </c>
      <c r="L67" s="125" t="n">
        <v>6.6624843161857</v>
      </c>
      <c r="M67" s="125" t="n">
        <v>12.0926949770615</v>
      </c>
      <c r="N67" s="125" t="n">
        <v>4.942806170637</v>
      </c>
      <c r="O67" s="125" t="n">
        <v>5.87</v>
      </c>
      <c r="P67" s="125" t="n">
        <v>5.30839709077169</v>
      </c>
      <c r="Q67" s="125" t="n">
        <v>-2.56525248901247</v>
      </c>
      <c r="R67" s="287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78" t="s">
        <v>545</v>
      </c>
      <c r="F68" s="125" t="n">
        <v>5.37452391028354</v>
      </c>
      <c r="G68" s="125" t="n">
        <v>2.58366800535474</v>
      </c>
      <c r="H68" s="125" t="n">
        <v>0.913480360172272</v>
      </c>
      <c r="I68" s="125" t="n">
        <v>5.35367903788956</v>
      </c>
      <c r="J68" s="125" t="n">
        <v>0.34368479194795</v>
      </c>
      <c r="K68" s="125" t="n">
        <v>4.79510703363914</v>
      </c>
      <c r="L68" s="125" t="n">
        <v>4.96089646317263</v>
      </c>
      <c r="M68" s="125" t="n">
        <v>7.99599644128112</v>
      </c>
      <c r="N68" s="125" t="n">
        <v>2.97600659046442</v>
      </c>
      <c r="O68" s="125" t="n">
        <v>6.49</v>
      </c>
      <c r="P68" s="125" t="n">
        <v>10.2357028828998</v>
      </c>
      <c r="Q68" s="125" t="n">
        <v>0.144816423886198</v>
      </c>
      <c r="R68" s="287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78" t="s">
        <v>545</v>
      </c>
      <c r="F69" s="125" t="n">
        <v>4.28909622615234</v>
      </c>
      <c r="G69" s="125" t="n">
        <v>4.60675657631194</v>
      </c>
      <c r="H69" s="125" t="n">
        <v>2.43809037528719</v>
      </c>
      <c r="I69" s="125" t="n">
        <v>6.31775700934578</v>
      </c>
      <c r="J69" s="125" t="n">
        <v>5.16877637130804</v>
      </c>
      <c r="K69" s="125" t="n">
        <v>1.9614398751811</v>
      </c>
      <c r="L69" s="125" t="n">
        <v>3.33369767187672</v>
      </c>
      <c r="M69" s="125" t="n">
        <v>2.03088639729214</v>
      </c>
      <c r="N69" s="125" t="n">
        <v>3.66991499066971</v>
      </c>
      <c r="O69" s="125" t="n">
        <v>3.08</v>
      </c>
      <c r="P69" s="125" t="n">
        <v>1.49398525417152</v>
      </c>
      <c r="Q69" s="125" t="n">
        <v>0.563945708277558</v>
      </c>
      <c r="R69" s="125" t="n">
        <v>1.7964071856287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78" t="s">
        <v>545</v>
      </c>
      <c r="F70" s="125" t="n">
        <v>2.10449039520373</v>
      </c>
      <c r="G70" s="125" t="n">
        <v>8.20850808867584</v>
      </c>
      <c r="H70" s="125" t="n">
        <v>2.61351052048727</v>
      </c>
      <c r="I70" s="125" t="n">
        <v>-3.05417655946471</v>
      </c>
      <c r="J70" s="125" t="n">
        <v>3.29511299120561</v>
      </c>
      <c r="K70" s="125" t="n">
        <v>4.14915400366418</v>
      </c>
      <c r="L70" s="125" t="n">
        <v>0.838162251655632</v>
      </c>
      <c r="M70" s="125" t="n">
        <v>5.84915341200616</v>
      </c>
      <c r="N70" s="125" t="n">
        <v>-3.05380513814833</v>
      </c>
      <c r="O70" s="125" t="n">
        <v>-3.40000000000001</v>
      </c>
      <c r="P70" s="125" t="n">
        <v>3.62318840579709</v>
      </c>
      <c r="Q70" s="125" t="n">
        <v>-8.04195804195804</v>
      </c>
      <c r="R70" s="125" t="n">
        <v>-0.47800108636609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78" t="s">
        <v>545</v>
      </c>
      <c r="F71" s="125" t="n">
        <v>4.38092502154552</v>
      </c>
      <c r="G71" s="125" t="n">
        <v>7.54093848906014</v>
      </c>
      <c r="H71" s="125" t="n">
        <v>2.49520153550861</v>
      </c>
      <c r="I71" s="125" t="n">
        <v>-3.47066167290888</v>
      </c>
      <c r="J71" s="125" t="n">
        <v>5.03103983445421</v>
      </c>
      <c r="K71" s="125" t="n">
        <v>7.09272257111194</v>
      </c>
      <c r="L71" s="125" t="n">
        <v>5.13970334598137</v>
      </c>
      <c r="M71" s="125" t="n">
        <v>5.88363954505687</v>
      </c>
      <c r="N71" s="125" t="n">
        <v>3.28444536252842</v>
      </c>
      <c r="O71" s="125" t="n">
        <v>-6.26</v>
      </c>
      <c r="P71" s="125" t="n">
        <v>2.21890334969063</v>
      </c>
      <c r="Q71" s="125" t="n">
        <v>0.45919432268839</v>
      </c>
      <c r="R71" s="287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78" t="s">
        <v>545</v>
      </c>
      <c r="F72" s="125" t="n">
        <v>4.32432432432435</v>
      </c>
      <c r="G72" s="125" t="n">
        <v>11.7947610823258</v>
      </c>
      <c r="H72" s="125" t="n">
        <v>3.63694882523336</v>
      </c>
      <c r="I72" s="125" t="n">
        <v>-3.63975155279503</v>
      </c>
      <c r="J72" s="125" t="n">
        <v>-4.55717416527007</v>
      </c>
      <c r="K72" s="125" t="n">
        <v>-5.0584183156615</v>
      </c>
      <c r="L72" s="125" t="n">
        <v>-12.4982216531512</v>
      </c>
      <c r="M72" s="125" t="n">
        <v>5.37354686610844</v>
      </c>
      <c r="N72" s="125" t="n">
        <v>-22.8514118191637</v>
      </c>
      <c r="O72" s="125" t="n">
        <v>7.91</v>
      </c>
      <c r="P72" s="125" t="n">
        <v>12.6586970623668</v>
      </c>
      <c r="Q72" s="125" t="n">
        <v>-61.4214033067369</v>
      </c>
      <c r="R72" s="287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78" t="s">
        <v>545</v>
      </c>
      <c r="F73" s="125" t="n">
        <v>-17.63115197404</v>
      </c>
      <c r="G73" s="125" t="n">
        <v>5.75618297220399</v>
      </c>
      <c r="H73" s="125" t="n">
        <v>1.21067880794703</v>
      </c>
      <c r="I73" s="125" t="n">
        <v>1.62560065432982</v>
      </c>
      <c r="J73" s="125" t="n">
        <v>7.40442655935614</v>
      </c>
      <c r="K73" s="125" t="n">
        <v>1.50805545147996</v>
      </c>
      <c r="L73" s="125" t="n">
        <v>-1.80861862138968</v>
      </c>
      <c r="M73" s="125" t="n">
        <v>6.70049807348934</v>
      </c>
      <c r="N73" s="125" t="n">
        <v>-11.92531266514</v>
      </c>
      <c r="O73" s="125" t="n">
        <v>-4.88</v>
      </c>
      <c r="P73" s="125" t="n">
        <v>0</v>
      </c>
      <c r="Q73" s="125" t="n">
        <v>7.75862068965516</v>
      </c>
      <c r="R73" s="287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78" t="s">
        <v>545</v>
      </c>
      <c r="F74" s="125" t="n">
        <v>4.8137535816619</v>
      </c>
      <c r="G74" s="125" t="n">
        <v>3.81355932203391</v>
      </c>
      <c r="H74" s="125" t="n">
        <v>2.39631336405527</v>
      </c>
      <c r="I74" s="125" t="n">
        <v>8.42227079850841</v>
      </c>
      <c r="J74" s="125" t="n">
        <v>5.56214421252372</v>
      </c>
      <c r="K74" s="125" t="n">
        <v>1.4829794405123</v>
      </c>
      <c r="L74" s="125" t="n">
        <v>3.88575224178014</v>
      </c>
      <c r="M74" s="125" t="n">
        <v>1.25745950554135</v>
      </c>
      <c r="N74" s="125" t="n">
        <v>5.24100189433806</v>
      </c>
      <c r="O74" s="125" t="n">
        <v>4.25</v>
      </c>
      <c r="P74" s="125" t="n">
        <v>1.13189448441247</v>
      </c>
      <c r="Q74" s="125" t="n">
        <v>2.1151474912264</v>
      </c>
      <c r="R74" s="125" t="n">
        <v>2.2385287014675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78" t="s">
        <v>545</v>
      </c>
      <c r="F75" s="125" t="n">
        <v>4.36621846200333</v>
      </c>
      <c r="G75" s="125" t="n">
        <v>4.12565141864508</v>
      </c>
      <c r="H75" s="125" t="n">
        <v>5.83901014875572</v>
      </c>
      <c r="I75" s="125" t="n">
        <v>10.0223302246158</v>
      </c>
      <c r="J75" s="125" t="n">
        <v>8.64374403056351</v>
      </c>
      <c r="K75" s="125" t="n">
        <v>3.02197802197802</v>
      </c>
      <c r="L75" s="125" t="n">
        <v>3.44533333333334</v>
      </c>
      <c r="M75" s="125" t="n">
        <v>0.0515570220664046</v>
      </c>
      <c r="N75" s="125" t="n">
        <v>3.06090899721735</v>
      </c>
      <c r="O75" s="125" t="n">
        <v>5.13</v>
      </c>
      <c r="P75" s="125" t="n">
        <v>4.27090269190526</v>
      </c>
      <c r="Q75" s="125" t="n">
        <v>2.43568691844554</v>
      </c>
      <c r="R75" s="287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78" t="s">
        <v>545</v>
      </c>
      <c r="F76" s="125" t="n">
        <v>3.76170487568615</v>
      </c>
      <c r="G76" s="125" t="n">
        <v>-1.32254551112493</v>
      </c>
      <c r="H76" s="125" t="n">
        <v>2.0340586565752</v>
      </c>
      <c r="I76" s="125" t="n">
        <v>6.95410292072323</v>
      </c>
      <c r="J76" s="125" t="n">
        <v>13.596301112556</v>
      </c>
      <c r="K76" s="125" t="n">
        <v>2.54388196387687</v>
      </c>
      <c r="L76" s="125" t="n">
        <v>4.58943190275365</v>
      </c>
      <c r="M76" s="125" t="n">
        <v>3.81878557874764</v>
      </c>
      <c r="N76" s="125" t="n">
        <v>14.2334932602239</v>
      </c>
      <c r="O76" s="125" t="n">
        <v>-1.03</v>
      </c>
      <c r="P76" s="125" t="n">
        <v>-2.20268768313629</v>
      </c>
      <c r="Q76" s="125" t="n">
        <v>7.53176981093087</v>
      </c>
      <c r="R76" s="287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78" t="s">
        <v>545</v>
      </c>
      <c r="F77" s="125" t="n">
        <v>0</v>
      </c>
      <c r="G77" s="125" t="n">
        <v>5.99797365754813</v>
      </c>
      <c r="H77" s="125" t="n">
        <v>1.81609634869049</v>
      </c>
      <c r="I77" s="125" t="n">
        <v>3.34209538114909</v>
      </c>
      <c r="J77" s="125" t="n">
        <v>9.88372093023256</v>
      </c>
      <c r="K77" s="125" t="n">
        <v>12.1693121693122</v>
      </c>
      <c r="L77" s="125" t="n">
        <v>19.8260613207547</v>
      </c>
      <c r="M77" s="125" t="n">
        <v>7.35637839832697</v>
      </c>
      <c r="N77" s="125" t="n">
        <v>14.5869141744013</v>
      </c>
      <c r="O77" s="125" t="n">
        <v>17.07</v>
      </c>
      <c r="P77" s="125" t="n">
        <v>-2.12693260442471</v>
      </c>
      <c r="Q77" s="125" t="n">
        <v>-0.0610926863326853</v>
      </c>
      <c r="R77" s="287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78" t="s">
        <v>545</v>
      </c>
      <c r="F78" s="125" t="n">
        <v>8.29349025376978</v>
      </c>
      <c r="G78" s="125" t="n">
        <v>7.16590253014093</v>
      </c>
      <c r="H78" s="125" t="n">
        <v>2.29757566154333</v>
      </c>
      <c r="I78" s="125" t="n">
        <v>2.91201982651796</v>
      </c>
      <c r="J78" s="125" t="n">
        <v>4.47019867549669</v>
      </c>
      <c r="K78" s="125" t="n">
        <v>5.44590116697883</v>
      </c>
      <c r="L78" s="125" t="n">
        <v>9.4548435578631</v>
      </c>
      <c r="M78" s="125" t="n">
        <v>2.5589814005742</v>
      </c>
      <c r="N78" s="125" t="n">
        <v>21.713729308666</v>
      </c>
      <c r="O78" s="125" t="n">
        <v>-11.16</v>
      </c>
      <c r="P78" s="125" t="n">
        <v>6.26969833408373</v>
      </c>
      <c r="Q78" s="125" t="n">
        <v>2.65861667196272</v>
      </c>
      <c r="R78" s="287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78" t="s">
        <v>545</v>
      </c>
      <c r="F79" s="125" t="n">
        <v>6.06608779546551</v>
      </c>
      <c r="G79" s="125" t="n">
        <v>4.03638430926662</v>
      </c>
      <c r="H79" s="125" t="n">
        <v>-1.81420765027323</v>
      </c>
      <c r="I79" s="125" t="n">
        <v>7.34639358860196</v>
      </c>
      <c r="J79" s="125" t="n">
        <v>-0.922853587722941</v>
      </c>
      <c r="K79" s="125" t="n">
        <v>-2.58503401360544</v>
      </c>
      <c r="L79" s="125" t="n">
        <v>1.81564245810056</v>
      </c>
      <c r="M79" s="125" t="n">
        <v>1.36119025007915</v>
      </c>
      <c r="N79" s="125" t="n">
        <v>4.10160316468873</v>
      </c>
      <c r="O79" s="125" t="n">
        <v>2.69</v>
      </c>
      <c r="P79" s="125" t="n">
        <v>-1.93787126302463</v>
      </c>
      <c r="Q79" s="125" t="n">
        <v>0.943396226415104</v>
      </c>
      <c r="R79" s="287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78" t="s">
        <v>545</v>
      </c>
      <c r="F80" s="125" t="n">
        <v>4.74748698074362</v>
      </c>
      <c r="G80" s="125" t="n">
        <v>1.44525378656493</v>
      </c>
      <c r="H80" s="125" t="n">
        <v>1.94894005014818</v>
      </c>
      <c r="I80" s="125" t="n">
        <v>2.17998882057016</v>
      </c>
      <c r="J80" s="125" t="n">
        <v>2.66958424507658</v>
      </c>
      <c r="K80" s="125" t="n">
        <v>0.682011935208877</v>
      </c>
      <c r="L80" s="125" t="n">
        <v>1.96867061812023</v>
      </c>
      <c r="M80" s="125" t="n">
        <v>1.75420386132447</v>
      </c>
      <c r="N80" s="125" t="n">
        <v>2.00958890135672</v>
      </c>
      <c r="O80" s="125" t="n">
        <v>0.370000000000005</v>
      </c>
      <c r="P80" s="125" t="n">
        <v>1.97270100627675</v>
      </c>
      <c r="Q80" s="125" t="n">
        <v>-0.273571079628738</v>
      </c>
      <c r="R80" s="125" t="n">
        <v>0.3624963260507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78" t="s">
        <v>545</v>
      </c>
      <c r="F81" s="125" t="n">
        <v>2.36529486635556</v>
      </c>
      <c r="G81" s="125" t="n">
        <v>-0.808206403481506</v>
      </c>
      <c r="H81" s="125" t="n">
        <v>2.45482085030815</v>
      </c>
      <c r="I81" s="125" t="n">
        <v>1.26427406199021</v>
      </c>
      <c r="J81" s="125" t="n">
        <v>0.332259363672989</v>
      </c>
      <c r="K81" s="125" t="n">
        <v>-0.541896638233823</v>
      </c>
      <c r="L81" s="125" t="n">
        <v>0.11098779134295</v>
      </c>
      <c r="M81" s="125" t="n">
        <v>-0.0201572263656402</v>
      </c>
      <c r="N81" s="125" t="n">
        <v>0.806451612903231</v>
      </c>
      <c r="O81" s="125" t="n">
        <v>-0.819999999999993</v>
      </c>
      <c r="P81" s="125" t="n">
        <v>0.161322847348245</v>
      </c>
      <c r="Q81" s="125" t="n">
        <v>-1.89249043688345</v>
      </c>
      <c r="R81" s="125" t="n">
        <v>-0.49250974758874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78" t="s">
        <v>545</v>
      </c>
      <c r="F82" s="125" t="n">
        <v>4.35689455388182</v>
      </c>
      <c r="G82" s="125" t="n">
        <v>1.89873417721518</v>
      </c>
      <c r="H82" s="125" t="n">
        <v>0.0326904217064339</v>
      </c>
      <c r="I82" s="125" t="n">
        <v>2.61437908496734</v>
      </c>
      <c r="J82" s="125" t="n">
        <v>1.96390658174097</v>
      </c>
      <c r="K82" s="125" t="n">
        <v>1.28058302967204</v>
      </c>
      <c r="L82" s="125" t="n">
        <v>1.60361842105263</v>
      </c>
      <c r="M82" s="125" t="n">
        <v>-0.586806960744639</v>
      </c>
      <c r="N82" s="125" t="n">
        <v>1.77081213108079</v>
      </c>
      <c r="O82" s="125" t="n">
        <v>-0.709999999999994</v>
      </c>
      <c r="P82" s="125" t="n">
        <v>-0.402860308188153</v>
      </c>
      <c r="Q82" s="125" t="n">
        <v>-0.819091920315501</v>
      </c>
      <c r="R82" s="125" t="n">
        <v>-1.549755301794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78" t="s">
        <v>545</v>
      </c>
      <c r="F83" s="125" t="n">
        <v>8.7083847102343</v>
      </c>
      <c r="G83" s="125" t="n">
        <v>3.31773713313484</v>
      </c>
      <c r="H83" s="125" t="n">
        <v>5.54411966515711</v>
      </c>
      <c r="I83" s="125" t="n">
        <v>5.1488753088025</v>
      </c>
      <c r="J83" s="125" t="n">
        <v>8.18597749474463</v>
      </c>
      <c r="K83" s="125" t="n">
        <v>3.28037489998859</v>
      </c>
      <c r="L83" s="125" t="n">
        <v>2.86631252766712</v>
      </c>
      <c r="M83" s="125" t="n">
        <v>4.48628294782141</v>
      </c>
      <c r="N83" s="125" t="n">
        <v>2.96540362438221</v>
      </c>
      <c r="O83" s="125" t="n">
        <v>2.88999999999999</v>
      </c>
      <c r="P83" s="125" t="n">
        <v>8.04742929342015</v>
      </c>
      <c r="Q83" s="125" t="n">
        <v>2.35675092201133</v>
      </c>
      <c r="R83" s="125" t="n">
        <v>1.5115563757799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78" t="s">
        <v>545</v>
      </c>
      <c r="F84" s="125" t="n">
        <v>4.17446855380548</v>
      </c>
      <c r="G84" s="125" t="n">
        <v>1.83971241277226</v>
      </c>
      <c r="H84" s="125" t="n">
        <v>-1.34966777408637</v>
      </c>
      <c r="I84" s="125" t="n">
        <v>-0.831403914965264</v>
      </c>
      <c r="J84" s="125" t="n">
        <v>-0.615515228695742</v>
      </c>
      <c r="K84" s="125" t="n">
        <v>-1.9861185264282</v>
      </c>
      <c r="L84" s="125" t="n">
        <v>3.63874060355158</v>
      </c>
      <c r="M84" s="125" t="n">
        <v>2.38620834647325</v>
      </c>
      <c r="N84" s="125" t="n">
        <v>2.66940451745379</v>
      </c>
      <c r="O84" s="125" t="n">
        <v>-0.480000000000004</v>
      </c>
      <c r="P84" s="125" t="n">
        <v>-1.69815112540192</v>
      </c>
      <c r="Q84" s="125" t="n">
        <v>-1.59460288255137</v>
      </c>
      <c r="R84" s="125" t="n">
        <v>1.4854056299989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78" t="s">
        <v>545</v>
      </c>
      <c r="F85" s="125" t="n">
        <v>-1.06140150650538</v>
      </c>
      <c r="G85" s="125" t="n">
        <v>-5.76191025493137</v>
      </c>
      <c r="H85" s="125" t="n">
        <v>-8.29916151539261</v>
      </c>
      <c r="I85" s="125" t="n">
        <v>-4.41166655542949</v>
      </c>
      <c r="J85" s="125" t="n">
        <v>-6.31196760229018</v>
      </c>
      <c r="K85" s="125" t="n">
        <v>-12.0062602474288</v>
      </c>
      <c r="L85" s="125" t="n">
        <v>-7.3092233420852</v>
      </c>
      <c r="M85" s="125" t="n">
        <v>-7.1454678362573</v>
      </c>
      <c r="N85" s="125" t="n">
        <v>-1.59417437512302</v>
      </c>
      <c r="O85" s="125" t="n">
        <v>-7.27</v>
      </c>
      <c r="P85" s="125" t="n">
        <v>-0.571551817103426</v>
      </c>
      <c r="Q85" s="125" t="n">
        <v>-4.39262472885032</v>
      </c>
      <c r="R85" s="287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78" t="s">
        <v>545</v>
      </c>
      <c r="F86" s="125" t="n">
        <v>5.60235325578287</v>
      </c>
      <c r="G86" s="125" t="n">
        <v>3.38060268422386</v>
      </c>
      <c r="H86" s="125" t="n">
        <v>4.5315370483772</v>
      </c>
      <c r="I86" s="125" t="n">
        <v>4.28822495606329</v>
      </c>
      <c r="J86" s="125" t="n">
        <v>3.30299966295922</v>
      </c>
      <c r="K86" s="125" t="n">
        <v>0.43501903208265</v>
      </c>
      <c r="L86" s="125" t="n">
        <v>1.77585273416352</v>
      </c>
      <c r="M86" s="125" t="n">
        <v>4.41536333652518</v>
      </c>
      <c r="N86" s="125" t="n">
        <v>1.89525168127165</v>
      </c>
      <c r="O86" s="125" t="n">
        <v>-1.01000000000001</v>
      </c>
      <c r="P86" s="125" t="n">
        <v>0.373775128800901</v>
      </c>
      <c r="Q86" s="125" t="n">
        <v>-0.30193236714976</v>
      </c>
      <c r="R86" s="287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78" t="s">
        <v>545</v>
      </c>
      <c r="F87" s="125" t="n">
        <v>5.1730946426221</v>
      </c>
      <c r="G87" s="125" t="n">
        <v>4.98122653316644</v>
      </c>
      <c r="H87" s="125" t="n">
        <v>-1.56175488793515</v>
      </c>
      <c r="I87" s="125" t="n">
        <v>-2.31318880949497</v>
      </c>
      <c r="J87" s="125" t="n">
        <v>-1.33895363253161</v>
      </c>
      <c r="K87" s="125" t="n">
        <v>0.414677054536298</v>
      </c>
      <c r="L87" s="125" t="n">
        <v>11.9759729695908</v>
      </c>
      <c r="M87" s="125" t="n">
        <v>6.25838176128744</v>
      </c>
      <c r="N87" s="125" t="n">
        <v>5.17458981909971</v>
      </c>
      <c r="O87" s="125" t="n">
        <v>0.480000000000018</v>
      </c>
      <c r="P87" s="125" t="n">
        <v>-3.31409235668789</v>
      </c>
      <c r="Q87" s="125" t="n">
        <v>-2.86155429747814</v>
      </c>
      <c r="R87" s="287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78" t="s">
        <v>545</v>
      </c>
      <c r="F88" s="125" t="n">
        <v>4.81277651883025</v>
      </c>
      <c r="G88" s="125" t="n">
        <v>0.926593225573981</v>
      </c>
      <c r="H88" s="125" t="n">
        <v>-0.622258492298272</v>
      </c>
      <c r="I88" s="125" t="n">
        <v>0.0923834941490327</v>
      </c>
      <c r="J88" s="125" t="n">
        <v>1.16911086042457</v>
      </c>
      <c r="K88" s="125" t="n">
        <v>-0.83122149011659</v>
      </c>
      <c r="L88" s="125" t="n">
        <v>-0.296432587140956</v>
      </c>
      <c r="M88" s="125" t="n">
        <v>0.768915316793112</v>
      </c>
      <c r="N88" s="125" t="n">
        <v>1.73974972021568</v>
      </c>
      <c r="O88" s="125" t="n">
        <v>1.81</v>
      </c>
      <c r="P88" s="125" t="n">
        <v>-1.09026618210392</v>
      </c>
      <c r="Q88" s="125" t="n">
        <v>0.705064548162852</v>
      </c>
      <c r="R88" s="287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78" t="s">
        <v>545</v>
      </c>
      <c r="F89" s="125" t="n">
        <v>0.761723399190672</v>
      </c>
      <c r="G89" s="125" t="n">
        <v>4.99645641389085</v>
      </c>
      <c r="H89" s="125" t="n">
        <v>-1.81122735965801</v>
      </c>
      <c r="I89" s="125" t="n">
        <v>2.532080659945</v>
      </c>
      <c r="J89" s="125" t="n">
        <v>0.402279584311088</v>
      </c>
      <c r="K89" s="125" t="n">
        <v>3.45019476905955</v>
      </c>
      <c r="L89" s="125" t="n">
        <v>2.91554599246906</v>
      </c>
      <c r="M89" s="125" t="n">
        <v>4.53690152623875</v>
      </c>
      <c r="N89" s="125" t="n">
        <v>0</v>
      </c>
      <c r="O89" s="125" t="n">
        <v>-0.319999999999993</v>
      </c>
      <c r="P89" s="125" t="n">
        <v>-1.90609951845907</v>
      </c>
      <c r="Q89" s="125" t="n">
        <v>0.31703824913069</v>
      </c>
      <c r="R89" s="125" t="n">
        <v>0.92771944132938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78" t="s">
        <v>545</v>
      </c>
      <c r="F90" s="125" t="n">
        <v>2.21645838245699</v>
      </c>
      <c r="G90" s="125" t="n">
        <v>-1.00346020761246</v>
      </c>
      <c r="H90" s="125" t="n">
        <v>2.37679133170221</v>
      </c>
      <c r="I90" s="125" t="n">
        <v>2.20780698759531</v>
      </c>
      <c r="J90" s="125" t="n">
        <v>1.32501948558065</v>
      </c>
      <c r="K90" s="125" t="n">
        <v>1.90109890109891</v>
      </c>
      <c r="L90" s="125" t="n">
        <v>2.07052733743124</v>
      </c>
      <c r="M90" s="125" t="n">
        <v>1.90174326465926</v>
      </c>
      <c r="N90" s="125" t="n">
        <v>3.68066355624677</v>
      </c>
      <c r="O90" s="125" t="n">
        <v>1.48000000000002</v>
      </c>
      <c r="P90" s="125" t="n">
        <v>0.325187229010652</v>
      </c>
      <c r="Q90" s="125" t="n">
        <v>-0.068755524997556</v>
      </c>
      <c r="R90" s="125" t="n">
        <v>2.0935718498132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278" t="s">
        <v>545</v>
      </c>
      <c r="F91" s="125" t="n">
        <v>1.89707806367203</v>
      </c>
      <c r="G91" s="125" t="n">
        <v>0.898780226835001</v>
      </c>
      <c r="H91" s="125" t="n">
        <v>4.61293743372218</v>
      </c>
      <c r="I91" s="125" t="n">
        <v>-0.851495184997461</v>
      </c>
      <c r="J91" s="125" t="n">
        <v>-2.04478069727023</v>
      </c>
      <c r="K91" s="125" t="n">
        <v>0.688863375430529</v>
      </c>
      <c r="L91" s="125" t="n">
        <v>1.23354410697627</v>
      </c>
      <c r="M91" s="125" t="n">
        <v>3.31763260290805</v>
      </c>
      <c r="N91" s="125" t="n">
        <v>-0.891972249752243</v>
      </c>
      <c r="O91" s="125" t="n">
        <v>-0.930000000000007</v>
      </c>
      <c r="P91" s="125" t="n">
        <v>-2.47299888967396</v>
      </c>
      <c r="Q91" s="125" t="n">
        <v>-1.21092941419995</v>
      </c>
      <c r="R91" s="125" t="n">
        <v>-2.32582503928759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278" t="s">
        <v>545</v>
      </c>
      <c r="F92" s="125" t="n">
        <v>-4.44310759711242</v>
      </c>
      <c r="G92" s="125" t="n">
        <v>-3.19273315945678</v>
      </c>
      <c r="H92" s="125" t="n">
        <v>-5.21181716833891</v>
      </c>
      <c r="I92" s="125" t="n">
        <v>0.803685190630205</v>
      </c>
      <c r="J92" s="125" t="n">
        <v>-0.845892075838592</v>
      </c>
      <c r="K92" s="125" t="n">
        <v>-2.56913120219652</v>
      </c>
      <c r="L92" s="125" t="n">
        <v>-6.48148148148148</v>
      </c>
      <c r="M92" s="125" t="n">
        <v>7.71631510977184</v>
      </c>
      <c r="N92" s="125" t="n">
        <v>-0.0899190728344479</v>
      </c>
      <c r="O92" s="125" t="n">
        <v>-0.480000000000004</v>
      </c>
      <c r="P92" s="125" t="n">
        <v>-4.14991961414791</v>
      </c>
      <c r="Q92" s="125" t="n">
        <v>0.660446587692618</v>
      </c>
      <c r="R92" s="125" t="n">
        <v>1.68714851072693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278" t="s">
        <v>545</v>
      </c>
      <c r="F93" s="125" t="n">
        <v>2.22586691658857</v>
      </c>
      <c r="G93" s="125" t="n">
        <v>-0.802200320880132</v>
      </c>
      <c r="H93" s="125" t="n">
        <v>2.65711645101663</v>
      </c>
      <c r="I93" s="125" t="n">
        <v>1.89061444969616</v>
      </c>
      <c r="J93" s="125" t="n">
        <v>0.994035785288276</v>
      </c>
      <c r="K93" s="125" t="n">
        <v>1.80446194225723</v>
      </c>
      <c r="L93" s="125" t="n">
        <v>2.03029326458267</v>
      </c>
      <c r="M93" s="125" t="n">
        <v>2.0109496736155</v>
      </c>
      <c r="N93" s="125" t="n">
        <v>3.20982557539477</v>
      </c>
      <c r="O93" s="125" t="n">
        <v>1.23999999999999</v>
      </c>
      <c r="P93" s="125" t="n">
        <v>0.0592651126037254</v>
      </c>
      <c r="Q93" s="125" t="n">
        <v>-0.187561697926952</v>
      </c>
      <c r="R93" s="125" t="n">
        <v>1.63188606468204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86</v>
      </c>
      <c r="F6" s="102" t="n">
        <v>44.09</v>
      </c>
      <c r="G6" s="102" t="n">
        <v>43.23</v>
      </c>
      <c r="H6" s="102" t="n">
        <v>44.25</v>
      </c>
      <c r="I6" s="102" t="n">
        <v>45.94</v>
      </c>
      <c r="J6" s="102" t="n">
        <v>47.21</v>
      </c>
      <c r="K6" s="102" t="n">
        <v>47.91</v>
      </c>
      <c r="L6" s="102" t="n">
        <v>46.78</v>
      </c>
      <c r="M6" s="102" t="n">
        <v>46.88</v>
      </c>
      <c r="N6" s="102" t="n">
        <v>49.13</v>
      </c>
      <c r="O6" s="102" t="n">
        <v>51.14</v>
      </c>
      <c r="P6" s="102" t="n">
        <v>47.76</v>
      </c>
      <c r="Q6" s="102" t="n">
        <v>47.05</v>
      </c>
      <c r="R6" s="102" t="n">
        <v>48.0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51</v>
      </c>
      <c r="F7" s="102" t="n">
        <v>43.75</v>
      </c>
      <c r="G7" s="102" t="n">
        <v>42.9</v>
      </c>
      <c r="H7" s="102" t="n">
        <v>43.94</v>
      </c>
      <c r="I7" s="102" t="n">
        <v>45.62</v>
      </c>
      <c r="J7" s="102" t="n">
        <v>46.86</v>
      </c>
      <c r="K7" s="102" t="n">
        <v>47.54</v>
      </c>
      <c r="L7" s="102" t="n">
        <v>46.37</v>
      </c>
      <c r="M7" s="102" t="n">
        <v>46.46</v>
      </c>
      <c r="N7" s="102" t="n">
        <v>48.72</v>
      </c>
      <c r="O7" s="102" t="n">
        <v>50.73</v>
      </c>
      <c r="P7" s="102" t="n">
        <v>47.34</v>
      </c>
      <c r="Q7" s="102" t="n">
        <v>46.64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31</v>
      </c>
      <c r="F8" s="102" t="n">
        <v>40.15</v>
      </c>
      <c r="G8" s="102" t="n">
        <v>39.9</v>
      </c>
      <c r="H8" s="102" t="n">
        <v>40.64</v>
      </c>
      <c r="I8" s="102" t="n">
        <v>42.16</v>
      </c>
      <c r="J8" s="102" t="n">
        <v>43.67</v>
      </c>
      <c r="K8" s="102" t="n">
        <v>44.14</v>
      </c>
      <c r="L8" s="102" t="n">
        <v>42.9</v>
      </c>
      <c r="M8" s="102" t="n">
        <v>42.95</v>
      </c>
      <c r="N8" s="102" t="n">
        <v>45.43</v>
      </c>
      <c r="O8" s="102" t="n">
        <v>47.67</v>
      </c>
      <c r="P8" s="102" t="n">
        <v>44.2</v>
      </c>
      <c r="Q8" s="102" t="n">
        <v>43.5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73.23</v>
      </c>
      <c r="F11" s="102" t="n">
        <v>1310.39</v>
      </c>
      <c r="G11" s="102" t="n">
        <v>1258.16</v>
      </c>
      <c r="H11" s="102" t="n">
        <v>1310.11</v>
      </c>
      <c r="I11" s="102" t="n">
        <v>1370.86</v>
      </c>
      <c r="J11" s="102" t="n">
        <v>1363.35</v>
      </c>
      <c r="K11" s="102" t="n">
        <v>1402.46</v>
      </c>
      <c r="L11" s="102" t="n">
        <v>1447.08</v>
      </c>
      <c r="M11" s="102" t="n">
        <v>1477.01</v>
      </c>
      <c r="N11" s="102" t="n">
        <v>1580.59</v>
      </c>
      <c r="O11" s="102" t="n">
        <v>1604.82</v>
      </c>
      <c r="P11" s="102" t="n">
        <v>1559.57</v>
      </c>
      <c r="Q11" s="102" t="n">
        <v>1590.16</v>
      </c>
      <c r="R11" s="102" t="n">
        <v>1662.2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098.65</v>
      </c>
      <c r="F12" s="102" t="n">
        <v>1104.11</v>
      </c>
      <c r="G12" s="102" t="n">
        <v>1037.52</v>
      </c>
      <c r="H12" s="102" t="n">
        <v>1066.91</v>
      </c>
      <c r="I12" s="102" t="n">
        <v>1126.56</v>
      </c>
      <c r="J12" s="102" t="n">
        <v>1124.87</v>
      </c>
      <c r="K12" s="102" t="n">
        <v>1169.15</v>
      </c>
      <c r="L12" s="102" t="n">
        <v>1221.01</v>
      </c>
      <c r="M12" s="102" t="n">
        <v>1247.13</v>
      </c>
      <c r="N12" s="102" t="n">
        <v>1355.32</v>
      </c>
      <c r="O12" s="102" t="n">
        <v>1390.36</v>
      </c>
      <c r="P12" s="102" t="n">
        <v>1360.2</v>
      </c>
      <c r="Q12" s="102" t="n">
        <v>1394.62</v>
      </c>
      <c r="R12" s="102" t="n">
        <v>1469.0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5.39</v>
      </c>
      <c r="F13" s="102" t="n">
        <v>24.08</v>
      </c>
      <c r="G13" s="102" t="n">
        <v>23.35</v>
      </c>
      <c r="H13" s="102" t="n">
        <v>22.38</v>
      </c>
      <c r="I13" s="102" t="n">
        <v>22.08</v>
      </c>
      <c r="J13" s="102" t="n">
        <v>16.76</v>
      </c>
      <c r="K13" s="102" t="n">
        <v>15.26</v>
      </c>
      <c r="L13" s="102" t="n">
        <v>14.74</v>
      </c>
      <c r="M13" s="102" t="n">
        <v>12.88</v>
      </c>
      <c r="N13" s="102" t="n">
        <v>13.16</v>
      </c>
      <c r="O13" s="102" t="n">
        <v>11.68</v>
      </c>
      <c r="P13" s="102" t="n">
        <v>12.03</v>
      </c>
      <c r="Q13" s="102" t="n">
        <v>13.38</v>
      </c>
      <c r="R13" s="102" t="n">
        <v>13.5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9.54</v>
      </c>
      <c r="F14" s="102" t="n">
        <v>17.53</v>
      </c>
      <c r="G14" s="102" t="n">
        <v>16.79</v>
      </c>
      <c r="H14" s="102" t="n">
        <v>15.23</v>
      </c>
      <c r="I14" s="102" t="n">
        <v>14.89</v>
      </c>
      <c r="J14" s="102" t="n">
        <v>10.46</v>
      </c>
      <c r="K14" s="102" t="n">
        <v>10.1</v>
      </c>
      <c r="L14" s="102" t="n">
        <v>9.57</v>
      </c>
      <c r="M14" s="102" t="n">
        <v>7.48</v>
      </c>
      <c r="N14" s="102" t="n">
        <v>7.65</v>
      </c>
      <c r="O14" s="102" t="n">
        <v>6.22</v>
      </c>
      <c r="P14" s="102" t="n">
        <v>6.62</v>
      </c>
      <c r="Q14" s="102" t="n">
        <v>8.3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96</v>
      </c>
      <c r="F15" s="102" t="n">
        <v>15.24</v>
      </c>
      <c r="G15" s="102" t="n">
        <v>14.48</v>
      </c>
      <c r="H15" s="102" t="n">
        <v>12.75</v>
      </c>
      <c r="I15" s="102" t="n">
        <v>12.21</v>
      </c>
      <c r="J15" s="102" t="n">
        <v>7.49</v>
      </c>
      <c r="K15" s="102" t="n">
        <v>7.07</v>
      </c>
      <c r="L15" s="102" t="n">
        <v>6.58</v>
      </c>
      <c r="M15" s="102" t="n">
        <v>5.63</v>
      </c>
      <c r="N15" s="102" t="n">
        <v>5.22</v>
      </c>
      <c r="O15" s="102" t="n">
        <v>3.45</v>
      </c>
      <c r="P15" s="102" t="n">
        <v>3.55</v>
      </c>
      <c r="Q15" s="102" t="n">
        <v>3.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58</v>
      </c>
      <c r="F16" s="102" t="n">
        <v>2.29</v>
      </c>
      <c r="G16" s="102" t="n">
        <v>2.31</v>
      </c>
      <c r="H16" s="102" t="n">
        <v>2.48</v>
      </c>
      <c r="I16" s="102" t="n">
        <v>2.68</v>
      </c>
      <c r="J16" s="102" t="n">
        <v>2.97</v>
      </c>
      <c r="K16" s="102" t="n">
        <v>3.03</v>
      </c>
      <c r="L16" s="102" t="n">
        <v>2.99</v>
      </c>
      <c r="M16" s="102" t="n">
        <v>1.85</v>
      </c>
      <c r="N16" s="102" t="n">
        <v>2.43</v>
      </c>
      <c r="O16" s="102" t="n">
        <v>2.77</v>
      </c>
      <c r="P16" s="102" t="n">
        <v>3.07</v>
      </c>
      <c r="Q16" s="102" t="n">
        <v>5.0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5.85</v>
      </c>
      <c r="F18" s="102" t="n">
        <v>6.55</v>
      </c>
      <c r="G18" s="102" t="n">
        <v>6.56</v>
      </c>
      <c r="H18" s="102" t="n">
        <v>7.15</v>
      </c>
      <c r="I18" s="102" t="n">
        <v>7.19</v>
      </c>
      <c r="J18" s="102" t="n">
        <v>6.3</v>
      </c>
      <c r="K18" s="102" t="n">
        <v>5.16</v>
      </c>
      <c r="L18" s="102" t="n">
        <v>5.17</v>
      </c>
      <c r="M18" s="102" t="n">
        <v>5.4</v>
      </c>
      <c r="N18" s="102" t="n">
        <v>5.51</v>
      </c>
      <c r="O18" s="102" t="n">
        <v>5.46</v>
      </c>
      <c r="P18" s="102" t="n">
        <v>5.41</v>
      </c>
      <c r="Q18" s="102" t="n">
        <v>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11.61</v>
      </c>
      <c r="F21" s="102" t="n">
        <v>1016.57</v>
      </c>
      <c r="G21" s="102" t="n">
        <v>949.59</v>
      </c>
      <c r="H21" s="102" t="n">
        <v>978.75</v>
      </c>
      <c r="I21" s="102" t="n">
        <v>1037.34</v>
      </c>
      <c r="J21" s="102" t="n">
        <v>1038.05</v>
      </c>
      <c r="K21" s="102" t="n">
        <v>1084.61</v>
      </c>
      <c r="L21" s="102" t="n">
        <v>1133.44</v>
      </c>
      <c r="M21" s="102" t="n">
        <v>1162.72</v>
      </c>
      <c r="N21" s="102" t="n">
        <v>1275.11</v>
      </c>
      <c r="O21" s="102" t="n">
        <v>1307.09</v>
      </c>
      <c r="P21" s="102" t="n">
        <v>1273.03</v>
      </c>
      <c r="Q21" s="102" t="n">
        <v>1300.35</v>
      </c>
      <c r="R21" s="102" t="n">
        <v>1369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22.86</v>
      </c>
      <c r="F22" s="102" t="n">
        <v>125.03</v>
      </c>
      <c r="G22" s="102" t="n">
        <v>123.18</v>
      </c>
      <c r="H22" s="102" t="n">
        <v>124.17</v>
      </c>
      <c r="I22" s="102" t="n">
        <v>125.17</v>
      </c>
      <c r="J22" s="102" t="n">
        <v>125</v>
      </c>
      <c r="K22" s="102" t="n">
        <v>128.53</v>
      </c>
      <c r="L22" s="102" t="n">
        <v>126.01</v>
      </c>
      <c r="M22" s="102" t="n">
        <v>125.92</v>
      </c>
      <c r="N22" s="102" t="n">
        <v>130.25</v>
      </c>
      <c r="O22" s="102" t="n">
        <v>135.94</v>
      </c>
      <c r="P22" s="102" t="n">
        <v>134.75</v>
      </c>
      <c r="Q22" s="102" t="n">
        <v>138.1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18.5</v>
      </c>
      <c r="F23" s="102" t="n">
        <v>120.46</v>
      </c>
      <c r="G23" s="102" t="n">
        <v>119.14</v>
      </c>
      <c r="H23" s="102" t="n">
        <v>119.86</v>
      </c>
      <c r="I23" s="102" t="n">
        <v>120.14</v>
      </c>
      <c r="J23" s="102" t="n">
        <v>120.82</v>
      </c>
      <c r="K23" s="102" t="n">
        <v>124.23</v>
      </c>
      <c r="L23" s="102" t="n">
        <v>121.51</v>
      </c>
      <c r="M23" s="102" t="n">
        <v>120.9</v>
      </c>
      <c r="N23" s="102" t="n">
        <v>124.79</v>
      </c>
      <c r="O23" s="102" t="n">
        <v>130.53</v>
      </c>
      <c r="P23" s="102" t="n">
        <v>129.67</v>
      </c>
      <c r="Q23" s="102" t="n">
        <v>133.53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4.36</v>
      </c>
      <c r="F24" s="102" t="n">
        <v>4.57</v>
      </c>
      <c r="G24" s="102" t="n">
        <v>4.04</v>
      </c>
      <c r="H24" s="102" t="n">
        <v>4.31</v>
      </c>
      <c r="I24" s="102" t="n">
        <v>5.03</v>
      </c>
      <c r="J24" s="102" t="n">
        <v>4.18</v>
      </c>
      <c r="K24" s="102" t="n">
        <v>4.3</v>
      </c>
      <c r="L24" s="102" t="n">
        <v>4.5</v>
      </c>
      <c r="M24" s="102" t="n">
        <v>5.02</v>
      </c>
      <c r="N24" s="102" t="n">
        <v>5.46</v>
      </c>
      <c r="O24" s="102" t="n">
        <v>5.41</v>
      </c>
      <c r="P24" s="102" t="n">
        <v>5.08</v>
      </c>
      <c r="Q24" s="102" t="n">
        <v>4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7.17</v>
      </c>
      <c r="F25" s="102" t="n">
        <v>35.13</v>
      </c>
      <c r="G25" s="102" t="n">
        <v>32.27</v>
      </c>
      <c r="H25" s="102" t="n">
        <v>30.61</v>
      </c>
      <c r="I25" s="102" t="n">
        <v>28.8</v>
      </c>
      <c r="J25" s="102" t="n">
        <v>27.79</v>
      </c>
      <c r="K25" s="102" t="n">
        <v>27.85</v>
      </c>
      <c r="L25" s="102" t="n">
        <v>27.84</v>
      </c>
      <c r="M25" s="102" t="n">
        <v>26.81</v>
      </c>
      <c r="N25" s="102" t="n">
        <v>27.31</v>
      </c>
      <c r="O25" s="102" t="n">
        <v>26.73</v>
      </c>
      <c r="P25" s="102" t="n">
        <v>24.41</v>
      </c>
      <c r="Q25" s="102" t="n">
        <v>23.1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2.26</v>
      </c>
      <c r="F26" s="102" t="n">
        <v>21.16</v>
      </c>
      <c r="G26" s="102" t="n">
        <v>19.05</v>
      </c>
      <c r="H26" s="102" t="n">
        <v>18.15</v>
      </c>
      <c r="I26" s="102" t="n">
        <v>16.77</v>
      </c>
      <c r="J26" s="102" t="n">
        <v>16.28</v>
      </c>
      <c r="K26" s="102" t="n">
        <v>16.25</v>
      </c>
      <c r="L26" s="102" t="n">
        <v>16.24</v>
      </c>
      <c r="M26" s="102" t="n">
        <v>15.67</v>
      </c>
      <c r="N26" s="102" t="n">
        <v>16.22</v>
      </c>
      <c r="O26" s="102" t="n">
        <v>15.95</v>
      </c>
      <c r="P26" s="102" t="n">
        <v>14.33</v>
      </c>
      <c r="Q26" s="102" t="n">
        <v>13.9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4.91</v>
      </c>
      <c r="F27" s="102" t="n">
        <v>13.97</v>
      </c>
      <c r="G27" s="102" t="n">
        <v>13.22</v>
      </c>
      <c r="H27" s="102" t="n">
        <v>12.46</v>
      </c>
      <c r="I27" s="102" t="n">
        <v>12.03</v>
      </c>
      <c r="J27" s="102" t="n">
        <v>11.51</v>
      </c>
      <c r="K27" s="102" t="n">
        <v>11.6</v>
      </c>
      <c r="L27" s="102" t="n">
        <v>11.6</v>
      </c>
      <c r="M27" s="102" t="n">
        <v>11.14</v>
      </c>
      <c r="N27" s="102" t="n">
        <v>11.09</v>
      </c>
      <c r="O27" s="102" t="n">
        <v>10.78</v>
      </c>
      <c r="P27" s="102" t="n">
        <v>10.08</v>
      </c>
      <c r="Q27" s="102" t="n">
        <v>9.2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46</v>
      </c>
      <c r="F28" s="102" t="n">
        <v>4.16</v>
      </c>
      <c r="G28" s="102" t="n">
        <v>4.11</v>
      </c>
      <c r="H28" s="102" t="n">
        <v>3.84</v>
      </c>
      <c r="I28" s="102" t="n">
        <v>3.77</v>
      </c>
      <c r="J28" s="102" t="n">
        <v>3.64</v>
      </c>
      <c r="K28" s="102" t="n">
        <v>3.66</v>
      </c>
      <c r="L28" s="102" t="n">
        <v>3.64</v>
      </c>
      <c r="M28" s="102" t="n">
        <v>3.55</v>
      </c>
      <c r="N28" s="102" t="n">
        <v>3.53</v>
      </c>
      <c r="O28" s="102" t="n">
        <v>3.87</v>
      </c>
      <c r="P28" s="102" t="n">
        <v>3.72</v>
      </c>
      <c r="Q28" s="102" t="n">
        <v>3.2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6.53</v>
      </c>
      <c r="F29" s="102" t="n">
        <v>17.79</v>
      </c>
      <c r="G29" s="102" t="n">
        <v>17.7</v>
      </c>
      <c r="H29" s="102" t="n">
        <v>20.6</v>
      </c>
      <c r="I29" s="102" t="n">
        <v>22.48</v>
      </c>
      <c r="J29" s="102" t="n">
        <v>20.67</v>
      </c>
      <c r="K29" s="102" t="n">
        <v>21.6</v>
      </c>
      <c r="L29" s="102" t="n">
        <v>21.35</v>
      </c>
      <c r="M29" s="102" t="n">
        <v>21.7</v>
      </c>
      <c r="N29" s="102" t="n">
        <v>21.79</v>
      </c>
      <c r="O29" s="102" t="n">
        <v>20.49</v>
      </c>
      <c r="P29" s="102" t="n">
        <v>21.14</v>
      </c>
      <c r="Q29" s="102" t="n">
        <v>20.0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9.69</v>
      </c>
      <c r="F30" s="102" t="n">
        <v>70.18</v>
      </c>
      <c r="G30" s="102" t="n">
        <v>67.55</v>
      </c>
      <c r="H30" s="102" t="n">
        <v>68.48</v>
      </c>
      <c r="I30" s="102" t="n">
        <v>71.69</v>
      </c>
      <c r="J30" s="102" t="n">
        <v>72.54</v>
      </c>
      <c r="K30" s="102" t="n">
        <v>74.75</v>
      </c>
      <c r="L30" s="102" t="n">
        <v>76.11</v>
      </c>
      <c r="M30" s="102" t="n">
        <v>79.56</v>
      </c>
      <c r="N30" s="102" t="n">
        <v>85.78</v>
      </c>
      <c r="O30" s="102" t="n">
        <v>84.05</v>
      </c>
      <c r="P30" s="102" t="n">
        <v>81.24</v>
      </c>
      <c r="Q30" s="102" t="n">
        <v>77.8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7.68</v>
      </c>
      <c r="F31" s="102" t="n">
        <v>26.6</v>
      </c>
      <c r="G31" s="102" t="n">
        <v>24.28</v>
      </c>
      <c r="H31" s="102" t="n">
        <v>24.89</v>
      </c>
      <c r="I31" s="102" t="n">
        <v>25.65</v>
      </c>
      <c r="J31" s="102" t="n">
        <v>24.85</v>
      </c>
      <c r="K31" s="102" t="n">
        <v>26.51</v>
      </c>
      <c r="L31" s="102" t="n">
        <v>26.62</v>
      </c>
      <c r="M31" s="102" t="n">
        <v>27.67</v>
      </c>
      <c r="N31" s="102" t="n">
        <v>31.3</v>
      </c>
      <c r="O31" s="102" t="n">
        <v>30.83</v>
      </c>
      <c r="P31" s="102" t="n">
        <v>30.75</v>
      </c>
      <c r="Q31" s="102" t="n">
        <v>29.8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01</v>
      </c>
      <c r="F32" s="102" t="n">
        <v>43.58</v>
      </c>
      <c r="G32" s="102" t="n">
        <v>43.27</v>
      </c>
      <c r="H32" s="102" t="n">
        <v>43.59</v>
      </c>
      <c r="I32" s="102" t="n">
        <v>46.04</v>
      </c>
      <c r="J32" s="102" t="n">
        <v>47.69</v>
      </c>
      <c r="K32" s="102" t="n">
        <v>48.24</v>
      </c>
      <c r="L32" s="102" t="n">
        <v>49.49</v>
      </c>
      <c r="M32" s="102" t="n">
        <v>51.89</v>
      </c>
      <c r="N32" s="102" t="n">
        <v>54.48</v>
      </c>
      <c r="O32" s="102" t="n">
        <v>53.22</v>
      </c>
      <c r="P32" s="102" t="n">
        <v>50.49</v>
      </c>
      <c r="Q32" s="102" t="n">
        <v>47.99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6.14</v>
      </c>
      <c r="F33" s="102" t="n">
        <v>23.58</v>
      </c>
      <c r="G33" s="102" t="n">
        <v>22.8</v>
      </c>
      <c r="H33" s="102" t="n">
        <v>24.26</v>
      </c>
      <c r="I33" s="102" t="n">
        <v>23.3</v>
      </c>
      <c r="J33" s="102" t="n">
        <v>24.35</v>
      </c>
      <c r="K33" s="102" t="n">
        <v>22.51</v>
      </c>
      <c r="L33" s="102" t="n">
        <v>22.64</v>
      </c>
      <c r="M33" s="102" t="n">
        <v>24.96</v>
      </c>
      <c r="N33" s="102" t="n">
        <v>39.35</v>
      </c>
      <c r="O33" s="102" t="n">
        <v>39.14</v>
      </c>
      <c r="P33" s="102" t="n">
        <v>38.47</v>
      </c>
      <c r="Q33" s="102" t="n">
        <v>53.39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3.95</v>
      </c>
      <c r="F34" s="102" t="n">
        <v>92.38</v>
      </c>
      <c r="G34" s="102" t="n">
        <v>87.86</v>
      </c>
      <c r="H34" s="102" t="n">
        <v>93.81</v>
      </c>
      <c r="I34" s="102" t="n">
        <v>105.05</v>
      </c>
      <c r="J34" s="102" t="n">
        <v>103.33</v>
      </c>
      <c r="K34" s="102" t="n">
        <v>107.81</v>
      </c>
      <c r="L34" s="102" t="n">
        <v>107.62</v>
      </c>
      <c r="M34" s="102" t="n">
        <v>109.56</v>
      </c>
      <c r="N34" s="102" t="n">
        <v>122.76</v>
      </c>
      <c r="O34" s="102" t="n">
        <v>125.2</v>
      </c>
      <c r="P34" s="102" t="n">
        <v>121.97</v>
      </c>
      <c r="Q34" s="102" t="n">
        <v>125.2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2.07</v>
      </c>
      <c r="F35" s="102" t="n">
        <v>43.53</v>
      </c>
      <c r="G35" s="102" t="n">
        <v>41.47</v>
      </c>
      <c r="H35" s="102" t="n">
        <v>41.85</v>
      </c>
      <c r="I35" s="102" t="n">
        <v>46.25</v>
      </c>
      <c r="J35" s="102" t="n">
        <v>44.9</v>
      </c>
      <c r="K35" s="102" t="n">
        <v>47.05</v>
      </c>
      <c r="L35" s="102" t="n">
        <v>48.24</v>
      </c>
      <c r="M35" s="102" t="n">
        <v>49</v>
      </c>
      <c r="N35" s="102" t="n">
        <v>51.74</v>
      </c>
      <c r="O35" s="102" t="n">
        <v>52.26</v>
      </c>
      <c r="P35" s="102" t="n">
        <v>52.77</v>
      </c>
      <c r="Q35" s="102" t="n">
        <v>52.8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3.47</v>
      </c>
      <c r="F36" s="102" t="n">
        <v>36.11</v>
      </c>
      <c r="G36" s="102" t="n">
        <v>37.35</v>
      </c>
      <c r="H36" s="102" t="n">
        <v>40.25</v>
      </c>
      <c r="I36" s="102" t="n">
        <v>41.62</v>
      </c>
      <c r="J36" s="102" t="n">
        <v>39.11</v>
      </c>
      <c r="K36" s="102" t="n">
        <v>38.46</v>
      </c>
      <c r="L36" s="102" t="n">
        <v>38.1</v>
      </c>
      <c r="M36" s="102" t="n">
        <v>39.36</v>
      </c>
      <c r="N36" s="102" t="n">
        <v>39.75</v>
      </c>
      <c r="O36" s="102" t="n">
        <v>37.5</v>
      </c>
      <c r="P36" s="102" t="n">
        <v>36.06</v>
      </c>
      <c r="Q36" s="102" t="n">
        <v>34.4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8.78</v>
      </c>
      <c r="F37" s="102" t="n">
        <v>126.82</v>
      </c>
      <c r="G37" s="102" t="n">
        <v>115.67</v>
      </c>
      <c r="H37" s="102" t="n">
        <v>120.75</v>
      </c>
      <c r="I37" s="102" t="n">
        <v>133.15</v>
      </c>
      <c r="J37" s="102" t="n">
        <v>127.22</v>
      </c>
      <c r="K37" s="102" t="n">
        <v>132.69</v>
      </c>
      <c r="L37" s="102" t="n">
        <v>139.45</v>
      </c>
      <c r="M37" s="102" t="n">
        <v>135.28</v>
      </c>
      <c r="N37" s="102" t="n">
        <v>149.81</v>
      </c>
      <c r="O37" s="102" t="n">
        <v>152.32</v>
      </c>
      <c r="P37" s="102" t="n">
        <v>146.18</v>
      </c>
      <c r="Q37" s="102" t="n">
        <v>148.0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1.95</v>
      </c>
      <c r="F38" s="102" t="n">
        <v>49.22</v>
      </c>
      <c r="G38" s="102" t="n">
        <v>41.13</v>
      </c>
      <c r="H38" s="102" t="n">
        <v>43.28</v>
      </c>
      <c r="I38" s="102" t="n">
        <v>53.14</v>
      </c>
      <c r="J38" s="102" t="n">
        <v>48.39</v>
      </c>
      <c r="K38" s="102" t="n">
        <v>52.66</v>
      </c>
      <c r="L38" s="102" t="n">
        <v>54.95</v>
      </c>
      <c r="M38" s="102" t="n">
        <v>49.37</v>
      </c>
      <c r="N38" s="102" t="n">
        <v>58.56</v>
      </c>
      <c r="O38" s="102" t="n">
        <v>60.32</v>
      </c>
      <c r="P38" s="102" t="n">
        <v>59.63</v>
      </c>
      <c r="Q38" s="102" t="n">
        <v>59.0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76.83</v>
      </c>
      <c r="F39" s="102" t="n">
        <v>77.6</v>
      </c>
      <c r="G39" s="102" t="n">
        <v>74.54</v>
      </c>
      <c r="H39" s="102" t="n">
        <v>77.47</v>
      </c>
      <c r="I39" s="102" t="n">
        <v>80.01</v>
      </c>
      <c r="J39" s="102" t="n">
        <v>78.83</v>
      </c>
      <c r="K39" s="102" t="n">
        <v>80.03</v>
      </c>
      <c r="L39" s="102" t="n">
        <v>84.5</v>
      </c>
      <c r="M39" s="102" t="n">
        <v>85.91</v>
      </c>
      <c r="N39" s="102" t="n">
        <v>91.25</v>
      </c>
      <c r="O39" s="102" t="n">
        <v>92</v>
      </c>
      <c r="P39" s="102" t="n">
        <v>86.55</v>
      </c>
      <c r="Q39" s="102" t="n">
        <v>88.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34.86</v>
      </c>
      <c r="F40" s="102" t="n">
        <v>131.66</v>
      </c>
      <c r="G40" s="102" t="n">
        <v>119.54</v>
      </c>
      <c r="H40" s="102" t="n">
        <v>120.83</v>
      </c>
      <c r="I40" s="102" t="n">
        <v>133.62</v>
      </c>
      <c r="J40" s="102" t="n">
        <v>135.41</v>
      </c>
      <c r="K40" s="102" t="n">
        <v>137.75</v>
      </c>
      <c r="L40" s="102" t="n">
        <v>146.89</v>
      </c>
      <c r="M40" s="102" t="n">
        <v>145.4</v>
      </c>
      <c r="N40" s="102" t="n">
        <v>157.43</v>
      </c>
      <c r="O40" s="102" t="n">
        <v>165.07</v>
      </c>
      <c r="P40" s="102" t="n">
        <v>157.99</v>
      </c>
      <c r="Q40" s="102" t="n">
        <v>162.6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31.63</v>
      </c>
      <c r="F41" s="102" t="n">
        <v>133.57</v>
      </c>
      <c r="G41" s="102" t="n">
        <v>127.09</v>
      </c>
      <c r="H41" s="102" t="n">
        <v>128.93</v>
      </c>
      <c r="I41" s="102" t="n">
        <v>125.32</v>
      </c>
      <c r="J41" s="102" t="n">
        <v>125.47</v>
      </c>
      <c r="K41" s="102" t="n">
        <v>134.66</v>
      </c>
      <c r="L41" s="102" t="n">
        <v>141.26</v>
      </c>
      <c r="M41" s="102" t="n">
        <v>148.59</v>
      </c>
      <c r="N41" s="102" t="n">
        <v>171.15</v>
      </c>
      <c r="O41" s="102" t="n">
        <v>169.99</v>
      </c>
      <c r="P41" s="102" t="n">
        <v>158.62</v>
      </c>
      <c r="Q41" s="102" t="n">
        <v>162.6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25</v>
      </c>
      <c r="F42" s="102" t="n">
        <v>16.87</v>
      </c>
      <c r="G42" s="102" t="n">
        <v>11.42</v>
      </c>
      <c r="H42" s="102" t="n">
        <v>10.93</v>
      </c>
      <c r="I42" s="102" t="n">
        <v>11.65</v>
      </c>
      <c r="J42" s="102" t="n">
        <v>10.86</v>
      </c>
      <c r="K42" s="102" t="n">
        <v>13.08</v>
      </c>
      <c r="L42" s="102" t="n">
        <v>13.76</v>
      </c>
      <c r="M42" s="102" t="n">
        <v>12.45</v>
      </c>
      <c r="N42" s="102" t="n">
        <v>16.9</v>
      </c>
      <c r="O42" s="102" t="n">
        <v>15.51</v>
      </c>
      <c r="P42" s="102" t="n">
        <v>13.75</v>
      </c>
      <c r="Q42" s="102" t="n">
        <v>13.4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66.2</v>
      </c>
      <c r="F43" s="102" t="n">
        <v>68.39</v>
      </c>
      <c r="G43" s="102" t="n">
        <v>69.55</v>
      </c>
      <c r="H43" s="102" t="n">
        <v>71</v>
      </c>
      <c r="I43" s="102" t="n">
        <v>67.47</v>
      </c>
      <c r="J43" s="102" t="n">
        <v>67.35</v>
      </c>
      <c r="K43" s="102" t="n">
        <v>72.35</v>
      </c>
      <c r="L43" s="102" t="n">
        <v>76.58</v>
      </c>
      <c r="M43" s="102" t="n">
        <v>77.71</v>
      </c>
      <c r="N43" s="102" t="n">
        <v>82.48</v>
      </c>
      <c r="O43" s="102" t="n">
        <v>85.96</v>
      </c>
      <c r="P43" s="102" t="n">
        <v>79.88</v>
      </c>
      <c r="Q43" s="102" t="n">
        <v>79.82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2.09</v>
      </c>
      <c r="F44" s="102" t="n">
        <v>21.11</v>
      </c>
      <c r="G44" s="102" t="n">
        <v>20.36</v>
      </c>
      <c r="H44" s="102" t="n">
        <v>21.6</v>
      </c>
      <c r="I44" s="102" t="n">
        <v>21.73</v>
      </c>
      <c r="J44" s="102" t="n">
        <v>21.42</v>
      </c>
      <c r="K44" s="102" t="n">
        <v>21.9</v>
      </c>
      <c r="L44" s="102" t="n">
        <v>22.18</v>
      </c>
      <c r="M44" s="102" t="n">
        <v>28.21</v>
      </c>
      <c r="N44" s="102" t="n">
        <v>36.23</v>
      </c>
      <c r="O44" s="102" t="n">
        <v>32.41</v>
      </c>
      <c r="P44" s="102" t="n">
        <v>30.02</v>
      </c>
      <c r="Q44" s="102" t="n">
        <v>32.3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5.09</v>
      </c>
      <c r="F45" s="102" t="n">
        <v>27.2</v>
      </c>
      <c r="G45" s="102" t="n">
        <v>25.76</v>
      </c>
      <c r="H45" s="102" t="n">
        <v>25.4</v>
      </c>
      <c r="I45" s="102" t="n">
        <v>24.47</v>
      </c>
      <c r="J45" s="102" t="n">
        <v>25.84</v>
      </c>
      <c r="K45" s="102" t="n">
        <v>27.33</v>
      </c>
      <c r="L45" s="102" t="n">
        <v>28.74</v>
      </c>
      <c r="M45" s="102" t="n">
        <v>30.22</v>
      </c>
      <c r="N45" s="102" t="n">
        <v>35.54</v>
      </c>
      <c r="O45" s="102" t="n">
        <v>36.11</v>
      </c>
      <c r="P45" s="102" t="n">
        <v>34.97</v>
      </c>
      <c r="Q45" s="102" t="n">
        <v>36.9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41.19</v>
      </c>
      <c r="F46" s="102" t="n">
        <v>146.68</v>
      </c>
      <c r="G46" s="102" t="n">
        <v>123.96</v>
      </c>
      <c r="H46" s="102" t="n">
        <v>132.12</v>
      </c>
      <c r="I46" s="102" t="n">
        <v>147.38</v>
      </c>
      <c r="J46" s="102" t="n">
        <v>159.3</v>
      </c>
      <c r="K46" s="102" t="n">
        <v>176.69</v>
      </c>
      <c r="L46" s="102" t="n">
        <v>202.13</v>
      </c>
      <c r="M46" s="102" t="n">
        <v>220.37</v>
      </c>
      <c r="N46" s="102" t="n">
        <v>239.71</v>
      </c>
      <c r="O46" s="102" t="n">
        <v>260.36</v>
      </c>
      <c r="P46" s="102" t="n">
        <v>263.7</v>
      </c>
      <c r="Q46" s="102" t="n">
        <v>267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22.38</v>
      </c>
      <c r="F47" s="102" t="n">
        <v>127.21</v>
      </c>
      <c r="G47" s="102" t="n">
        <v>106.46</v>
      </c>
      <c r="H47" s="102" t="n">
        <v>115.27</v>
      </c>
      <c r="I47" s="102" t="n">
        <v>130.85</v>
      </c>
      <c r="J47" s="102" t="n">
        <v>140.19</v>
      </c>
      <c r="K47" s="102" t="n">
        <v>155.49</v>
      </c>
      <c r="L47" s="102" t="n">
        <v>179.82</v>
      </c>
      <c r="M47" s="102" t="n">
        <v>195.38</v>
      </c>
      <c r="N47" s="102" t="n">
        <v>212.79</v>
      </c>
      <c r="O47" s="102" t="n">
        <v>230.02</v>
      </c>
      <c r="P47" s="102" t="n">
        <v>235.2</v>
      </c>
      <c r="Q47" s="102" t="n">
        <v>238.7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8.81</v>
      </c>
      <c r="F48" s="102" t="n">
        <v>19.47</v>
      </c>
      <c r="G48" s="102" t="n">
        <v>17.5</v>
      </c>
      <c r="H48" s="102" t="n">
        <v>16.85</v>
      </c>
      <c r="I48" s="102" t="n">
        <v>16.53</v>
      </c>
      <c r="J48" s="102" t="n">
        <v>19.11</v>
      </c>
      <c r="K48" s="102" t="n">
        <v>21.2</v>
      </c>
      <c r="L48" s="102" t="n">
        <v>22.31</v>
      </c>
      <c r="M48" s="102" t="n">
        <v>24.99</v>
      </c>
      <c r="N48" s="102" t="n">
        <v>26.92</v>
      </c>
      <c r="O48" s="102" t="n">
        <v>30.34</v>
      </c>
      <c r="P48" s="102" t="n">
        <v>28.5</v>
      </c>
      <c r="Q48" s="102" t="n">
        <v>29.2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8.81</v>
      </c>
      <c r="F49" s="102" t="n">
        <v>29.95</v>
      </c>
      <c r="G49" s="102" t="n">
        <v>29.04</v>
      </c>
      <c r="H49" s="102" t="n">
        <v>28.25</v>
      </c>
      <c r="I49" s="102" t="n">
        <v>29.74</v>
      </c>
      <c r="J49" s="102" t="n">
        <v>29.32</v>
      </c>
      <c r="K49" s="102" t="n">
        <v>30.6</v>
      </c>
      <c r="L49" s="102" t="n">
        <v>32.16</v>
      </c>
      <c r="M49" s="102" t="n">
        <v>32.66</v>
      </c>
      <c r="N49" s="102" t="n">
        <v>34.75</v>
      </c>
      <c r="O49" s="102" t="n">
        <v>34.17</v>
      </c>
      <c r="P49" s="102" t="n">
        <v>32.01</v>
      </c>
      <c r="Q49" s="102" t="n">
        <v>30.7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8</v>
      </c>
      <c r="F50" s="102" t="n">
        <v>29.13</v>
      </c>
      <c r="G50" s="102" t="n">
        <v>28.07</v>
      </c>
      <c r="H50" s="102" t="n">
        <v>26.93</v>
      </c>
      <c r="I50" s="102" t="n">
        <v>28.38</v>
      </c>
      <c r="J50" s="102" t="n">
        <v>27.94</v>
      </c>
      <c r="K50" s="102" t="n">
        <v>28.78</v>
      </c>
      <c r="L50" s="102" t="n">
        <v>30.27</v>
      </c>
      <c r="M50" s="102" t="n">
        <v>30.74</v>
      </c>
      <c r="N50" s="102" t="n">
        <v>31.89</v>
      </c>
      <c r="O50" s="102" t="n">
        <v>31.08</v>
      </c>
      <c r="P50" s="102" t="n">
        <v>28.66</v>
      </c>
      <c r="Q50" s="102" t="n">
        <v>27.5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1</v>
      </c>
      <c r="F51" s="102" t="n">
        <v>0.82</v>
      </c>
      <c r="G51" s="102" t="n">
        <v>0.97</v>
      </c>
      <c r="H51" s="102" t="n">
        <v>1.32</v>
      </c>
      <c r="I51" s="102" t="n">
        <v>1.36</v>
      </c>
      <c r="J51" s="102" t="n">
        <v>1.38</v>
      </c>
      <c r="K51" s="102" t="n">
        <v>1.82</v>
      </c>
      <c r="L51" s="102" t="n">
        <v>1.89</v>
      </c>
      <c r="M51" s="102" t="n">
        <v>1.92</v>
      </c>
      <c r="N51" s="102" t="n">
        <v>2.86</v>
      </c>
      <c r="O51" s="102" t="n">
        <v>3.09</v>
      </c>
      <c r="P51" s="102" t="n">
        <v>3.35</v>
      </c>
      <c r="Q51" s="102" t="n">
        <v>3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1.65</v>
      </c>
      <c r="F52" s="102" t="n">
        <v>63.46</v>
      </c>
      <c r="G52" s="102" t="n">
        <v>64.58</v>
      </c>
      <c r="H52" s="102" t="n">
        <v>65.78</v>
      </c>
      <c r="I52" s="102" t="n">
        <v>67.14</v>
      </c>
      <c r="J52" s="102" t="n">
        <v>70.06</v>
      </c>
      <c r="K52" s="102" t="n">
        <v>69.28</v>
      </c>
      <c r="L52" s="102" t="n">
        <v>72.83</v>
      </c>
      <c r="M52" s="102" t="n">
        <v>71.53</v>
      </c>
      <c r="N52" s="102" t="n">
        <v>67.05</v>
      </c>
      <c r="O52" s="102" t="n">
        <v>71.59</v>
      </c>
      <c r="P52" s="102" t="n">
        <v>75.14</v>
      </c>
      <c r="Q52" s="102" t="n">
        <v>80.89</v>
      </c>
      <c r="R52" s="102" t="n">
        <v>85.6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6.63</v>
      </c>
      <c r="F53" s="102" t="n">
        <v>58.02</v>
      </c>
      <c r="G53" s="102" t="n">
        <v>59.14</v>
      </c>
      <c r="H53" s="102" t="n">
        <v>59.48</v>
      </c>
      <c r="I53" s="102" t="n">
        <v>61.11</v>
      </c>
      <c r="J53" s="102" t="n">
        <v>63.79</v>
      </c>
      <c r="K53" s="102" t="n">
        <v>62.18</v>
      </c>
      <c r="L53" s="102" t="n">
        <v>64.76</v>
      </c>
      <c r="M53" s="102" t="n">
        <v>63.38</v>
      </c>
      <c r="N53" s="102" t="n">
        <v>58.83</v>
      </c>
      <c r="O53" s="102" t="n">
        <v>63.33</v>
      </c>
      <c r="P53" s="102" t="n">
        <v>66.87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2</v>
      </c>
      <c r="F54" s="102" t="n">
        <v>5.44</v>
      </c>
      <c r="G54" s="102" t="n">
        <v>5.44</v>
      </c>
      <c r="H54" s="102" t="n">
        <v>6.3</v>
      </c>
      <c r="I54" s="102" t="n">
        <v>6.03</v>
      </c>
      <c r="J54" s="102" t="n">
        <v>6.27</v>
      </c>
      <c r="K54" s="102" t="n">
        <v>7.1</v>
      </c>
      <c r="L54" s="102" t="n">
        <v>8.07</v>
      </c>
      <c r="M54" s="102" t="n">
        <v>8.15</v>
      </c>
      <c r="N54" s="102" t="n">
        <v>8.22</v>
      </c>
      <c r="O54" s="102" t="n">
        <v>8.26</v>
      </c>
      <c r="P54" s="102" t="n">
        <v>8.27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4.58</v>
      </c>
      <c r="F55" s="102" t="n">
        <v>206.28</v>
      </c>
      <c r="G55" s="102" t="n">
        <v>220.64</v>
      </c>
      <c r="H55" s="102" t="n">
        <v>243.2</v>
      </c>
      <c r="I55" s="102" t="n">
        <v>244.3</v>
      </c>
      <c r="J55" s="102" t="n">
        <v>238.48</v>
      </c>
      <c r="K55" s="102" t="n">
        <v>233.31</v>
      </c>
      <c r="L55" s="102" t="n">
        <v>226.07</v>
      </c>
      <c r="M55" s="102" t="n">
        <v>229.88</v>
      </c>
      <c r="N55" s="102" t="n">
        <v>225.27</v>
      </c>
      <c r="O55" s="102" t="n">
        <v>214.46</v>
      </c>
      <c r="P55" s="102" t="n">
        <v>199.37</v>
      </c>
      <c r="Q55" s="102" t="n">
        <v>195.54</v>
      </c>
      <c r="R55" s="102" t="n">
        <v>193.1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365.54</v>
      </c>
      <c r="F56" s="102" t="n">
        <v>1485.63</v>
      </c>
      <c r="G56" s="102" t="n">
        <v>1574.12</v>
      </c>
      <c r="H56" s="102" t="n">
        <v>1646.95</v>
      </c>
      <c r="I56" s="102" t="n">
        <v>1722.95</v>
      </c>
      <c r="J56" s="102" t="n">
        <v>1779.89</v>
      </c>
      <c r="K56" s="102" t="n">
        <v>1833.01</v>
      </c>
      <c r="L56" s="102" t="n">
        <v>1890.7</v>
      </c>
      <c r="M56" s="102" t="n">
        <v>1983.31</v>
      </c>
      <c r="N56" s="102" t="n">
        <v>2050.88</v>
      </c>
      <c r="O56" s="102" t="n">
        <v>2111.18</v>
      </c>
      <c r="P56" s="102" t="n">
        <v>2137.38</v>
      </c>
      <c r="Q56" s="102" t="n">
        <v>2174.03</v>
      </c>
      <c r="R56" s="102" t="n">
        <v>2228.2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59.51</v>
      </c>
      <c r="F57" s="102" t="n">
        <v>485.76</v>
      </c>
      <c r="G57" s="102" t="n">
        <v>499.1</v>
      </c>
      <c r="H57" s="102" t="n">
        <v>522.14</v>
      </c>
      <c r="I57" s="102" t="n">
        <v>538.63</v>
      </c>
      <c r="J57" s="102" t="n">
        <v>540.22</v>
      </c>
      <c r="K57" s="102" t="n">
        <v>559.05</v>
      </c>
      <c r="L57" s="102" t="n">
        <v>579.02</v>
      </c>
      <c r="M57" s="102" t="n">
        <v>603.01</v>
      </c>
      <c r="N57" s="102" t="n">
        <v>636.88</v>
      </c>
      <c r="O57" s="102" t="n">
        <v>655.25</v>
      </c>
      <c r="P57" s="102" t="n">
        <v>652.4</v>
      </c>
      <c r="Q57" s="102" t="n">
        <v>657.79</v>
      </c>
      <c r="R57" s="102" t="n">
        <v>679.4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258.52</v>
      </c>
      <c r="F58" s="102" t="n">
        <v>270.8</v>
      </c>
      <c r="G58" s="102" t="n">
        <v>275.37</v>
      </c>
      <c r="H58" s="102" t="n">
        <v>288.95</v>
      </c>
      <c r="I58" s="102" t="n">
        <v>300.42</v>
      </c>
      <c r="J58" s="102" t="n">
        <v>301.69</v>
      </c>
      <c r="K58" s="102" t="n">
        <v>310.01</v>
      </c>
      <c r="L58" s="102" t="n">
        <v>321.19</v>
      </c>
      <c r="M58" s="102" t="n">
        <v>325.99</v>
      </c>
      <c r="N58" s="102" t="n">
        <v>337.79</v>
      </c>
      <c r="O58" s="102" t="n">
        <v>344.7</v>
      </c>
      <c r="P58" s="102" t="n">
        <v>340.41</v>
      </c>
      <c r="Q58" s="102" t="n">
        <v>341.92</v>
      </c>
      <c r="R58" s="102" t="n">
        <v>354.0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5.85</v>
      </c>
      <c r="F59" s="102" t="n">
        <v>37.76</v>
      </c>
      <c r="G59" s="102" t="n">
        <v>33.8</v>
      </c>
      <c r="H59" s="102" t="n">
        <v>36.03</v>
      </c>
      <c r="I59" s="102" t="n">
        <v>38.6</v>
      </c>
      <c r="J59" s="102" t="n">
        <v>39.4</v>
      </c>
      <c r="K59" s="102" t="n">
        <v>41.13</v>
      </c>
      <c r="L59" s="102" t="n">
        <v>43.67</v>
      </c>
      <c r="M59" s="102" t="n">
        <v>45.99</v>
      </c>
      <c r="N59" s="102" t="n">
        <v>44.9</v>
      </c>
      <c r="O59" s="102" t="n">
        <v>48.05</v>
      </c>
      <c r="P59" s="102" t="n">
        <v>52.05</v>
      </c>
      <c r="Q59" s="102" t="n">
        <v>53.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26</v>
      </c>
      <c r="F60" s="102" t="n">
        <v>130.76</v>
      </c>
      <c r="G60" s="102" t="n">
        <v>136.86</v>
      </c>
      <c r="H60" s="102" t="n">
        <v>146.65</v>
      </c>
      <c r="I60" s="102" t="n">
        <v>148.71</v>
      </c>
      <c r="J60" s="102" t="n">
        <v>144.46</v>
      </c>
      <c r="K60" s="102" t="n">
        <v>150.25</v>
      </c>
      <c r="L60" s="102" t="n">
        <v>157.78</v>
      </c>
      <c r="M60" s="102" t="n">
        <v>155.08</v>
      </c>
      <c r="N60" s="102" t="n">
        <v>157.03</v>
      </c>
      <c r="O60" s="102" t="n">
        <v>157.06</v>
      </c>
      <c r="P60" s="102" t="n">
        <v>150.4</v>
      </c>
      <c r="Q60" s="102" t="n">
        <v>150.7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96.67</v>
      </c>
      <c r="F61" s="102" t="n">
        <v>102.28</v>
      </c>
      <c r="G61" s="102" t="n">
        <v>104.71</v>
      </c>
      <c r="H61" s="102" t="n">
        <v>106.27</v>
      </c>
      <c r="I61" s="102" t="n">
        <v>113.11</v>
      </c>
      <c r="J61" s="102" t="n">
        <v>117.83</v>
      </c>
      <c r="K61" s="102" t="n">
        <v>118.63</v>
      </c>
      <c r="L61" s="102" t="n">
        <v>119.74</v>
      </c>
      <c r="M61" s="102" t="n">
        <v>124.92</v>
      </c>
      <c r="N61" s="102" t="n">
        <v>135.86</v>
      </c>
      <c r="O61" s="102" t="n">
        <v>139.59</v>
      </c>
      <c r="P61" s="102" t="n">
        <v>137.96</v>
      </c>
      <c r="Q61" s="102" t="n">
        <v>137.7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7.75</v>
      </c>
      <c r="F62" s="102" t="n">
        <v>51.33</v>
      </c>
      <c r="G62" s="102" t="n">
        <v>53.96</v>
      </c>
      <c r="H62" s="102" t="n">
        <v>56.55</v>
      </c>
      <c r="I62" s="102" t="n">
        <v>57.47</v>
      </c>
      <c r="J62" s="102" t="n">
        <v>57.21</v>
      </c>
      <c r="K62" s="102" t="n">
        <v>58</v>
      </c>
      <c r="L62" s="102" t="n">
        <v>59.06</v>
      </c>
      <c r="M62" s="102" t="n">
        <v>61.32</v>
      </c>
      <c r="N62" s="102" t="n">
        <v>64.28</v>
      </c>
      <c r="O62" s="102" t="n">
        <v>64.89</v>
      </c>
      <c r="P62" s="102" t="n">
        <v>63.18</v>
      </c>
      <c r="Q62" s="102" t="n">
        <v>62.6</v>
      </c>
      <c r="R62" s="102" t="n">
        <v>62.9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24</v>
      </c>
      <c r="F63" s="102" t="n">
        <v>163.63</v>
      </c>
      <c r="G63" s="102" t="n">
        <v>169.77</v>
      </c>
      <c r="H63" s="102" t="n">
        <v>176.64</v>
      </c>
      <c r="I63" s="102" t="n">
        <v>180.74</v>
      </c>
      <c r="J63" s="102" t="n">
        <v>181.32</v>
      </c>
      <c r="K63" s="102" t="n">
        <v>191.04</v>
      </c>
      <c r="L63" s="102" t="n">
        <v>198.77</v>
      </c>
      <c r="M63" s="102" t="n">
        <v>215.7</v>
      </c>
      <c r="N63" s="102" t="n">
        <v>234.81</v>
      </c>
      <c r="O63" s="102" t="n">
        <v>245.66</v>
      </c>
      <c r="P63" s="102" t="n">
        <v>248.81</v>
      </c>
      <c r="Q63" s="102" t="n">
        <v>253.27</v>
      </c>
      <c r="R63" s="102" t="n">
        <v>262.4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5.53</v>
      </c>
      <c r="F64" s="102" t="n">
        <v>57.55</v>
      </c>
      <c r="G64" s="102" t="n">
        <v>54.4</v>
      </c>
      <c r="H64" s="102" t="n">
        <v>54.22</v>
      </c>
      <c r="I64" s="102" t="n">
        <v>55.4</v>
      </c>
      <c r="J64" s="102" t="n">
        <v>54.58</v>
      </c>
      <c r="K64" s="102" t="n">
        <v>56.08</v>
      </c>
      <c r="L64" s="102" t="n">
        <v>56.02</v>
      </c>
      <c r="M64" s="102" t="n">
        <v>58.71</v>
      </c>
      <c r="N64" s="102" t="n">
        <v>61.99</v>
      </c>
      <c r="O64" s="102" t="n">
        <v>64.14</v>
      </c>
      <c r="P64" s="102" t="n">
        <v>60.98</v>
      </c>
      <c r="Q64" s="102" t="n">
        <v>59.7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5.89</v>
      </c>
      <c r="F65" s="102" t="n">
        <v>5.65</v>
      </c>
      <c r="G65" s="102" t="n">
        <v>6.1</v>
      </c>
      <c r="H65" s="102" t="n">
        <v>6.56</v>
      </c>
      <c r="I65" s="102" t="n">
        <v>6.67</v>
      </c>
      <c r="J65" s="102" t="n">
        <v>7.2</v>
      </c>
      <c r="K65" s="102" t="n">
        <v>7.98</v>
      </c>
      <c r="L65" s="102" t="n">
        <v>8.11</v>
      </c>
      <c r="M65" s="102" t="n">
        <v>8.65</v>
      </c>
      <c r="N65" s="102" t="n">
        <v>11.34</v>
      </c>
      <c r="O65" s="102" t="n">
        <v>12.82</v>
      </c>
      <c r="P65" s="102" t="n">
        <v>11.92</v>
      </c>
      <c r="Q65" s="102" t="n">
        <v>12.3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2</v>
      </c>
      <c r="F66" s="102" t="n">
        <v>11.61</v>
      </c>
      <c r="G66" s="102" t="n">
        <v>12.21</v>
      </c>
      <c r="H66" s="102" t="n">
        <v>13.69</v>
      </c>
      <c r="I66" s="102" t="n">
        <v>13.69</v>
      </c>
      <c r="J66" s="102" t="n">
        <v>14.31</v>
      </c>
      <c r="K66" s="102" t="n">
        <v>15.55</v>
      </c>
      <c r="L66" s="102" t="n">
        <v>16.12</v>
      </c>
      <c r="M66" s="102" t="n">
        <v>16.92</v>
      </c>
      <c r="N66" s="102" t="n">
        <v>20.12</v>
      </c>
      <c r="O66" s="102" t="n">
        <v>18.75</v>
      </c>
      <c r="P66" s="102" t="n">
        <v>19.59</v>
      </c>
      <c r="Q66" s="102" t="n">
        <v>21.3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0.9</v>
      </c>
      <c r="F67" s="102" t="n">
        <v>43.53</v>
      </c>
      <c r="G67" s="102" t="n">
        <v>47.99</v>
      </c>
      <c r="H67" s="102" t="n">
        <v>51.41</v>
      </c>
      <c r="I67" s="102" t="n">
        <v>52.95</v>
      </c>
      <c r="J67" s="102" t="n">
        <v>53.94</v>
      </c>
      <c r="K67" s="102" t="n">
        <v>57.13</v>
      </c>
      <c r="L67" s="102" t="n">
        <v>60.37</v>
      </c>
      <c r="M67" s="102" t="n">
        <v>67.04</v>
      </c>
      <c r="N67" s="102" t="n">
        <v>71.42</v>
      </c>
      <c r="O67" s="102" t="n">
        <v>73.38</v>
      </c>
      <c r="P67" s="102" t="n">
        <v>74.96</v>
      </c>
      <c r="Q67" s="102" t="n">
        <v>75.8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2</v>
      </c>
      <c r="F68" s="102" t="n">
        <v>45.29</v>
      </c>
      <c r="G68" s="102" t="n">
        <v>49.07</v>
      </c>
      <c r="H68" s="102" t="n">
        <v>50.76</v>
      </c>
      <c r="I68" s="102" t="n">
        <v>52.03</v>
      </c>
      <c r="J68" s="102" t="n">
        <v>51.29</v>
      </c>
      <c r="K68" s="102" t="n">
        <v>54.3</v>
      </c>
      <c r="L68" s="102" t="n">
        <v>58.15</v>
      </c>
      <c r="M68" s="102" t="n">
        <v>64.38</v>
      </c>
      <c r="N68" s="102" t="n">
        <v>69.94</v>
      </c>
      <c r="O68" s="102" t="n">
        <v>76.57</v>
      </c>
      <c r="P68" s="102" t="n">
        <v>81.36</v>
      </c>
      <c r="Q68" s="102" t="n">
        <v>83.93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93.3</v>
      </c>
      <c r="F69" s="102" t="n">
        <v>543.77</v>
      </c>
      <c r="G69" s="102" t="n">
        <v>597.25</v>
      </c>
      <c r="H69" s="102" t="n">
        <v>625.66</v>
      </c>
      <c r="I69" s="102" t="n">
        <v>659.69</v>
      </c>
      <c r="J69" s="102" t="n">
        <v>695.01</v>
      </c>
      <c r="K69" s="102" t="n">
        <v>717.97</v>
      </c>
      <c r="L69" s="102" t="n">
        <v>740.81</v>
      </c>
      <c r="M69" s="102" t="n">
        <v>788.14</v>
      </c>
      <c r="N69" s="102" t="n">
        <v>807.42</v>
      </c>
      <c r="O69" s="102" t="n">
        <v>836.95</v>
      </c>
      <c r="P69" s="102" t="n">
        <v>849.77</v>
      </c>
      <c r="Q69" s="102" t="n">
        <v>875.32</v>
      </c>
      <c r="R69" s="102" t="n">
        <v>899.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4.31</v>
      </c>
      <c r="F70" s="102" t="n">
        <v>119.7</v>
      </c>
      <c r="G70" s="102" t="n">
        <v>131.94</v>
      </c>
      <c r="H70" s="102" t="n">
        <v>138.58</v>
      </c>
      <c r="I70" s="102" t="n">
        <v>142.56</v>
      </c>
      <c r="J70" s="102" t="n">
        <v>152.2</v>
      </c>
      <c r="K70" s="102" t="n">
        <v>160.49</v>
      </c>
      <c r="L70" s="102" t="n">
        <v>163.05</v>
      </c>
      <c r="M70" s="102" t="n">
        <v>187.67</v>
      </c>
      <c r="N70" s="102" t="n">
        <v>182.34</v>
      </c>
      <c r="O70" s="102" t="n">
        <v>187.56</v>
      </c>
      <c r="P70" s="102" t="n">
        <v>196.09</v>
      </c>
      <c r="Q70" s="102" t="n">
        <v>213</v>
      </c>
      <c r="R70" s="102" t="n">
        <v>213.6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4.43</v>
      </c>
      <c r="F71" s="102" t="n">
        <v>68.18</v>
      </c>
      <c r="G71" s="102" t="n">
        <v>75.7</v>
      </c>
      <c r="H71" s="102" t="n">
        <v>79.31</v>
      </c>
      <c r="I71" s="102" t="n">
        <v>81.16</v>
      </c>
      <c r="J71" s="102" t="n">
        <v>87.65</v>
      </c>
      <c r="K71" s="102" t="n">
        <v>92.09</v>
      </c>
      <c r="L71" s="102" t="n">
        <v>92.48</v>
      </c>
      <c r="M71" s="102" t="n">
        <v>109.73</v>
      </c>
      <c r="N71" s="102" t="n">
        <v>103.37</v>
      </c>
      <c r="O71" s="102" t="n">
        <v>107.51</v>
      </c>
      <c r="P71" s="102" t="n">
        <v>112.12</v>
      </c>
      <c r="Q71" s="102" t="n">
        <v>119.94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78.99</v>
      </c>
      <c r="F74" s="102" t="n">
        <v>424.07</v>
      </c>
      <c r="G74" s="102" t="n">
        <v>465.31</v>
      </c>
      <c r="H74" s="102" t="n">
        <v>487.08</v>
      </c>
      <c r="I74" s="102" t="n">
        <v>517.13</v>
      </c>
      <c r="J74" s="102" t="n">
        <v>542.81</v>
      </c>
      <c r="K74" s="102" t="n">
        <v>557.48</v>
      </c>
      <c r="L74" s="102" t="n">
        <v>577.76</v>
      </c>
      <c r="M74" s="102" t="n">
        <v>600.47</v>
      </c>
      <c r="N74" s="102" t="n">
        <v>625.08</v>
      </c>
      <c r="O74" s="102" t="n">
        <v>649.39</v>
      </c>
      <c r="P74" s="102" t="n">
        <v>653.68</v>
      </c>
      <c r="Q74" s="102" t="n">
        <v>662.32</v>
      </c>
      <c r="R74" s="102" t="n">
        <v>685.7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74.52</v>
      </c>
      <c r="F75" s="102" t="n">
        <v>198.13</v>
      </c>
      <c r="G75" s="102" t="n">
        <v>220.92</v>
      </c>
      <c r="H75" s="102" t="n">
        <v>238.96</v>
      </c>
      <c r="I75" s="102" t="n">
        <v>256.32</v>
      </c>
      <c r="J75" s="102" t="n">
        <v>269.18</v>
      </c>
      <c r="K75" s="102" t="n">
        <v>271.85</v>
      </c>
      <c r="L75" s="102" t="n">
        <v>276.53</v>
      </c>
      <c r="M75" s="102" t="n">
        <v>278.87</v>
      </c>
      <c r="N75" s="102" t="n">
        <v>281.82</v>
      </c>
      <c r="O75" s="102" t="n">
        <v>290.7</v>
      </c>
      <c r="P75" s="102" t="n">
        <v>295.17</v>
      </c>
      <c r="Q75" s="102" t="n">
        <v>298.95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43</v>
      </c>
      <c r="G76" s="102" t="n">
        <v>32.04</v>
      </c>
      <c r="H76" s="102" t="n">
        <v>33.09</v>
      </c>
      <c r="I76" s="102" t="n">
        <v>34.11</v>
      </c>
      <c r="J76" s="102" t="n">
        <v>36.99</v>
      </c>
      <c r="K76" s="102" t="n">
        <v>37.61</v>
      </c>
      <c r="L76" s="102" t="n">
        <v>38.88</v>
      </c>
      <c r="M76" s="102" t="n">
        <v>40.12</v>
      </c>
      <c r="N76" s="102" t="n">
        <v>45.31</v>
      </c>
      <c r="O76" s="102" t="n">
        <v>43.17</v>
      </c>
      <c r="P76" s="102" t="n">
        <v>41.1</v>
      </c>
      <c r="Q76" s="102" t="n">
        <v>43.4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19.8</v>
      </c>
      <c r="G77" s="102" t="n">
        <v>21.78</v>
      </c>
      <c r="H77" s="102" t="n">
        <v>22.46</v>
      </c>
      <c r="I77" s="102" t="n">
        <v>23.69</v>
      </c>
      <c r="J77" s="102" t="n">
        <v>25.88</v>
      </c>
      <c r="K77" s="102" t="n">
        <v>28.69</v>
      </c>
      <c r="L77" s="102" t="n">
        <v>34.01</v>
      </c>
      <c r="M77" s="102" t="n">
        <v>35.97</v>
      </c>
      <c r="N77" s="102" t="n">
        <v>40.5</v>
      </c>
      <c r="O77" s="102" t="n">
        <v>46.87</v>
      </c>
      <c r="P77" s="102" t="n">
        <v>44.38</v>
      </c>
      <c r="Q77" s="102" t="n">
        <v>42.7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7</v>
      </c>
      <c r="G78" s="102" t="n">
        <v>10.24</v>
      </c>
      <c r="H78" s="102" t="n">
        <v>10.59</v>
      </c>
      <c r="I78" s="102" t="n">
        <v>11.12</v>
      </c>
      <c r="J78" s="102" t="n">
        <v>11.65</v>
      </c>
      <c r="K78" s="102" t="n">
        <v>12.29</v>
      </c>
      <c r="L78" s="102" t="n">
        <v>13.39</v>
      </c>
      <c r="M78" s="102" t="n">
        <v>14.01</v>
      </c>
      <c r="N78" s="102" t="n">
        <v>16.96</v>
      </c>
      <c r="O78" s="102" t="n">
        <v>15.99</v>
      </c>
      <c r="P78" s="102" t="n">
        <v>16.97</v>
      </c>
      <c r="Q78" s="102" t="n">
        <v>17.87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7.87</v>
      </c>
      <c r="F79" s="102" t="n">
        <v>165.24</v>
      </c>
      <c r="G79" s="102" t="n">
        <v>180.33</v>
      </c>
      <c r="H79" s="102" t="n">
        <v>181.98</v>
      </c>
      <c r="I79" s="102" t="n">
        <v>191.89</v>
      </c>
      <c r="J79" s="102" t="n">
        <v>199.11</v>
      </c>
      <c r="K79" s="102" t="n">
        <v>207.04</v>
      </c>
      <c r="L79" s="102" t="n">
        <v>214.95</v>
      </c>
      <c r="M79" s="102" t="n">
        <v>231.5</v>
      </c>
      <c r="N79" s="102" t="n">
        <v>240.49</v>
      </c>
      <c r="O79" s="102" t="n">
        <v>252.66</v>
      </c>
      <c r="P79" s="102" t="n">
        <v>256.06</v>
      </c>
      <c r="Q79" s="102" t="n">
        <v>259.2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2.73</v>
      </c>
      <c r="F80" s="102" t="n">
        <v>456.1</v>
      </c>
      <c r="G80" s="102" t="n">
        <v>477.77</v>
      </c>
      <c r="H80" s="102" t="n">
        <v>499.15</v>
      </c>
      <c r="I80" s="102" t="n">
        <v>524.63</v>
      </c>
      <c r="J80" s="102" t="n">
        <v>544.66</v>
      </c>
      <c r="K80" s="102" t="n">
        <v>555.99</v>
      </c>
      <c r="L80" s="102" t="n">
        <v>570.87</v>
      </c>
      <c r="M80" s="102" t="n">
        <v>592.16</v>
      </c>
      <c r="N80" s="102" t="n">
        <v>606.58</v>
      </c>
      <c r="O80" s="102" t="n">
        <v>618.98</v>
      </c>
      <c r="P80" s="102" t="n">
        <v>635.21</v>
      </c>
      <c r="Q80" s="102" t="n">
        <v>640.92</v>
      </c>
      <c r="R80" s="102" t="n">
        <v>649.3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  <c r="R81" s="102" t="n">
        <v>174.2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  <c r="R82" s="102" t="n">
        <v>109.6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  <c r="R83" s="102" t="n">
        <v>205.3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5.94</v>
      </c>
      <c r="F84" s="102" t="n">
        <v>105.77</v>
      </c>
      <c r="G84" s="102" t="n">
        <v>111.88</v>
      </c>
      <c r="H84" s="102" t="n">
        <v>117.23</v>
      </c>
      <c r="I84" s="102" t="n">
        <v>122.17</v>
      </c>
      <c r="J84" s="102" t="n">
        <v>126.51</v>
      </c>
      <c r="K84" s="102" t="n">
        <v>130.55</v>
      </c>
      <c r="L84" s="102" t="n">
        <v>135.96</v>
      </c>
      <c r="M84" s="102" t="n">
        <v>142.37</v>
      </c>
      <c r="N84" s="102" t="n">
        <v>148.69</v>
      </c>
      <c r="O84" s="102" t="n">
        <v>150.4</v>
      </c>
      <c r="P84" s="102" t="n">
        <v>148.62</v>
      </c>
      <c r="Q84" s="102" t="n">
        <v>149.84</v>
      </c>
      <c r="R84" s="102" t="n">
        <v>153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8.82</v>
      </c>
      <c r="F87" s="102" t="n">
        <v>42.25</v>
      </c>
      <c r="G87" s="102" t="n">
        <v>44.17</v>
      </c>
      <c r="H87" s="102" t="n">
        <v>45.89</v>
      </c>
      <c r="I87" s="102" t="n">
        <v>48.18</v>
      </c>
      <c r="J87" s="102" t="n">
        <v>49.9</v>
      </c>
      <c r="K87" s="102" t="n">
        <v>53.21</v>
      </c>
      <c r="L87" s="102" t="n">
        <v>58.07</v>
      </c>
      <c r="M87" s="102" t="n">
        <v>62</v>
      </c>
      <c r="N87" s="102" t="n">
        <v>65.95</v>
      </c>
      <c r="O87" s="102" t="n">
        <v>66.69</v>
      </c>
      <c r="P87" s="102" t="n">
        <v>64.61</v>
      </c>
      <c r="Q87" s="102" t="n">
        <v>64.4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3.77</v>
      </c>
      <c r="F88" s="102" t="n">
        <v>26.19</v>
      </c>
      <c r="G88" s="102" t="n">
        <v>27.9</v>
      </c>
      <c r="H88" s="102" t="n">
        <v>28.79</v>
      </c>
      <c r="I88" s="102" t="n">
        <v>29.79</v>
      </c>
      <c r="J88" s="102" t="n">
        <v>30.59</v>
      </c>
      <c r="K88" s="102" t="n">
        <v>31.2</v>
      </c>
      <c r="L88" s="102" t="n">
        <v>31.43</v>
      </c>
      <c r="M88" s="102" t="n">
        <v>32.38</v>
      </c>
      <c r="N88" s="102" t="n">
        <v>33.76</v>
      </c>
      <c r="O88" s="102" t="n">
        <v>35.14</v>
      </c>
      <c r="P88" s="102" t="n">
        <v>34.99</v>
      </c>
      <c r="Q88" s="102" t="n">
        <v>35.72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682.63</v>
      </c>
      <c r="F90" s="102" t="n">
        <v>2840.11</v>
      </c>
      <c r="G90" s="102" t="n">
        <v>2875.51</v>
      </c>
      <c r="H90" s="102" t="n">
        <v>3001.31</v>
      </c>
      <c r="I90" s="102" t="n">
        <v>3139.75</v>
      </c>
      <c r="J90" s="102" t="n">
        <v>3190.45</v>
      </c>
      <c r="K90" s="102" t="n">
        <v>3283.38</v>
      </c>
      <c r="L90" s="102" t="n">
        <v>3384.56</v>
      </c>
      <c r="M90" s="102" t="n">
        <v>3507.2</v>
      </c>
      <c r="N90" s="102" t="n">
        <v>3680.6</v>
      </c>
      <c r="O90" s="102" t="n">
        <v>3767.14</v>
      </c>
      <c r="P90" s="102" t="n">
        <v>3744.71</v>
      </c>
      <c r="Q90" s="102" t="n">
        <v>3811.24</v>
      </c>
      <c r="R90" s="102" t="n">
        <v>3938.5</v>
      </c>
    </row>
    <row r="91" customFormat="false" ht="17.1" hidden="false" customHeight="true" outlineLevel="0" collapsed="false">
      <c r="A91" s="275" t="n">
        <v>86</v>
      </c>
      <c r="B91" s="70"/>
      <c r="D91" s="249" t="s">
        <v>1120</v>
      </c>
      <c r="E91" s="102" t="n">
        <v>48.71</v>
      </c>
      <c r="F91" s="102" t="n">
        <v>50.87</v>
      </c>
      <c r="G91" s="102" t="n">
        <v>55.77</v>
      </c>
      <c r="H91" s="102" t="n">
        <v>58.94</v>
      </c>
      <c r="I91" s="102" t="n">
        <v>60.39</v>
      </c>
      <c r="J91" s="102" t="n">
        <v>65.01</v>
      </c>
      <c r="K91" s="102" t="n">
        <v>65.97</v>
      </c>
      <c r="L91" s="102" t="n">
        <v>62.97</v>
      </c>
      <c r="M91" s="102" t="n">
        <v>75.07</v>
      </c>
      <c r="N91" s="102" t="n">
        <v>59.63</v>
      </c>
      <c r="O91" s="102" t="n">
        <v>66.44</v>
      </c>
      <c r="P91" s="102" t="n">
        <v>72.04</v>
      </c>
      <c r="Q91" s="102" t="n">
        <v>78.58</v>
      </c>
      <c r="R91" s="102" t="n">
        <v>77.94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530</v>
      </c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1" min="5" style="30" width="8.85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0.1" hidden="false" customHeight="true" outlineLevel="0" collapsed="false">
      <c r="A2" s="213" t="s">
        <v>112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4.06</v>
      </c>
      <c r="F6" s="102" t="n">
        <v>44.29</v>
      </c>
      <c r="G6" s="102" t="n">
        <v>43.43</v>
      </c>
      <c r="H6" s="102" t="n">
        <v>44.45</v>
      </c>
      <c r="I6" s="102" t="n">
        <v>46.15</v>
      </c>
      <c r="J6" s="102" t="n">
        <v>47.42</v>
      </c>
      <c r="K6" s="102" t="n">
        <v>48.13</v>
      </c>
      <c r="L6" s="102" t="n">
        <v>46.99</v>
      </c>
      <c r="M6" s="102" t="n">
        <v>47.09</v>
      </c>
      <c r="N6" s="102" t="n">
        <v>49.35</v>
      </c>
      <c r="O6" s="102" t="n">
        <v>51.37</v>
      </c>
      <c r="P6" s="102" t="n">
        <v>47.98</v>
      </c>
      <c r="Q6" s="102" t="n">
        <v>47.2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71</v>
      </c>
      <c r="F7" s="102" t="n">
        <v>43.95</v>
      </c>
      <c r="G7" s="102" t="n">
        <v>43.1</v>
      </c>
      <c r="H7" s="102" t="n">
        <v>44.14</v>
      </c>
      <c r="I7" s="102" t="n">
        <v>45.83</v>
      </c>
      <c r="J7" s="102" t="n">
        <v>47.07</v>
      </c>
      <c r="K7" s="102" t="n">
        <v>47.76</v>
      </c>
      <c r="L7" s="102" t="n">
        <v>46.58</v>
      </c>
      <c r="M7" s="102" t="n">
        <v>46.67</v>
      </c>
      <c r="N7" s="102" t="n">
        <v>48.94</v>
      </c>
      <c r="O7" s="102" t="n">
        <v>50.96</v>
      </c>
      <c r="P7" s="102" t="n">
        <v>47.56</v>
      </c>
      <c r="Q7" s="102" t="n">
        <v>46.8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51</v>
      </c>
      <c r="F8" s="102" t="n">
        <v>40.35</v>
      </c>
      <c r="G8" s="102" t="n">
        <v>40.1</v>
      </c>
      <c r="H8" s="102" t="n">
        <v>40.84</v>
      </c>
      <c r="I8" s="102" t="n">
        <v>42.37</v>
      </c>
      <c r="J8" s="102" t="n">
        <v>43.88</v>
      </c>
      <c r="K8" s="102" t="n">
        <v>44.36</v>
      </c>
      <c r="L8" s="102" t="n">
        <v>43.11</v>
      </c>
      <c r="M8" s="102" t="n">
        <v>43.16</v>
      </c>
      <c r="N8" s="102" t="n">
        <v>45.65</v>
      </c>
      <c r="O8" s="102" t="n">
        <v>47.9</v>
      </c>
      <c r="P8" s="102" t="n">
        <v>44.42</v>
      </c>
      <c r="Q8" s="102" t="n">
        <v>43.7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435.57</v>
      </c>
      <c r="F11" s="102" t="n">
        <v>1467.59</v>
      </c>
      <c r="G11" s="102" t="n">
        <v>1412.33</v>
      </c>
      <c r="H11" s="102" t="n">
        <v>1469.68</v>
      </c>
      <c r="I11" s="102" t="n">
        <v>1537.79</v>
      </c>
      <c r="J11" s="102" t="n">
        <v>1537.67</v>
      </c>
      <c r="K11" s="102" t="n">
        <v>1580.64</v>
      </c>
      <c r="L11" s="102" t="n">
        <v>1634.81</v>
      </c>
      <c r="M11" s="102" t="n">
        <v>1671.46</v>
      </c>
      <c r="N11" s="102" t="n">
        <v>1809.77</v>
      </c>
      <c r="O11" s="102" t="n">
        <v>1849.79</v>
      </c>
      <c r="P11" s="102" t="n">
        <v>1820.46</v>
      </c>
      <c r="Q11" s="102" t="n">
        <v>1848.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57.93</v>
      </c>
      <c r="F12" s="102" t="n">
        <v>1257.75</v>
      </c>
      <c r="G12" s="102" t="n">
        <v>1188.98</v>
      </c>
      <c r="H12" s="102" t="n">
        <v>1223.43</v>
      </c>
      <c r="I12" s="102" t="n">
        <v>1290.44</v>
      </c>
      <c r="J12" s="102" t="n">
        <v>1296.41</v>
      </c>
      <c r="K12" s="102" t="n">
        <v>1344.82</v>
      </c>
      <c r="L12" s="102" t="n">
        <v>1406.21</v>
      </c>
      <c r="M12" s="102" t="n">
        <v>1438.83</v>
      </c>
      <c r="N12" s="102" t="n">
        <v>1581.61</v>
      </c>
      <c r="O12" s="102" t="n">
        <v>1633.54</v>
      </c>
      <c r="P12" s="102" t="n">
        <v>1619.24</v>
      </c>
      <c r="Q12" s="102" t="n">
        <v>1651.5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59</v>
      </c>
      <c r="F13" s="102" t="n">
        <v>25.2</v>
      </c>
      <c r="G13" s="102" t="n">
        <v>24.48</v>
      </c>
      <c r="H13" s="102" t="n">
        <v>23.81</v>
      </c>
      <c r="I13" s="102" t="n">
        <v>23.58</v>
      </c>
      <c r="J13" s="102" t="n">
        <v>18</v>
      </c>
      <c r="K13" s="102" t="n">
        <v>16.42</v>
      </c>
      <c r="L13" s="102" t="n">
        <v>15.78</v>
      </c>
      <c r="M13" s="102" t="n">
        <v>14.53</v>
      </c>
      <c r="N13" s="102" t="n">
        <v>15.25</v>
      </c>
      <c r="O13" s="102" t="n">
        <v>14.51</v>
      </c>
      <c r="P13" s="102" t="n">
        <v>14.47</v>
      </c>
      <c r="Q13" s="102" t="n">
        <v>14.1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.44</v>
      </c>
      <c r="F14" s="102" t="n">
        <v>18.34</v>
      </c>
      <c r="G14" s="102" t="n">
        <v>17.62</v>
      </c>
      <c r="H14" s="102" t="n">
        <v>16.36</v>
      </c>
      <c r="I14" s="102" t="n">
        <v>15.94</v>
      </c>
      <c r="J14" s="102" t="n">
        <v>11.24</v>
      </c>
      <c r="K14" s="102" t="n">
        <v>10.78</v>
      </c>
      <c r="L14" s="102" t="n">
        <v>10.15</v>
      </c>
      <c r="M14" s="102" t="n">
        <v>8.7</v>
      </c>
      <c r="N14" s="102" t="n">
        <v>9.34</v>
      </c>
      <c r="O14" s="102" t="n">
        <v>8.61</v>
      </c>
      <c r="P14" s="102" t="n">
        <v>8.61</v>
      </c>
      <c r="Q14" s="102" t="n">
        <v>8.8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7.7</v>
      </c>
      <c r="F15" s="102" t="n">
        <v>15.88</v>
      </c>
      <c r="G15" s="102" t="n">
        <v>15.14</v>
      </c>
      <c r="H15" s="102" t="n">
        <v>13.69</v>
      </c>
      <c r="I15" s="102" t="n">
        <v>13.07</v>
      </c>
      <c r="J15" s="102" t="n">
        <v>8.08</v>
      </c>
      <c r="K15" s="102" t="n">
        <v>7.53</v>
      </c>
      <c r="L15" s="102" t="n">
        <v>6.92</v>
      </c>
      <c r="M15" s="102" t="n">
        <v>5.91</v>
      </c>
      <c r="N15" s="102" t="n">
        <v>5.53</v>
      </c>
      <c r="O15" s="102" t="n">
        <v>3.73</v>
      </c>
      <c r="P15" s="102" t="n">
        <v>3.84</v>
      </c>
      <c r="Q15" s="102" t="n">
        <v>3.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74</v>
      </c>
      <c r="F16" s="102" t="n">
        <v>2.46</v>
      </c>
      <c r="G16" s="102" t="n">
        <v>2.48</v>
      </c>
      <c r="H16" s="102" t="n">
        <v>2.67</v>
      </c>
      <c r="I16" s="102" t="n">
        <v>2.87</v>
      </c>
      <c r="J16" s="102" t="n">
        <v>3.16</v>
      </c>
      <c r="K16" s="102" t="n">
        <v>3.25</v>
      </c>
      <c r="L16" s="102" t="n">
        <v>3.23</v>
      </c>
      <c r="M16" s="102" t="n">
        <v>2.79</v>
      </c>
      <c r="N16" s="102" t="n">
        <v>3.81</v>
      </c>
      <c r="O16" s="102" t="n">
        <v>4.88</v>
      </c>
      <c r="P16" s="102" t="n">
        <v>4.77</v>
      </c>
      <c r="Q16" s="102" t="n">
        <v>5.2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15</v>
      </c>
      <c r="F18" s="102" t="n">
        <v>6.86</v>
      </c>
      <c r="G18" s="102" t="n">
        <v>6.86</v>
      </c>
      <c r="H18" s="102" t="n">
        <v>7.45</v>
      </c>
      <c r="I18" s="102" t="n">
        <v>7.64</v>
      </c>
      <c r="J18" s="102" t="n">
        <v>6.76</v>
      </c>
      <c r="K18" s="102" t="n">
        <v>5.64</v>
      </c>
      <c r="L18" s="102" t="n">
        <v>5.63</v>
      </c>
      <c r="M18" s="102" t="n">
        <v>5.83</v>
      </c>
      <c r="N18" s="102" t="n">
        <v>5.91</v>
      </c>
      <c r="O18" s="102" t="n">
        <v>5.9</v>
      </c>
      <c r="P18" s="102" t="n">
        <v>5.86</v>
      </c>
      <c r="Q18" s="102" t="n">
        <v>5.35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1.68</v>
      </c>
      <c r="F21" s="102" t="n">
        <v>1122.93</v>
      </c>
      <c r="G21" s="102" t="n">
        <v>1052.73</v>
      </c>
      <c r="H21" s="102" t="n">
        <v>1087.65</v>
      </c>
      <c r="I21" s="102" t="n">
        <v>1151.3</v>
      </c>
      <c r="J21" s="102" t="n">
        <v>1157.96</v>
      </c>
      <c r="K21" s="102" t="n">
        <v>1206.23</v>
      </c>
      <c r="L21" s="102" t="n">
        <v>1262.54</v>
      </c>
      <c r="M21" s="102" t="n">
        <v>1301.32</v>
      </c>
      <c r="N21" s="102" t="n">
        <v>1435</v>
      </c>
      <c r="O21" s="102" t="n">
        <v>1473.92</v>
      </c>
      <c r="P21" s="102" t="n">
        <v>1447.24</v>
      </c>
      <c r="Q21" s="102" t="n">
        <v>1467.8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37.26</v>
      </c>
      <c r="F22" s="102" t="n">
        <v>138.86</v>
      </c>
      <c r="G22" s="102" t="n">
        <v>137.07</v>
      </c>
      <c r="H22" s="102" t="n">
        <v>138.28</v>
      </c>
      <c r="I22" s="102" t="n">
        <v>138.71</v>
      </c>
      <c r="J22" s="102" t="n">
        <v>138.78</v>
      </c>
      <c r="K22" s="102" t="n">
        <v>142.15</v>
      </c>
      <c r="L22" s="102" t="n">
        <v>138.74</v>
      </c>
      <c r="M22" s="102" t="n">
        <v>139.61</v>
      </c>
      <c r="N22" s="102" t="n">
        <v>145.8</v>
      </c>
      <c r="O22" s="102" t="n">
        <v>151.98</v>
      </c>
      <c r="P22" s="102" t="n">
        <v>151.32</v>
      </c>
      <c r="Q22" s="102" t="n">
        <v>156.0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31.14</v>
      </c>
      <c r="F23" s="102" t="n">
        <v>132.7</v>
      </c>
      <c r="G23" s="102" t="n">
        <v>131.28</v>
      </c>
      <c r="H23" s="102" t="n">
        <v>132.5</v>
      </c>
      <c r="I23" s="102" t="n">
        <v>132.15</v>
      </c>
      <c r="J23" s="102" t="n">
        <v>133.04</v>
      </c>
      <c r="K23" s="102" t="n">
        <v>136.18</v>
      </c>
      <c r="L23" s="102" t="n">
        <v>132.37</v>
      </c>
      <c r="M23" s="102" t="n">
        <v>132.52</v>
      </c>
      <c r="N23" s="102" t="n">
        <v>137.32</v>
      </c>
      <c r="O23" s="102" t="n">
        <v>143.31</v>
      </c>
      <c r="P23" s="102" t="n">
        <v>142.48</v>
      </c>
      <c r="Q23" s="102" t="n">
        <v>146.7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6.12</v>
      </c>
      <c r="F24" s="102" t="n">
        <v>6.16</v>
      </c>
      <c r="G24" s="102" t="n">
        <v>5.79</v>
      </c>
      <c r="H24" s="102" t="n">
        <v>5.78</v>
      </c>
      <c r="I24" s="102" t="n">
        <v>6.56</v>
      </c>
      <c r="J24" s="102" t="n">
        <v>5.74</v>
      </c>
      <c r="K24" s="102" t="n">
        <v>5.97</v>
      </c>
      <c r="L24" s="102" t="n">
        <v>6.37</v>
      </c>
      <c r="M24" s="102" t="n">
        <v>7.09</v>
      </c>
      <c r="N24" s="102" t="n">
        <v>8.48</v>
      </c>
      <c r="O24" s="102" t="n">
        <v>8.67</v>
      </c>
      <c r="P24" s="102" t="n">
        <v>8.84</v>
      </c>
      <c r="Q24" s="102" t="n">
        <v>9.2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9.93</v>
      </c>
      <c r="F25" s="102" t="n">
        <v>37.68</v>
      </c>
      <c r="G25" s="102" t="n">
        <v>34.71</v>
      </c>
      <c r="H25" s="102" t="n">
        <v>33.01</v>
      </c>
      <c r="I25" s="102" t="n">
        <v>31.02</v>
      </c>
      <c r="J25" s="102" t="n">
        <v>29.89</v>
      </c>
      <c r="K25" s="102" t="n">
        <v>30.29</v>
      </c>
      <c r="L25" s="102" t="n">
        <v>30.29</v>
      </c>
      <c r="M25" s="102" t="n">
        <v>28.65</v>
      </c>
      <c r="N25" s="102" t="n">
        <v>29.37</v>
      </c>
      <c r="O25" s="102" t="n">
        <v>28.94</v>
      </c>
      <c r="P25" s="102" t="n">
        <v>26.43</v>
      </c>
      <c r="Q25" s="102" t="n">
        <v>25.2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3.84</v>
      </c>
      <c r="F26" s="102" t="n">
        <v>22.67</v>
      </c>
      <c r="G26" s="102" t="n">
        <v>20.49</v>
      </c>
      <c r="H26" s="102" t="n">
        <v>19.59</v>
      </c>
      <c r="I26" s="102" t="n">
        <v>18.09</v>
      </c>
      <c r="J26" s="102" t="n">
        <v>17.54</v>
      </c>
      <c r="K26" s="102" t="n">
        <v>17.65</v>
      </c>
      <c r="L26" s="102" t="n">
        <v>17.63</v>
      </c>
      <c r="M26" s="102" t="n">
        <v>16.71</v>
      </c>
      <c r="N26" s="102" t="n">
        <v>17.42</v>
      </c>
      <c r="O26" s="102" t="n">
        <v>17.16</v>
      </c>
      <c r="P26" s="102" t="n">
        <v>15.37</v>
      </c>
      <c r="Q26" s="102" t="n">
        <v>14.9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.09</v>
      </c>
      <c r="F27" s="102" t="n">
        <v>15.01</v>
      </c>
      <c r="G27" s="102" t="n">
        <v>14.22</v>
      </c>
      <c r="H27" s="102" t="n">
        <v>13.42</v>
      </c>
      <c r="I27" s="102" t="n">
        <v>12.93</v>
      </c>
      <c r="J27" s="102" t="n">
        <v>12.35</v>
      </c>
      <c r="K27" s="102" t="n">
        <v>12.64</v>
      </c>
      <c r="L27" s="102" t="n">
        <v>12.66</v>
      </c>
      <c r="M27" s="102" t="n">
        <v>11.94</v>
      </c>
      <c r="N27" s="102" t="n">
        <v>11.95</v>
      </c>
      <c r="O27" s="102" t="n">
        <v>11.78</v>
      </c>
      <c r="P27" s="102" t="n">
        <v>11.06</v>
      </c>
      <c r="Q27" s="102" t="n">
        <v>10.2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4.81</v>
      </c>
      <c r="G28" s="102" t="n">
        <v>4.56</v>
      </c>
      <c r="H28" s="102" t="n">
        <v>4.28</v>
      </c>
      <c r="I28" s="102" t="n">
        <v>4.1</v>
      </c>
      <c r="J28" s="102" t="n">
        <v>3.99</v>
      </c>
      <c r="K28" s="102" t="n">
        <v>4.04</v>
      </c>
      <c r="L28" s="102" t="n">
        <v>4.03</v>
      </c>
      <c r="M28" s="102" t="n">
        <v>3.95</v>
      </c>
      <c r="N28" s="102" t="n">
        <v>3.95</v>
      </c>
      <c r="O28" s="102" t="n">
        <v>4.23</v>
      </c>
      <c r="P28" s="102" t="n">
        <v>4.1</v>
      </c>
      <c r="Q28" s="102" t="n">
        <v>3.5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7.6</v>
      </c>
      <c r="F29" s="102" t="n">
        <v>18.94</v>
      </c>
      <c r="G29" s="102" t="n">
        <v>18.89</v>
      </c>
      <c r="H29" s="102" t="n">
        <v>21.93</v>
      </c>
      <c r="I29" s="102" t="n">
        <v>24.26</v>
      </c>
      <c r="J29" s="102" t="n">
        <v>22.29</v>
      </c>
      <c r="K29" s="102" t="n">
        <v>22.95</v>
      </c>
      <c r="L29" s="102" t="n">
        <v>22.7</v>
      </c>
      <c r="M29" s="102" t="n">
        <v>22.67</v>
      </c>
      <c r="N29" s="102" t="n">
        <v>22.86</v>
      </c>
      <c r="O29" s="102" t="n">
        <v>21.48</v>
      </c>
      <c r="P29" s="102" t="n">
        <v>22.2</v>
      </c>
      <c r="Q29" s="102" t="n">
        <v>21.3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72.32</v>
      </c>
      <c r="F30" s="102" t="n">
        <v>72.72</v>
      </c>
      <c r="G30" s="102" t="n">
        <v>70.05</v>
      </c>
      <c r="H30" s="102" t="n">
        <v>70.8</v>
      </c>
      <c r="I30" s="102" t="n">
        <v>73.97</v>
      </c>
      <c r="J30" s="102" t="n">
        <v>75.17</v>
      </c>
      <c r="K30" s="102" t="n">
        <v>77.05</v>
      </c>
      <c r="L30" s="102" t="n">
        <v>78.54</v>
      </c>
      <c r="M30" s="102" t="n">
        <v>82.11</v>
      </c>
      <c r="N30" s="102" t="n">
        <v>88.83</v>
      </c>
      <c r="O30" s="102" t="n">
        <v>86.83</v>
      </c>
      <c r="P30" s="102" t="n">
        <v>84.04</v>
      </c>
      <c r="Q30" s="102" t="n">
        <v>80.9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49</v>
      </c>
      <c r="F31" s="102" t="n">
        <v>28.28</v>
      </c>
      <c r="G31" s="102" t="n">
        <v>25.83</v>
      </c>
      <c r="H31" s="102" t="n">
        <v>26.46</v>
      </c>
      <c r="I31" s="102" t="n">
        <v>27.4</v>
      </c>
      <c r="J31" s="102" t="n">
        <v>26.79</v>
      </c>
      <c r="K31" s="102" t="n">
        <v>28.31</v>
      </c>
      <c r="L31" s="102" t="n">
        <v>28.54</v>
      </c>
      <c r="M31" s="102" t="n">
        <v>29.61</v>
      </c>
      <c r="N31" s="102" t="n">
        <v>33.88</v>
      </c>
      <c r="O31" s="102" t="n">
        <v>33.03</v>
      </c>
      <c r="P31" s="102" t="n">
        <v>32.99</v>
      </c>
      <c r="Q31" s="102" t="n">
        <v>32.2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83</v>
      </c>
      <c r="F32" s="102" t="n">
        <v>44.44</v>
      </c>
      <c r="G32" s="102" t="n">
        <v>44.22</v>
      </c>
      <c r="H32" s="102" t="n">
        <v>44.34</v>
      </c>
      <c r="I32" s="102" t="n">
        <v>46.57</v>
      </c>
      <c r="J32" s="102" t="n">
        <v>48.38</v>
      </c>
      <c r="K32" s="102" t="n">
        <v>48.74</v>
      </c>
      <c r="L32" s="102" t="n">
        <v>50</v>
      </c>
      <c r="M32" s="102" t="n">
        <v>52.5</v>
      </c>
      <c r="N32" s="102" t="n">
        <v>54.95</v>
      </c>
      <c r="O32" s="102" t="n">
        <v>53.8</v>
      </c>
      <c r="P32" s="102" t="n">
        <v>51.05</v>
      </c>
      <c r="Q32" s="102" t="n">
        <v>48.6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42.76</v>
      </c>
      <c r="F33" s="102" t="n">
        <v>39.8</v>
      </c>
      <c r="G33" s="102" t="n">
        <v>38.21</v>
      </c>
      <c r="H33" s="102" t="n">
        <v>41.14</v>
      </c>
      <c r="I33" s="102" t="n">
        <v>40.31</v>
      </c>
      <c r="J33" s="102" t="n">
        <v>43.26</v>
      </c>
      <c r="K33" s="102" t="n">
        <v>40.2</v>
      </c>
      <c r="L33" s="102" t="n">
        <v>38.64</v>
      </c>
      <c r="M33" s="102" t="n">
        <v>42.71</v>
      </c>
      <c r="N33" s="102" t="n">
        <v>61.4</v>
      </c>
      <c r="O33" s="102" t="n">
        <v>65.92</v>
      </c>
      <c r="P33" s="102" t="n">
        <v>72.14</v>
      </c>
      <c r="Q33" s="102" t="n">
        <v>77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7.18</v>
      </c>
      <c r="F34" s="102" t="n">
        <v>105.22</v>
      </c>
      <c r="G34" s="102" t="n">
        <v>100.2</v>
      </c>
      <c r="H34" s="102" t="n">
        <v>106.8</v>
      </c>
      <c r="I34" s="102" t="n">
        <v>119.35</v>
      </c>
      <c r="J34" s="102" t="n">
        <v>117.84</v>
      </c>
      <c r="K34" s="102" t="n">
        <v>123.83</v>
      </c>
      <c r="L34" s="102" t="n">
        <v>123.98</v>
      </c>
      <c r="M34" s="102" t="n">
        <v>126.53</v>
      </c>
      <c r="N34" s="102" t="n">
        <v>143.59</v>
      </c>
      <c r="O34" s="102" t="n">
        <v>144.08</v>
      </c>
      <c r="P34" s="102" t="n">
        <v>139.94</v>
      </c>
      <c r="Q34" s="102" t="n">
        <v>143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6.53</v>
      </c>
      <c r="F35" s="102" t="n">
        <v>47.6</v>
      </c>
      <c r="G35" s="102" t="n">
        <v>45.27</v>
      </c>
      <c r="H35" s="102" t="n">
        <v>46.23</v>
      </c>
      <c r="I35" s="102" t="n">
        <v>50.76</v>
      </c>
      <c r="J35" s="102" t="n">
        <v>49.64</v>
      </c>
      <c r="K35" s="102" t="n">
        <v>51.62</v>
      </c>
      <c r="L35" s="102" t="n">
        <v>53.02</v>
      </c>
      <c r="M35" s="102" t="n">
        <v>54.4</v>
      </c>
      <c r="N35" s="102" t="n">
        <v>57.39</v>
      </c>
      <c r="O35" s="102" t="n">
        <v>58.15</v>
      </c>
      <c r="P35" s="102" t="n">
        <v>58.44</v>
      </c>
      <c r="Q35" s="102" t="n">
        <v>58.2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6.28</v>
      </c>
      <c r="F36" s="102" t="n">
        <v>39.26</v>
      </c>
      <c r="G36" s="102" t="n">
        <v>40.56</v>
      </c>
      <c r="H36" s="102" t="n">
        <v>43.66</v>
      </c>
      <c r="I36" s="102" t="n">
        <v>44.94</v>
      </c>
      <c r="J36" s="102" t="n">
        <v>42.42</v>
      </c>
      <c r="K36" s="102" t="n">
        <v>41.88</v>
      </c>
      <c r="L36" s="102" t="n">
        <v>41.75</v>
      </c>
      <c r="M36" s="102" t="n">
        <v>43.04</v>
      </c>
      <c r="N36" s="102" t="n">
        <v>43.34</v>
      </c>
      <c r="O36" s="102" t="n">
        <v>40.96</v>
      </c>
      <c r="P36" s="102" t="n">
        <v>39.64</v>
      </c>
      <c r="Q36" s="102" t="n">
        <v>37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34.77</v>
      </c>
      <c r="F37" s="102" t="n">
        <v>133.27</v>
      </c>
      <c r="G37" s="102" t="n">
        <v>121.37</v>
      </c>
      <c r="H37" s="102" t="n">
        <v>127.22</v>
      </c>
      <c r="I37" s="102" t="n">
        <v>139.96</v>
      </c>
      <c r="J37" s="102" t="n">
        <v>133.72</v>
      </c>
      <c r="K37" s="102" t="n">
        <v>138.64</v>
      </c>
      <c r="L37" s="102" t="n">
        <v>145.75</v>
      </c>
      <c r="M37" s="102" t="n">
        <v>141.51</v>
      </c>
      <c r="N37" s="102" t="n">
        <v>157.08</v>
      </c>
      <c r="O37" s="102" t="n">
        <v>159.79</v>
      </c>
      <c r="P37" s="102" t="n">
        <v>155.03</v>
      </c>
      <c r="Q37" s="102" t="n">
        <v>156.2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4.35</v>
      </c>
      <c r="F38" s="102" t="n">
        <v>51.59</v>
      </c>
      <c r="G38" s="102" t="n">
        <v>43.25</v>
      </c>
      <c r="H38" s="102" t="n">
        <v>45.75</v>
      </c>
      <c r="I38" s="102" t="n">
        <v>55.89</v>
      </c>
      <c r="J38" s="102" t="n">
        <v>50.92</v>
      </c>
      <c r="K38" s="102" t="n">
        <v>54.57</v>
      </c>
      <c r="L38" s="102" t="n">
        <v>57.06</v>
      </c>
      <c r="M38" s="102" t="n">
        <v>51.32</v>
      </c>
      <c r="N38" s="102" t="n">
        <v>61.19</v>
      </c>
      <c r="O38" s="102" t="n">
        <v>63.37</v>
      </c>
      <c r="P38" s="102" t="n">
        <v>64.04</v>
      </c>
      <c r="Q38" s="102" t="n">
        <v>63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80.42</v>
      </c>
      <c r="F39" s="102" t="n">
        <v>81.68</v>
      </c>
      <c r="G39" s="102" t="n">
        <v>78.12</v>
      </c>
      <c r="H39" s="102" t="n">
        <v>81.47</v>
      </c>
      <c r="I39" s="102" t="n">
        <v>84.07</v>
      </c>
      <c r="J39" s="102" t="n">
        <v>82.8</v>
      </c>
      <c r="K39" s="102" t="n">
        <v>84.07</v>
      </c>
      <c r="L39" s="102" t="n">
        <v>88.69</v>
      </c>
      <c r="M39" s="102" t="n">
        <v>90.19</v>
      </c>
      <c r="N39" s="102" t="n">
        <v>95.89</v>
      </c>
      <c r="O39" s="102" t="n">
        <v>96.42</v>
      </c>
      <c r="P39" s="102" t="n">
        <v>90.99</v>
      </c>
      <c r="Q39" s="102" t="n">
        <v>9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44.17</v>
      </c>
      <c r="F40" s="102" t="n">
        <v>141.55</v>
      </c>
      <c r="G40" s="102" t="n">
        <v>129.11</v>
      </c>
      <c r="H40" s="102" t="n">
        <v>130.69</v>
      </c>
      <c r="I40" s="102" t="n">
        <v>143.06</v>
      </c>
      <c r="J40" s="102" t="n">
        <v>144.64</v>
      </c>
      <c r="K40" s="102" t="n">
        <v>147.31</v>
      </c>
      <c r="L40" s="102" t="n">
        <v>157.27</v>
      </c>
      <c r="M40" s="102" t="n">
        <v>155.55</v>
      </c>
      <c r="N40" s="102" t="n">
        <v>168.98</v>
      </c>
      <c r="O40" s="102" t="n">
        <v>176.78</v>
      </c>
      <c r="P40" s="102" t="n">
        <v>169.21</v>
      </c>
      <c r="Q40" s="102" t="n">
        <v>173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48.05</v>
      </c>
      <c r="F41" s="102" t="n">
        <v>151.54</v>
      </c>
      <c r="G41" s="102" t="n">
        <v>145.81</v>
      </c>
      <c r="H41" s="102" t="n">
        <v>148.42</v>
      </c>
      <c r="I41" s="102" t="n">
        <v>145.01</v>
      </c>
      <c r="J41" s="102" t="n">
        <v>145.26</v>
      </c>
      <c r="K41" s="102" t="n">
        <v>154.07</v>
      </c>
      <c r="L41" s="102" t="n">
        <v>162.02</v>
      </c>
      <c r="M41" s="102" t="n">
        <v>171.76</v>
      </c>
      <c r="N41" s="102" t="n">
        <v>198.27</v>
      </c>
      <c r="O41" s="102" t="n">
        <v>197.84</v>
      </c>
      <c r="P41" s="102" t="n">
        <v>185.47</v>
      </c>
      <c r="Q41" s="102" t="n">
        <v>187.3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1.57</v>
      </c>
      <c r="F42" s="102" t="n">
        <v>20.69</v>
      </c>
      <c r="G42" s="102" t="n">
        <v>15.7</v>
      </c>
      <c r="H42" s="102" t="n">
        <v>14.88</v>
      </c>
      <c r="I42" s="102" t="n">
        <v>16.25</v>
      </c>
      <c r="J42" s="102" t="n">
        <v>15.42</v>
      </c>
      <c r="K42" s="102" t="n">
        <v>16.47</v>
      </c>
      <c r="L42" s="102" t="n">
        <v>17</v>
      </c>
      <c r="M42" s="102" t="n">
        <v>15.13</v>
      </c>
      <c r="N42" s="102" t="n">
        <v>18.62</v>
      </c>
      <c r="O42" s="102" t="n">
        <v>17.43</v>
      </c>
      <c r="P42" s="102" t="n">
        <v>15.35</v>
      </c>
      <c r="Q42" s="102" t="n">
        <v>16.0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73.09</v>
      </c>
      <c r="F43" s="102" t="n">
        <v>75.79</v>
      </c>
      <c r="G43" s="102" t="n">
        <v>77.42</v>
      </c>
      <c r="H43" s="102" t="n">
        <v>79.66</v>
      </c>
      <c r="I43" s="102" t="n">
        <v>75.37</v>
      </c>
      <c r="J43" s="102" t="n">
        <v>75.66</v>
      </c>
      <c r="K43" s="102" t="n">
        <v>81.44</v>
      </c>
      <c r="L43" s="102" t="n">
        <v>85.86</v>
      </c>
      <c r="M43" s="102" t="n">
        <v>86.96</v>
      </c>
      <c r="N43" s="102" t="n">
        <v>92.36</v>
      </c>
      <c r="O43" s="102" t="n">
        <v>95.88</v>
      </c>
      <c r="P43" s="102" t="n">
        <v>89.29</v>
      </c>
      <c r="Q43" s="102" t="n">
        <v>88.7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6.1</v>
      </c>
      <c r="F44" s="102" t="n">
        <v>25.53</v>
      </c>
      <c r="G44" s="102" t="n">
        <v>24.57</v>
      </c>
      <c r="H44" s="102" t="n">
        <v>26.2</v>
      </c>
      <c r="I44" s="102" t="n">
        <v>26.71</v>
      </c>
      <c r="J44" s="102" t="n">
        <v>26.29</v>
      </c>
      <c r="K44" s="102" t="n">
        <v>26.63</v>
      </c>
      <c r="L44" s="102" t="n">
        <v>28.17</v>
      </c>
      <c r="M44" s="102" t="n">
        <v>37.19</v>
      </c>
      <c r="N44" s="102" t="n">
        <v>49.13</v>
      </c>
      <c r="O44" s="102" t="n">
        <v>45.59</v>
      </c>
      <c r="P44" s="102" t="n">
        <v>42.95</v>
      </c>
      <c r="Q44" s="102" t="n">
        <v>43.0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7.29</v>
      </c>
      <c r="F45" s="102" t="n">
        <v>29.53</v>
      </c>
      <c r="G45" s="102" t="n">
        <v>28.12</v>
      </c>
      <c r="H45" s="102" t="n">
        <v>27.68</v>
      </c>
      <c r="I45" s="102" t="n">
        <v>26.68</v>
      </c>
      <c r="J45" s="102" t="n">
        <v>27.89</v>
      </c>
      <c r="K45" s="102" t="n">
        <v>29.53</v>
      </c>
      <c r="L45" s="102" t="n">
        <v>30.99</v>
      </c>
      <c r="M45" s="102" t="n">
        <v>32.48</v>
      </c>
      <c r="N45" s="102" t="n">
        <v>38.16</v>
      </c>
      <c r="O45" s="102" t="n">
        <v>38.94</v>
      </c>
      <c r="P45" s="102" t="n">
        <v>37.88</v>
      </c>
      <c r="Q45" s="102" t="n">
        <v>39.5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59.27</v>
      </c>
      <c r="F46" s="102" t="n">
        <v>160.09</v>
      </c>
      <c r="G46" s="102" t="n">
        <v>136.29</v>
      </c>
      <c r="H46" s="102" t="n">
        <v>145.27</v>
      </c>
      <c r="I46" s="102" t="n">
        <v>164.17</v>
      </c>
      <c r="J46" s="102" t="n">
        <v>179.65</v>
      </c>
      <c r="K46" s="102" t="n">
        <v>199.5</v>
      </c>
      <c r="L46" s="102" t="n">
        <v>231.46</v>
      </c>
      <c r="M46" s="102" t="n">
        <v>253.82</v>
      </c>
      <c r="N46" s="102" t="n">
        <v>277.11</v>
      </c>
      <c r="O46" s="102" t="n">
        <v>300.78</v>
      </c>
      <c r="P46" s="102" t="n">
        <v>305.34</v>
      </c>
      <c r="Q46" s="102" t="n">
        <v>314.4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39.83</v>
      </c>
      <c r="F47" s="102" t="n">
        <v>140.08</v>
      </c>
      <c r="G47" s="102" t="n">
        <v>118.39</v>
      </c>
      <c r="H47" s="102" t="n">
        <v>127.98</v>
      </c>
      <c r="I47" s="102" t="n">
        <v>147.39</v>
      </c>
      <c r="J47" s="102" t="n">
        <v>160.14</v>
      </c>
      <c r="K47" s="102" t="n">
        <v>178.06</v>
      </c>
      <c r="L47" s="102" t="n">
        <v>208.94</v>
      </c>
      <c r="M47" s="102" t="n">
        <v>228.53</v>
      </c>
      <c r="N47" s="102" t="n">
        <v>249.93</v>
      </c>
      <c r="O47" s="102" t="n">
        <v>270.13</v>
      </c>
      <c r="P47" s="102" t="n">
        <v>276.55</v>
      </c>
      <c r="Q47" s="102" t="n">
        <v>284.73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9.44</v>
      </c>
      <c r="F48" s="102" t="n">
        <v>20.01</v>
      </c>
      <c r="G48" s="102" t="n">
        <v>17.9</v>
      </c>
      <c r="H48" s="102" t="n">
        <v>17.29</v>
      </c>
      <c r="I48" s="102" t="n">
        <v>16.78</v>
      </c>
      <c r="J48" s="102" t="n">
        <v>19.51</v>
      </c>
      <c r="K48" s="102" t="n">
        <v>21.44</v>
      </c>
      <c r="L48" s="102" t="n">
        <v>22.52</v>
      </c>
      <c r="M48" s="102" t="n">
        <v>25.29</v>
      </c>
      <c r="N48" s="102" t="n">
        <v>27.18</v>
      </c>
      <c r="O48" s="102" t="n">
        <v>30.65</v>
      </c>
      <c r="P48" s="102" t="n">
        <v>28.79</v>
      </c>
      <c r="Q48" s="102" t="n">
        <v>29.6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30.54</v>
      </c>
      <c r="F49" s="102" t="n">
        <v>31.59</v>
      </c>
      <c r="G49" s="102" t="n">
        <v>30.63</v>
      </c>
      <c r="H49" s="102" t="n">
        <v>29.92</v>
      </c>
      <c r="I49" s="102" t="n">
        <v>31.68</v>
      </c>
      <c r="J49" s="102" t="n">
        <v>31.41</v>
      </c>
      <c r="K49" s="102" t="n">
        <v>32.7</v>
      </c>
      <c r="L49" s="102" t="n">
        <v>34.35</v>
      </c>
      <c r="M49" s="102" t="n">
        <v>35.01</v>
      </c>
      <c r="N49" s="102" t="n">
        <v>37.03</v>
      </c>
      <c r="O49" s="102" t="n">
        <v>36.16</v>
      </c>
      <c r="P49" s="102" t="n">
        <v>33.94</v>
      </c>
      <c r="Q49" s="102" t="n">
        <v>32.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9.62</v>
      </c>
      <c r="F50" s="102" t="n">
        <v>30.66</v>
      </c>
      <c r="G50" s="102" t="n">
        <v>29.53</v>
      </c>
      <c r="H50" s="102" t="n">
        <v>28.42</v>
      </c>
      <c r="I50" s="102" t="n">
        <v>30.13</v>
      </c>
      <c r="J50" s="102" t="n">
        <v>29.91</v>
      </c>
      <c r="K50" s="102" t="n">
        <v>30.68</v>
      </c>
      <c r="L50" s="102" t="n">
        <v>32.3</v>
      </c>
      <c r="M50" s="102" t="n">
        <v>32.58</v>
      </c>
      <c r="N50" s="102" t="n">
        <v>33.61</v>
      </c>
      <c r="O50" s="102" t="n">
        <v>32.6</v>
      </c>
      <c r="P50" s="102" t="n">
        <v>30.16</v>
      </c>
      <c r="Q50" s="102" t="n">
        <v>29.13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3</v>
      </c>
      <c r="G51" s="102" t="n">
        <v>1.1</v>
      </c>
      <c r="H51" s="102" t="n">
        <v>1.5</v>
      </c>
      <c r="I51" s="102" t="n">
        <v>1.55</v>
      </c>
      <c r="J51" s="102" t="n">
        <v>1.5</v>
      </c>
      <c r="K51" s="102" t="n">
        <v>2.02</v>
      </c>
      <c r="L51" s="102" t="n">
        <v>2.05</v>
      </c>
      <c r="M51" s="102" t="n">
        <v>2.43</v>
      </c>
      <c r="N51" s="102" t="n">
        <v>3.42</v>
      </c>
      <c r="O51" s="102" t="n">
        <v>3.56</v>
      </c>
      <c r="P51" s="102" t="n">
        <v>3.78</v>
      </c>
      <c r="Q51" s="102" t="n">
        <v>3.8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9.66</v>
      </c>
      <c r="F52" s="102" t="n">
        <v>109.62</v>
      </c>
      <c r="G52" s="102" t="n">
        <v>111.77</v>
      </c>
      <c r="H52" s="102" t="n">
        <v>111.97</v>
      </c>
      <c r="I52" s="102" t="n">
        <v>115.56</v>
      </c>
      <c r="J52" s="102" t="n">
        <v>120.45</v>
      </c>
      <c r="K52" s="102" t="n">
        <v>122.17</v>
      </c>
      <c r="L52" s="102" t="n">
        <v>127.89</v>
      </c>
      <c r="M52" s="102" t="n">
        <v>122.98</v>
      </c>
      <c r="N52" s="102" t="n">
        <v>131.36</v>
      </c>
      <c r="O52" s="102" t="n">
        <v>145.11</v>
      </c>
      <c r="P52" s="102" t="n">
        <v>157.53</v>
      </c>
      <c r="Q52" s="102" t="n">
        <v>169.5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3.78</v>
      </c>
      <c r="F53" s="102" t="n">
        <v>103.25</v>
      </c>
      <c r="G53" s="102" t="n">
        <v>105.64</v>
      </c>
      <c r="H53" s="102" t="n">
        <v>104.67</v>
      </c>
      <c r="I53" s="102" t="n">
        <v>108.78</v>
      </c>
      <c r="J53" s="102" t="n">
        <v>113.4</v>
      </c>
      <c r="K53" s="102" t="n">
        <v>114.14</v>
      </c>
      <c r="L53" s="102" t="n">
        <v>118.76</v>
      </c>
      <c r="M53" s="102" t="n">
        <v>113.89</v>
      </c>
      <c r="N53" s="102" t="n">
        <v>122.16</v>
      </c>
      <c r="O53" s="102" t="n">
        <v>135.93</v>
      </c>
      <c r="P53" s="102" t="n">
        <v>148.44</v>
      </c>
      <c r="Q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88</v>
      </c>
      <c r="F54" s="102" t="n">
        <v>6.37</v>
      </c>
      <c r="G54" s="102" t="n">
        <v>6.13</v>
      </c>
      <c r="H54" s="102" t="n">
        <v>7.3</v>
      </c>
      <c r="I54" s="102" t="n">
        <v>6.78</v>
      </c>
      <c r="J54" s="102" t="n">
        <v>7.05</v>
      </c>
      <c r="K54" s="102" t="n">
        <v>8.03</v>
      </c>
      <c r="L54" s="102" t="n">
        <v>9.13</v>
      </c>
      <c r="M54" s="102" t="n">
        <v>9.09</v>
      </c>
      <c r="N54" s="102" t="n">
        <v>9.2</v>
      </c>
      <c r="O54" s="102" t="n">
        <v>9.18</v>
      </c>
      <c r="P54" s="102" t="n">
        <v>9.09</v>
      </c>
      <c r="Q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7.64</v>
      </c>
      <c r="F55" s="102" t="n">
        <v>209.84</v>
      </c>
      <c r="G55" s="102" t="n">
        <v>223.35</v>
      </c>
      <c r="H55" s="102" t="n">
        <v>246.25</v>
      </c>
      <c r="I55" s="102" t="n">
        <v>247.35</v>
      </c>
      <c r="J55" s="102" t="n">
        <v>241.26</v>
      </c>
      <c r="K55" s="102" t="n">
        <v>235.82</v>
      </c>
      <c r="L55" s="102" t="n">
        <v>228.6</v>
      </c>
      <c r="M55" s="102" t="n">
        <v>232.63</v>
      </c>
      <c r="N55" s="102" t="n">
        <v>228.16</v>
      </c>
      <c r="O55" s="102" t="n">
        <v>216.25</v>
      </c>
      <c r="P55" s="102" t="n">
        <v>201.22</v>
      </c>
      <c r="Q55" s="102" t="n">
        <v>197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184.85</v>
      </c>
      <c r="F56" s="102" t="n">
        <v>2332.91</v>
      </c>
      <c r="G56" s="102" t="n">
        <v>2408.06</v>
      </c>
      <c r="H56" s="102" t="n">
        <v>2497.84</v>
      </c>
      <c r="I56" s="102" t="n">
        <v>2598.15</v>
      </c>
      <c r="J56" s="102" t="n">
        <v>2662.59</v>
      </c>
      <c r="K56" s="102" t="n">
        <v>2753.5</v>
      </c>
      <c r="L56" s="102" t="n">
        <v>2829.01</v>
      </c>
      <c r="M56" s="102" t="n">
        <v>2950.62</v>
      </c>
      <c r="N56" s="102" t="n">
        <v>3090.69</v>
      </c>
      <c r="O56" s="102" t="n">
        <v>3169.67</v>
      </c>
      <c r="P56" s="102" t="n">
        <v>3180.3</v>
      </c>
      <c r="Q56" s="102" t="n">
        <v>3223.05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262.62</v>
      </c>
      <c r="F57" s="102" t="n">
        <v>1312.74</v>
      </c>
      <c r="G57" s="102" t="n">
        <v>1308.82</v>
      </c>
      <c r="H57" s="102" t="n">
        <v>1344.55</v>
      </c>
      <c r="I57" s="102" t="n">
        <v>1381.23</v>
      </c>
      <c r="J57" s="102" t="n">
        <v>1385.68</v>
      </c>
      <c r="K57" s="102" t="n">
        <v>1438.05</v>
      </c>
      <c r="L57" s="102" t="n">
        <v>1470.77</v>
      </c>
      <c r="M57" s="102" t="n">
        <v>1518.91</v>
      </c>
      <c r="N57" s="102" t="n">
        <v>1619.01</v>
      </c>
      <c r="O57" s="102" t="n">
        <v>1652.83</v>
      </c>
      <c r="P57" s="102" t="n">
        <v>1632.39</v>
      </c>
      <c r="Q57" s="102" t="n">
        <v>1642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2.69</v>
      </c>
      <c r="F58" s="102" t="n">
        <v>1086.83</v>
      </c>
      <c r="G58" s="102" t="n">
        <v>1072.25</v>
      </c>
      <c r="H58" s="102" t="n">
        <v>1096.97</v>
      </c>
      <c r="I58" s="102" t="n">
        <v>1128.12</v>
      </c>
      <c r="J58" s="102" t="n">
        <v>1131.89</v>
      </c>
      <c r="K58" s="102" t="n">
        <v>1172.64</v>
      </c>
      <c r="L58" s="102" t="n">
        <v>1195.42</v>
      </c>
      <c r="M58" s="102" t="n">
        <v>1222.54</v>
      </c>
      <c r="N58" s="102" t="n">
        <v>1299.85</v>
      </c>
      <c r="O58" s="102" t="n">
        <v>1321.92</v>
      </c>
      <c r="P58" s="102" t="n">
        <v>1303.6</v>
      </c>
      <c r="Q58" s="102" t="n">
        <v>1310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36.04</v>
      </c>
      <c r="F59" s="102" t="n">
        <v>142.59</v>
      </c>
      <c r="G59" s="102" t="n">
        <v>130.62</v>
      </c>
      <c r="H59" s="102" t="n">
        <v>135.79</v>
      </c>
      <c r="I59" s="102" t="n">
        <v>142.29</v>
      </c>
      <c r="J59" s="102" t="n">
        <v>148.21</v>
      </c>
      <c r="K59" s="102" t="n">
        <v>156.96</v>
      </c>
      <c r="L59" s="102" t="n">
        <v>165.94</v>
      </c>
      <c r="M59" s="102" t="n">
        <v>171.73</v>
      </c>
      <c r="N59" s="102" t="n">
        <v>168.4</v>
      </c>
      <c r="O59" s="102" t="n">
        <v>174.51</v>
      </c>
      <c r="P59" s="102" t="n">
        <v>180.9</v>
      </c>
      <c r="Q59" s="102" t="n">
        <v>186.3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94.01</v>
      </c>
      <c r="F60" s="102" t="n">
        <v>604.32</v>
      </c>
      <c r="G60" s="102" t="n">
        <v>597.37</v>
      </c>
      <c r="H60" s="102" t="n">
        <v>615.46</v>
      </c>
      <c r="I60" s="102" t="n">
        <v>632.1</v>
      </c>
      <c r="J60" s="102" t="n">
        <v>625.16</v>
      </c>
      <c r="K60" s="102" t="n">
        <v>654.13</v>
      </c>
      <c r="L60" s="102" t="n">
        <v>660.96</v>
      </c>
      <c r="M60" s="102" t="n">
        <v>670.21</v>
      </c>
      <c r="N60" s="102" t="n">
        <v>733.27</v>
      </c>
      <c r="O60" s="102" t="n">
        <v>738.27</v>
      </c>
      <c r="P60" s="102" t="n">
        <v>716.79</v>
      </c>
      <c r="Q60" s="102" t="n">
        <v>716.6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2.64</v>
      </c>
      <c r="F61" s="102" t="n">
        <v>339.92</v>
      </c>
      <c r="G61" s="102" t="n">
        <v>344.26</v>
      </c>
      <c r="H61" s="102" t="n">
        <v>345.72</v>
      </c>
      <c r="I61" s="102" t="n">
        <v>353.73</v>
      </c>
      <c r="J61" s="102" t="n">
        <v>358.52</v>
      </c>
      <c r="K61" s="102" t="n">
        <v>361.55</v>
      </c>
      <c r="L61" s="102" t="n">
        <v>368.52</v>
      </c>
      <c r="M61" s="102" t="n">
        <v>380.6</v>
      </c>
      <c r="N61" s="102" t="n">
        <v>398.18</v>
      </c>
      <c r="O61" s="102" t="n">
        <v>409.14</v>
      </c>
      <c r="P61" s="102" t="n">
        <v>405.91</v>
      </c>
      <c r="Q61" s="102" t="n">
        <v>407.1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1</v>
      </c>
      <c r="F62" s="102" t="n">
        <v>51.75</v>
      </c>
      <c r="G62" s="102" t="n">
        <v>54.42</v>
      </c>
      <c r="H62" s="102" t="n">
        <v>57.22</v>
      </c>
      <c r="I62" s="102" t="n">
        <v>58.33</v>
      </c>
      <c r="J62" s="102" t="n">
        <v>58.36</v>
      </c>
      <c r="K62" s="102" t="n">
        <v>59.43</v>
      </c>
      <c r="L62" s="102" t="n">
        <v>61</v>
      </c>
      <c r="M62" s="102" t="n">
        <v>63.84</v>
      </c>
      <c r="N62" s="102" t="n">
        <v>66.92</v>
      </c>
      <c r="O62" s="102" t="n">
        <v>67.55</v>
      </c>
      <c r="P62" s="102" t="n">
        <v>66.12</v>
      </c>
      <c r="Q62" s="102" t="n">
        <v>65.5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1.82</v>
      </c>
      <c r="F63" s="102" t="n">
        <v>174.16</v>
      </c>
      <c r="G63" s="102" t="n">
        <v>182.15</v>
      </c>
      <c r="H63" s="102" t="n">
        <v>190.36</v>
      </c>
      <c r="I63" s="102" t="n">
        <v>194.78</v>
      </c>
      <c r="J63" s="102" t="n">
        <v>195.43</v>
      </c>
      <c r="K63" s="102" t="n">
        <v>205.98</v>
      </c>
      <c r="L63" s="102" t="n">
        <v>214.35</v>
      </c>
      <c r="M63" s="102" t="n">
        <v>232.53</v>
      </c>
      <c r="N63" s="102" t="n">
        <v>252.24</v>
      </c>
      <c r="O63" s="102" t="n">
        <v>263.36</v>
      </c>
      <c r="P63" s="102" t="n">
        <v>262.67</v>
      </c>
      <c r="Q63" s="102" t="n">
        <v>26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6.37</v>
      </c>
      <c r="F64" s="102" t="n">
        <v>58.31</v>
      </c>
      <c r="G64" s="102" t="n">
        <v>54.95</v>
      </c>
      <c r="H64" s="102" t="n">
        <v>54.65</v>
      </c>
      <c r="I64" s="102" t="n">
        <v>55.71</v>
      </c>
      <c r="J64" s="102" t="n">
        <v>54.84</v>
      </c>
      <c r="K64" s="102" t="n">
        <v>56.31</v>
      </c>
      <c r="L64" s="102" t="n">
        <v>56.21</v>
      </c>
      <c r="M64" s="102" t="n">
        <v>58.87</v>
      </c>
      <c r="N64" s="102" t="n">
        <v>62.11</v>
      </c>
      <c r="O64" s="102" t="n">
        <v>64.21</v>
      </c>
      <c r="P64" s="102" t="n">
        <v>61.05</v>
      </c>
      <c r="Q64" s="102" t="n">
        <v>59.8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.09</v>
      </c>
      <c r="F65" s="102" t="n">
        <v>5.88</v>
      </c>
      <c r="G65" s="102" t="n">
        <v>6.37</v>
      </c>
      <c r="H65" s="102" t="n">
        <v>6.88</v>
      </c>
      <c r="I65" s="102" t="n">
        <v>7.03</v>
      </c>
      <c r="J65" s="102" t="n">
        <v>7.58</v>
      </c>
      <c r="K65" s="102" t="n">
        <v>8.38</v>
      </c>
      <c r="L65" s="102" t="n">
        <v>8.5</v>
      </c>
      <c r="M65" s="102" t="n">
        <v>9.06</v>
      </c>
      <c r="N65" s="102" t="n">
        <v>11.83</v>
      </c>
      <c r="O65" s="102" t="n">
        <v>13.38</v>
      </c>
      <c r="P65" s="102" t="n">
        <v>12.39</v>
      </c>
      <c r="Q65" s="102" t="n">
        <v>12.88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3</v>
      </c>
      <c r="F66" s="102" t="n">
        <v>11.62</v>
      </c>
      <c r="G66" s="102" t="n">
        <v>12.22</v>
      </c>
      <c r="H66" s="102" t="n">
        <v>13.7</v>
      </c>
      <c r="I66" s="102" t="n">
        <v>13.7</v>
      </c>
      <c r="J66" s="102" t="n">
        <v>14.32</v>
      </c>
      <c r="K66" s="102" t="n">
        <v>15.57</v>
      </c>
      <c r="L66" s="102" t="n">
        <v>16.14</v>
      </c>
      <c r="M66" s="102" t="n">
        <v>16.94</v>
      </c>
      <c r="N66" s="102" t="n">
        <v>20.14</v>
      </c>
      <c r="O66" s="102" t="n">
        <v>18.77</v>
      </c>
      <c r="P66" s="102" t="n">
        <v>19.61</v>
      </c>
      <c r="Q66" s="102" t="n">
        <v>21.3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81</v>
      </c>
      <c r="F67" s="102" t="n">
        <v>52.36</v>
      </c>
      <c r="G67" s="102" t="n">
        <v>58.77</v>
      </c>
      <c r="H67" s="102" t="n">
        <v>63.58</v>
      </c>
      <c r="I67" s="102" t="n">
        <v>65.5</v>
      </c>
      <c r="J67" s="102" t="n">
        <v>66.6</v>
      </c>
      <c r="K67" s="102" t="n">
        <v>70.58</v>
      </c>
      <c r="L67" s="102" t="n">
        <v>74.45</v>
      </c>
      <c r="M67" s="102" t="n">
        <v>82.28</v>
      </c>
      <c r="N67" s="102" t="n">
        <v>87.14</v>
      </c>
      <c r="O67" s="102" t="n">
        <v>89.24</v>
      </c>
      <c r="P67" s="102" t="n">
        <v>87</v>
      </c>
      <c r="Q67" s="102" t="n">
        <v>87.6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82</v>
      </c>
      <c r="F68" s="102" t="n">
        <v>45.99</v>
      </c>
      <c r="G68" s="102" t="n">
        <v>49.84</v>
      </c>
      <c r="H68" s="102" t="n">
        <v>51.55</v>
      </c>
      <c r="I68" s="102" t="n">
        <v>52.84</v>
      </c>
      <c r="J68" s="102" t="n">
        <v>52.09</v>
      </c>
      <c r="K68" s="102" t="n">
        <v>55.14</v>
      </c>
      <c r="L68" s="102" t="n">
        <v>59.05</v>
      </c>
      <c r="M68" s="102" t="n">
        <v>65.38</v>
      </c>
      <c r="N68" s="102" t="n">
        <v>71.02</v>
      </c>
      <c r="O68" s="102" t="n">
        <v>77.76</v>
      </c>
      <c r="P68" s="102" t="n">
        <v>82.62</v>
      </c>
      <c r="Q68" s="102" t="n">
        <v>85.2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508.71</v>
      </c>
      <c r="F69" s="102" t="n">
        <v>563.07</v>
      </c>
      <c r="G69" s="102" t="n">
        <v>620.17</v>
      </c>
      <c r="H69" s="102" t="n">
        <v>652.53</v>
      </c>
      <c r="I69" s="102" t="n">
        <v>690.62</v>
      </c>
      <c r="J69" s="102" t="n">
        <v>730.51</v>
      </c>
      <c r="K69" s="102" t="n">
        <v>757.61</v>
      </c>
      <c r="L69" s="102" t="n">
        <v>785.4</v>
      </c>
      <c r="M69" s="102" t="n">
        <v>837.46</v>
      </c>
      <c r="N69" s="102" t="n">
        <v>862.88</v>
      </c>
      <c r="O69" s="102" t="n">
        <v>895.58</v>
      </c>
      <c r="P69" s="102" t="n">
        <v>910.48</v>
      </c>
      <c r="Q69" s="102" t="n">
        <v>937.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7.01</v>
      </c>
      <c r="F70" s="102" t="n">
        <v>122.07</v>
      </c>
      <c r="G70" s="102" t="n">
        <v>133.97</v>
      </c>
      <c r="H70" s="102" t="n">
        <v>140.39</v>
      </c>
      <c r="I70" s="102" t="n">
        <v>144.3</v>
      </c>
      <c r="J70" s="102" t="n">
        <v>153.86</v>
      </c>
      <c r="K70" s="102" t="n">
        <v>162.14</v>
      </c>
      <c r="L70" s="102" t="n">
        <v>164.43</v>
      </c>
      <c r="M70" s="102" t="n">
        <v>188.95</v>
      </c>
      <c r="N70" s="102" t="n">
        <v>183.59</v>
      </c>
      <c r="O70" s="102" t="n">
        <v>188.71</v>
      </c>
      <c r="P70" s="102" t="n">
        <v>197.13</v>
      </c>
      <c r="Q70" s="102" t="n">
        <v>214.0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13</v>
      </c>
      <c r="F71" s="102" t="n">
        <v>70.55</v>
      </c>
      <c r="G71" s="102" t="n">
        <v>77.73</v>
      </c>
      <c r="H71" s="102" t="n">
        <v>81.12</v>
      </c>
      <c r="I71" s="102" t="n">
        <v>82.9</v>
      </c>
      <c r="J71" s="102" t="n">
        <v>89.31</v>
      </c>
      <c r="K71" s="102" t="n">
        <v>93.74</v>
      </c>
      <c r="L71" s="102" t="n">
        <v>93.86</v>
      </c>
      <c r="M71" s="102" t="n">
        <v>111.01</v>
      </c>
      <c r="N71" s="102" t="n">
        <v>104.62</v>
      </c>
      <c r="O71" s="102" t="n">
        <v>108.66</v>
      </c>
      <c r="P71" s="102" t="n">
        <v>113.16</v>
      </c>
      <c r="Q71" s="102" t="n">
        <v>121.02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91.7</v>
      </c>
      <c r="F74" s="102" t="n">
        <v>441</v>
      </c>
      <c r="G74" s="102" t="n">
        <v>486.2</v>
      </c>
      <c r="H74" s="102" t="n">
        <v>512.14</v>
      </c>
      <c r="I74" s="102" t="n">
        <v>546.32</v>
      </c>
      <c r="J74" s="102" t="n">
        <v>576.65</v>
      </c>
      <c r="K74" s="102" t="n">
        <v>595.47</v>
      </c>
      <c r="L74" s="102" t="n">
        <v>620.97</v>
      </c>
      <c r="M74" s="102" t="n">
        <v>648.51</v>
      </c>
      <c r="N74" s="102" t="n">
        <v>679.29</v>
      </c>
      <c r="O74" s="102" t="n">
        <v>706.87</v>
      </c>
      <c r="P74" s="102" t="n">
        <v>713.35</v>
      </c>
      <c r="Q74" s="102" t="n">
        <v>723.2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87.04</v>
      </c>
      <c r="F75" s="102" t="n">
        <v>212.69</v>
      </c>
      <c r="G75" s="102" t="n">
        <v>238.12</v>
      </c>
      <c r="H75" s="102" t="n">
        <v>259.07</v>
      </c>
      <c r="I75" s="102" t="n">
        <v>279.06</v>
      </c>
      <c r="J75" s="102" t="n">
        <v>294.88</v>
      </c>
      <c r="K75" s="102" t="n">
        <v>299.84</v>
      </c>
      <c r="L75" s="102" t="n">
        <v>307.42</v>
      </c>
      <c r="M75" s="102" t="n">
        <v>312.16</v>
      </c>
      <c r="N75" s="102" t="n">
        <v>317.88</v>
      </c>
      <c r="O75" s="102" t="n">
        <v>328.11</v>
      </c>
      <c r="P75" s="102" t="n">
        <v>335.08</v>
      </c>
      <c r="Q75" s="102" t="n">
        <v>339.4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87</v>
      </c>
      <c r="G76" s="102" t="n">
        <v>32.96</v>
      </c>
      <c r="H76" s="102" t="n">
        <v>34.53</v>
      </c>
      <c r="I76" s="102" t="n">
        <v>36.12</v>
      </c>
      <c r="J76" s="102" t="n">
        <v>39.67</v>
      </c>
      <c r="K76" s="102" t="n">
        <v>40.95</v>
      </c>
      <c r="L76" s="102" t="n">
        <v>42.96</v>
      </c>
      <c r="M76" s="102" t="n">
        <v>45.01</v>
      </c>
      <c r="N76" s="102" t="n">
        <v>51.63</v>
      </c>
      <c r="O76" s="102" t="n">
        <v>49.31</v>
      </c>
      <c r="P76" s="102" t="n">
        <v>46.92</v>
      </c>
      <c r="Q76" s="102" t="n">
        <v>49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20.04</v>
      </c>
      <c r="G77" s="102" t="n">
        <v>22.31</v>
      </c>
      <c r="H77" s="102" t="n">
        <v>23.3</v>
      </c>
      <c r="I77" s="102" t="n">
        <v>24.88</v>
      </c>
      <c r="J77" s="102" t="n">
        <v>27.53</v>
      </c>
      <c r="K77" s="102" t="n">
        <v>30.9</v>
      </c>
      <c r="L77" s="102" t="n">
        <v>37.1</v>
      </c>
      <c r="M77" s="102" t="n">
        <v>39.75</v>
      </c>
      <c r="N77" s="102" t="n">
        <v>45.35</v>
      </c>
      <c r="O77" s="102" t="n">
        <v>52.9</v>
      </c>
      <c r="P77" s="102" t="n">
        <v>50.48</v>
      </c>
      <c r="Q77" s="102" t="n">
        <v>48.6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9</v>
      </c>
      <c r="G78" s="102" t="n">
        <v>10.27</v>
      </c>
      <c r="H78" s="102" t="n">
        <v>10.63</v>
      </c>
      <c r="I78" s="102" t="n">
        <v>11.18</v>
      </c>
      <c r="J78" s="102" t="n">
        <v>11.72</v>
      </c>
      <c r="K78" s="102" t="n">
        <v>12.39</v>
      </c>
      <c r="L78" s="102" t="n">
        <v>13.55</v>
      </c>
      <c r="M78" s="102" t="n">
        <v>14.2</v>
      </c>
      <c r="N78" s="102" t="n">
        <v>17.29</v>
      </c>
      <c r="O78" s="102" t="n">
        <v>16.34</v>
      </c>
      <c r="P78" s="102" t="n">
        <v>17.33</v>
      </c>
      <c r="Q78" s="102" t="n">
        <v>18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8.06</v>
      </c>
      <c r="F79" s="102" t="n">
        <v>166.91</v>
      </c>
      <c r="G79" s="102" t="n">
        <v>182.54</v>
      </c>
      <c r="H79" s="102" t="n">
        <v>184.61</v>
      </c>
      <c r="I79" s="102" t="n">
        <v>195.08</v>
      </c>
      <c r="J79" s="102" t="n">
        <v>202.85</v>
      </c>
      <c r="K79" s="102" t="n">
        <v>211.39</v>
      </c>
      <c r="L79" s="102" t="n">
        <v>219.94</v>
      </c>
      <c r="M79" s="102" t="n">
        <v>237.39</v>
      </c>
      <c r="N79" s="102" t="n">
        <v>247.14</v>
      </c>
      <c r="O79" s="102" t="n">
        <v>260.21</v>
      </c>
      <c r="P79" s="102" t="n">
        <v>263.54</v>
      </c>
      <c r="Q79" s="102" t="n">
        <v>267.19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3.52</v>
      </c>
      <c r="F80" s="102" t="n">
        <v>457.1</v>
      </c>
      <c r="G80" s="102" t="n">
        <v>479.07</v>
      </c>
      <c r="H80" s="102" t="n">
        <v>500.76</v>
      </c>
      <c r="I80" s="102" t="n">
        <v>526.3</v>
      </c>
      <c r="J80" s="102" t="n">
        <v>546.4</v>
      </c>
      <c r="K80" s="102" t="n">
        <v>557.84</v>
      </c>
      <c r="L80" s="102" t="n">
        <v>572.84</v>
      </c>
      <c r="M80" s="102" t="n">
        <v>594.25</v>
      </c>
      <c r="N80" s="102" t="n">
        <v>608.8</v>
      </c>
      <c r="O80" s="102" t="n">
        <v>621.26</v>
      </c>
      <c r="P80" s="102" t="n">
        <v>637.43</v>
      </c>
      <c r="Q80" s="102" t="n">
        <v>643.1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6.73</v>
      </c>
      <c r="F84" s="102" t="n">
        <v>106.77</v>
      </c>
      <c r="G84" s="102" t="n">
        <v>113.18</v>
      </c>
      <c r="H84" s="102" t="n">
        <v>118.84</v>
      </c>
      <c r="I84" s="102" t="n">
        <v>123.84</v>
      </c>
      <c r="J84" s="102" t="n">
        <v>128.25</v>
      </c>
      <c r="K84" s="102" t="n">
        <v>132.4</v>
      </c>
      <c r="L84" s="102" t="n">
        <v>137.93</v>
      </c>
      <c r="M84" s="102" t="n">
        <v>144.46</v>
      </c>
      <c r="N84" s="102" t="n">
        <v>150.91</v>
      </c>
      <c r="O84" s="102" t="n">
        <v>152.68</v>
      </c>
      <c r="P84" s="102" t="n">
        <v>150.84</v>
      </c>
      <c r="Q84" s="102" t="n">
        <v>152.0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9.08</v>
      </c>
      <c r="F87" s="102" t="n">
        <v>42.71</v>
      </c>
      <c r="G87" s="102" t="n">
        <v>44.84</v>
      </c>
      <c r="H87" s="102" t="n">
        <v>46.78</v>
      </c>
      <c r="I87" s="102" t="n">
        <v>49.13</v>
      </c>
      <c r="J87" s="102" t="n">
        <v>50.9</v>
      </c>
      <c r="K87" s="102" t="n">
        <v>54.3</v>
      </c>
      <c r="L87" s="102" t="n">
        <v>59.27</v>
      </c>
      <c r="M87" s="102" t="n">
        <v>63.28</v>
      </c>
      <c r="N87" s="102" t="n">
        <v>67.33</v>
      </c>
      <c r="O87" s="102" t="n">
        <v>68.09</v>
      </c>
      <c r="P87" s="102" t="n">
        <v>65.96</v>
      </c>
      <c r="Q87" s="102" t="n">
        <v>65.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4.3</v>
      </c>
      <c r="F88" s="102" t="n">
        <v>26.73</v>
      </c>
      <c r="G88" s="102" t="n">
        <v>28.53</v>
      </c>
      <c r="H88" s="102" t="n">
        <v>29.51</v>
      </c>
      <c r="I88" s="102" t="n">
        <v>30.51</v>
      </c>
      <c r="J88" s="102" t="n">
        <v>31.33</v>
      </c>
      <c r="K88" s="102" t="n">
        <v>31.96</v>
      </c>
      <c r="L88" s="102" t="n">
        <v>32.2</v>
      </c>
      <c r="M88" s="102" t="n">
        <v>33.19</v>
      </c>
      <c r="N88" s="102" t="n">
        <v>34.6</v>
      </c>
      <c r="O88" s="102" t="n">
        <v>36.02</v>
      </c>
      <c r="P88" s="102" t="n">
        <v>35.86</v>
      </c>
      <c r="Q88" s="102" t="n">
        <v>36.6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48</v>
      </c>
      <c r="F90" s="102" t="n">
        <v>3844.79</v>
      </c>
      <c r="G90" s="102" t="n">
        <v>3863.82</v>
      </c>
      <c r="H90" s="102" t="n">
        <v>4011.97</v>
      </c>
      <c r="I90" s="102" t="n">
        <v>4182.09</v>
      </c>
      <c r="J90" s="102" t="n">
        <v>4247.68</v>
      </c>
      <c r="K90" s="102" t="n">
        <v>4382.27</v>
      </c>
      <c r="L90" s="102" t="n">
        <v>4510.81</v>
      </c>
      <c r="M90" s="102" t="n">
        <v>4669.17</v>
      </c>
      <c r="N90" s="102" t="n">
        <v>4949.81</v>
      </c>
      <c r="O90" s="102" t="n">
        <v>5070.83</v>
      </c>
      <c r="P90" s="102" t="n">
        <v>5048.74</v>
      </c>
      <c r="Q90" s="102" t="n">
        <v>511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4.5" hidden="false" customHeight="true" outlineLevel="0" collapsed="false">
      <c r="A1" s="193"/>
      <c r="B1" s="193"/>
      <c r="C1" s="193"/>
      <c r="D1" s="193"/>
      <c r="M1" s="193"/>
      <c r="N1" s="193"/>
      <c r="O1" s="193"/>
      <c r="P1" s="193"/>
      <c r="Q1" s="193"/>
      <c r="R1" s="193"/>
    </row>
    <row r="2" customFormat="false" ht="12" hidden="false" customHeight="true" outlineLevel="0" collapsed="false">
      <c r="A2" s="273" t="s">
        <v>112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  <c r="M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4.7</v>
      </c>
      <c r="F6" s="102" t="n">
        <v>24.89</v>
      </c>
      <c r="G6" s="102" t="n">
        <v>24.46</v>
      </c>
      <c r="H6" s="102" t="n">
        <v>24.27</v>
      </c>
      <c r="I6" s="102" t="n">
        <v>24.67</v>
      </c>
      <c r="J6" s="102" t="n">
        <v>24.87</v>
      </c>
      <c r="K6" s="102" t="n">
        <v>25.24</v>
      </c>
      <c r="L6" s="102" t="n">
        <v>24.74</v>
      </c>
      <c r="M6" s="102" t="n">
        <v>24.65</v>
      </c>
      <c r="N6" s="102" t="n">
        <v>25.67</v>
      </c>
      <c r="O6" s="102" t="n">
        <v>25.2</v>
      </c>
      <c r="P6" s="102" t="n">
        <v>25.71</v>
      </c>
      <c r="Q6" s="102" t="n">
        <v>25.66</v>
      </c>
      <c r="R6" s="102" t="n">
        <v>25.9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4.55</v>
      </c>
      <c r="F7" s="102" t="n">
        <v>24.74</v>
      </c>
      <c r="G7" s="102" t="n">
        <v>24.3</v>
      </c>
      <c r="H7" s="102" t="n">
        <v>24.12</v>
      </c>
      <c r="I7" s="102" t="n">
        <v>24.52</v>
      </c>
      <c r="J7" s="102" t="n">
        <v>24.71</v>
      </c>
      <c r="K7" s="102" t="n">
        <v>25.06</v>
      </c>
      <c r="L7" s="102" t="n">
        <v>24.55</v>
      </c>
      <c r="M7" s="102" t="n">
        <v>24.46</v>
      </c>
      <c r="N7" s="102" t="n">
        <v>25.48</v>
      </c>
      <c r="O7" s="102" t="n">
        <v>25.01</v>
      </c>
      <c r="P7" s="102" t="n">
        <v>25.52</v>
      </c>
      <c r="Q7" s="102" t="n">
        <v>25.4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.5</v>
      </c>
      <c r="F8" s="102" t="n">
        <v>23.48</v>
      </c>
      <c r="G8" s="102" t="n">
        <v>23.1</v>
      </c>
      <c r="H8" s="102" t="n">
        <v>22.94</v>
      </c>
      <c r="I8" s="102" t="n">
        <v>23.34</v>
      </c>
      <c r="J8" s="102" t="n">
        <v>23.57</v>
      </c>
      <c r="K8" s="102" t="n">
        <v>23.94</v>
      </c>
      <c r="L8" s="102" t="n">
        <v>23.4</v>
      </c>
      <c r="M8" s="102" t="n">
        <v>23.31</v>
      </c>
      <c r="N8" s="102" t="n">
        <v>24</v>
      </c>
      <c r="O8" s="102" t="n">
        <v>23.79</v>
      </c>
      <c r="P8" s="102" t="n">
        <v>24.34</v>
      </c>
      <c r="Q8" s="102" t="n">
        <v>24.31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05</v>
      </c>
      <c r="F9" s="102" t="n">
        <v>1.26</v>
      </c>
      <c r="G9" s="102" t="n">
        <v>1.2</v>
      </c>
      <c r="H9" s="102" t="n">
        <v>1.18</v>
      </c>
      <c r="I9" s="102" t="n">
        <v>1.18</v>
      </c>
      <c r="J9" s="102" t="n">
        <v>1.14</v>
      </c>
      <c r="K9" s="102" t="n">
        <v>1.12</v>
      </c>
      <c r="L9" s="102" t="n">
        <v>1.15</v>
      </c>
      <c r="M9" s="102" t="n">
        <v>1.15</v>
      </c>
      <c r="N9" s="102" t="n">
        <v>1.48</v>
      </c>
      <c r="O9" s="102" t="n">
        <v>1.22</v>
      </c>
      <c r="P9" s="102" t="n">
        <v>1.18</v>
      </c>
      <c r="Q9" s="102" t="n">
        <v>1.1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15</v>
      </c>
      <c r="F10" s="102" t="n">
        <v>0.15</v>
      </c>
      <c r="G10" s="102" t="n">
        <v>0.16</v>
      </c>
      <c r="H10" s="102" t="n">
        <v>0.15</v>
      </c>
      <c r="I10" s="102" t="n">
        <v>0.15</v>
      </c>
      <c r="J10" s="102" t="n">
        <v>0.16</v>
      </c>
      <c r="K10" s="102" t="n">
        <v>0.18</v>
      </c>
      <c r="L10" s="102" t="n">
        <v>0.19</v>
      </c>
      <c r="M10" s="102" t="n">
        <v>0.19</v>
      </c>
      <c r="N10" s="102" t="n">
        <v>0.19</v>
      </c>
      <c r="O10" s="102" t="n">
        <v>0.19</v>
      </c>
      <c r="P10" s="102" t="n">
        <v>0.19</v>
      </c>
      <c r="Q10" s="102" t="n">
        <v>0.19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19</v>
      </c>
      <c r="F11" s="102" t="n">
        <v>780.53</v>
      </c>
      <c r="G11" s="102" t="n">
        <v>749.06</v>
      </c>
      <c r="H11" s="102" t="n">
        <v>782.97</v>
      </c>
      <c r="I11" s="102" t="n">
        <v>833.43</v>
      </c>
      <c r="J11" s="102" t="n">
        <v>832.86</v>
      </c>
      <c r="K11" s="102" t="n">
        <v>864.45</v>
      </c>
      <c r="L11" s="102" t="n">
        <v>897.15</v>
      </c>
      <c r="M11" s="102" t="n">
        <v>929.15</v>
      </c>
      <c r="N11" s="102" t="n">
        <v>1019.04</v>
      </c>
      <c r="O11" s="102" t="n">
        <v>1039.64</v>
      </c>
      <c r="P11" s="102" t="n">
        <v>998.62</v>
      </c>
      <c r="Q11" s="102" t="n">
        <v>1029</v>
      </c>
      <c r="R11" s="102" t="n">
        <v>1079.3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2.12</v>
      </c>
      <c r="F12" s="102" t="n">
        <v>673.44</v>
      </c>
      <c r="G12" s="102" t="n">
        <v>631.96</v>
      </c>
      <c r="H12" s="102" t="n">
        <v>652.09</v>
      </c>
      <c r="I12" s="102" t="n">
        <v>702.1</v>
      </c>
      <c r="J12" s="102" t="n">
        <v>701.56</v>
      </c>
      <c r="K12" s="102" t="n">
        <v>734.39</v>
      </c>
      <c r="L12" s="102" t="n">
        <v>770.29</v>
      </c>
      <c r="M12" s="102" t="n">
        <v>798.5</v>
      </c>
      <c r="N12" s="102" t="n">
        <v>889.98</v>
      </c>
      <c r="O12" s="102" t="n">
        <v>916.68</v>
      </c>
      <c r="P12" s="102" t="n">
        <v>887.5</v>
      </c>
      <c r="Q12" s="102" t="n">
        <v>917.92</v>
      </c>
      <c r="R12" s="102" t="n">
        <v>968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4.46</v>
      </c>
      <c r="F13" s="102" t="n">
        <v>13.21</v>
      </c>
      <c r="G13" s="102" t="n">
        <v>12.39</v>
      </c>
      <c r="H13" s="102" t="n">
        <v>12.4</v>
      </c>
      <c r="I13" s="102" t="n">
        <v>12.21</v>
      </c>
      <c r="J13" s="102" t="n">
        <v>10.8</v>
      </c>
      <c r="K13" s="102" t="n">
        <v>9.96</v>
      </c>
      <c r="L13" s="102" t="n">
        <v>9.55</v>
      </c>
      <c r="M13" s="102" t="n">
        <v>7.89</v>
      </c>
      <c r="N13" s="102" t="n">
        <v>7.93</v>
      </c>
      <c r="O13" s="102" t="n">
        <v>7.32</v>
      </c>
      <c r="P13" s="102" t="n">
        <v>7.45</v>
      </c>
      <c r="Q13" s="102" t="n">
        <v>9.53</v>
      </c>
      <c r="R13" s="102" t="n">
        <v>9.5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1.33</v>
      </c>
      <c r="F14" s="102" t="n">
        <v>9.8</v>
      </c>
      <c r="G14" s="102" t="n">
        <v>8.94</v>
      </c>
      <c r="H14" s="102" t="n">
        <v>8.62</v>
      </c>
      <c r="I14" s="102" t="n">
        <v>8.26</v>
      </c>
      <c r="J14" s="102" t="n">
        <v>7.49</v>
      </c>
      <c r="K14" s="102" t="n">
        <v>7.4</v>
      </c>
      <c r="L14" s="102" t="n">
        <v>7.05</v>
      </c>
      <c r="M14" s="102" t="n">
        <v>5.18</v>
      </c>
      <c r="N14" s="102" t="n">
        <v>5.1</v>
      </c>
      <c r="O14" s="102" t="n">
        <v>4.49</v>
      </c>
      <c r="P14" s="102" t="n">
        <v>4.72</v>
      </c>
      <c r="Q14" s="102" t="n">
        <v>6.6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9.64</v>
      </c>
      <c r="F15" s="102" t="n">
        <v>8.47</v>
      </c>
      <c r="G15" s="102" t="n">
        <v>7.59</v>
      </c>
      <c r="H15" s="102" t="n">
        <v>7.13</v>
      </c>
      <c r="I15" s="102" t="n">
        <v>6.6</v>
      </c>
      <c r="J15" s="102" t="n">
        <v>5.7</v>
      </c>
      <c r="K15" s="102" t="n">
        <v>5.61</v>
      </c>
      <c r="L15" s="102" t="n">
        <v>5.27</v>
      </c>
      <c r="M15" s="102" t="n">
        <v>4.47</v>
      </c>
      <c r="N15" s="102" t="n">
        <v>4.25</v>
      </c>
      <c r="O15" s="102" t="n">
        <v>3.47</v>
      </c>
      <c r="P15" s="102" t="n">
        <v>3.42</v>
      </c>
      <c r="Q15" s="102" t="n">
        <v>3.4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69</v>
      </c>
      <c r="F16" s="102" t="n">
        <v>1.33</v>
      </c>
      <c r="G16" s="102" t="n">
        <v>1.35</v>
      </c>
      <c r="H16" s="102" t="n">
        <v>1.49</v>
      </c>
      <c r="I16" s="102" t="n">
        <v>1.66</v>
      </c>
      <c r="J16" s="102" t="n">
        <v>1.79</v>
      </c>
      <c r="K16" s="102" t="n">
        <v>1.79</v>
      </c>
      <c r="L16" s="102" t="n">
        <v>1.78</v>
      </c>
      <c r="M16" s="102" t="n">
        <v>0.71</v>
      </c>
      <c r="N16" s="102" t="n">
        <v>0.85</v>
      </c>
      <c r="O16" s="102" t="n">
        <v>1.02</v>
      </c>
      <c r="P16" s="102" t="n">
        <v>1.3</v>
      </c>
      <c r="Q16" s="102" t="n">
        <v>3.2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13</v>
      </c>
      <c r="F18" s="102" t="n">
        <v>3.41</v>
      </c>
      <c r="G18" s="102" t="n">
        <v>3.45</v>
      </c>
      <c r="H18" s="102" t="n">
        <v>3.78</v>
      </c>
      <c r="I18" s="102" t="n">
        <v>3.95</v>
      </c>
      <c r="J18" s="102" t="n">
        <v>3.31</v>
      </c>
      <c r="K18" s="102" t="n">
        <v>2.56</v>
      </c>
      <c r="L18" s="102" t="n">
        <v>2.5</v>
      </c>
      <c r="M18" s="102" t="n">
        <v>2.71</v>
      </c>
      <c r="N18" s="102" t="n">
        <v>2.83</v>
      </c>
      <c r="O18" s="102" t="n">
        <v>2.83</v>
      </c>
      <c r="P18" s="102" t="n">
        <v>2.73</v>
      </c>
      <c r="Q18" s="102" t="n">
        <v>2.8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28.16</v>
      </c>
      <c r="F21" s="102" t="n">
        <v>629.53</v>
      </c>
      <c r="G21" s="102" t="n">
        <v>587.99</v>
      </c>
      <c r="H21" s="102" t="n">
        <v>607.82</v>
      </c>
      <c r="I21" s="102" t="n">
        <v>658.87</v>
      </c>
      <c r="J21" s="102" t="n">
        <v>661.48</v>
      </c>
      <c r="K21" s="102" t="n">
        <v>695.55</v>
      </c>
      <c r="L21" s="102" t="n">
        <v>729.28</v>
      </c>
      <c r="M21" s="102" t="n">
        <v>757.98</v>
      </c>
      <c r="N21" s="102" t="n">
        <v>849.12</v>
      </c>
      <c r="O21" s="102" t="n">
        <v>872.49</v>
      </c>
      <c r="P21" s="102" t="n">
        <v>840.49</v>
      </c>
      <c r="Q21" s="102" t="n">
        <v>866.4</v>
      </c>
      <c r="R21" s="102" t="n">
        <v>914.4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0.37</v>
      </c>
      <c r="F22" s="102" t="n">
        <v>92.14</v>
      </c>
      <c r="G22" s="102" t="n">
        <v>89.01</v>
      </c>
      <c r="H22" s="102" t="n">
        <v>89.15</v>
      </c>
      <c r="I22" s="102" t="n">
        <v>90.61</v>
      </c>
      <c r="J22" s="102" t="n">
        <v>91.32</v>
      </c>
      <c r="K22" s="102" t="n">
        <v>93.95</v>
      </c>
      <c r="L22" s="102" t="n">
        <v>90.93</v>
      </c>
      <c r="M22" s="102" t="n">
        <v>89.9</v>
      </c>
      <c r="N22" s="102" t="n">
        <v>93.57</v>
      </c>
      <c r="O22" s="102" t="n">
        <v>98.59</v>
      </c>
      <c r="P22" s="102" t="n">
        <v>96.7</v>
      </c>
      <c r="Q22" s="102" t="n">
        <v>100.1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87.47</v>
      </c>
      <c r="F23" s="102" t="n">
        <v>89.17</v>
      </c>
      <c r="G23" s="102" t="n">
        <v>86.25</v>
      </c>
      <c r="H23" s="102" t="n">
        <v>86.66</v>
      </c>
      <c r="I23" s="102" t="n">
        <v>87.09</v>
      </c>
      <c r="J23" s="102" t="n">
        <v>88.51</v>
      </c>
      <c r="K23" s="102" t="n">
        <v>91.26</v>
      </c>
      <c r="L23" s="102" t="n">
        <v>88.17</v>
      </c>
      <c r="M23" s="102" t="n">
        <v>86.83</v>
      </c>
      <c r="N23" s="102" t="n">
        <v>90.18</v>
      </c>
      <c r="O23" s="102" t="n">
        <v>95.35</v>
      </c>
      <c r="P23" s="102" t="n">
        <v>93.78</v>
      </c>
      <c r="Q23" s="102" t="n">
        <v>97.4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9</v>
      </c>
      <c r="F24" s="102" t="n">
        <v>2.97</v>
      </c>
      <c r="G24" s="102" t="n">
        <v>2.76</v>
      </c>
      <c r="H24" s="102" t="n">
        <v>2.49</v>
      </c>
      <c r="I24" s="102" t="n">
        <v>3.52</v>
      </c>
      <c r="J24" s="102" t="n">
        <v>2.81</v>
      </c>
      <c r="K24" s="102" t="n">
        <v>2.69</v>
      </c>
      <c r="L24" s="102" t="n">
        <v>2.76</v>
      </c>
      <c r="M24" s="102" t="n">
        <v>3.07</v>
      </c>
      <c r="N24" s="102" t="n">
        <v>3.39</v>
      </c>
      <c r="O24" s="102" t="n">
        <v>3.24</v>
      </c>
      <c r="P24" s="102" t="n">
        <v>2.92</v>
      </c>
      <c r="Q24" s="102" t="n">
        <v>2.7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4.4</v>
      </c>
      <c r="F25" s="102" t="n">
        <v>22.86</v>
      </c>
      <c r="G25" s="102" t="n">
        <v>20.85</v>
      </c>
      <c r="H25" s="102" t="n">
        <v>19.9</v>
      </c>
      <c r="I25" s="102" t="n">
        <v>19.12</v>
      </c>
      <c r="J25" s="102" t="n">
        <v>18.55</v>
      </c>
      <c r="K25" s="102" t="n">
        <v>18.75</v>
      </c>
      <c r="L25" s="102" t="n">
        <v>18.63</v>
      </c>
      <c r="M25" s="102" t="n">
        <v>18.05</v>
      </c>
      <c r="N25" s="102" t="n">
        <v>18.42</v>
      </c>
      <c r="O25" s="102" t="n">
        <v>18.23</v>
      </c>
      <c r="P25" s="102" t="n">
        <v>16.38</v>
      </c>
      <c r="Q25" s="102" t="n">
        <v>15.4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4</v>
      </c>
      <c r="F26" s="102" t="n">
        <v>13.46</v>
      </c>
      <c r="G26" s="102" t="n">
        <v>11.96</v>
      </c>
      <c r="H26" s="102" t="n">
        <v>11.43</v>
      </c>
      <c r="I26" s="102" t="n">
        <v>10.8</v>
      </c>
      <c r="J26" s="102" t="n">
        <v>10.48</v>
      </c>
      <c r="K26" s="102" t="n">
        <v>10.51</v>
      </c>
      <c r="L26" s="102" t="n">
        <v>10.44</v>
      </c>
      <c r="M26" s="102" t="n">
        <v>10.12</v>
      </c>
      <c r="N26" s="102" t="n">
        <v>10.54</v>
      </c>
      <c r="O26" s="102" t="n">
        <v>10.39</v>
      </c>
      <c r="P26" s="102" t="n">
        <v>9.11</v>
      </c>
      <c r="Q26" s="102" t="n">
        <v>8.9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0</v>
      </c>
      <c r="F27" s="102" t="n">
        <v>9.4</v>
      </c>
      <c r="G27" s="102" t="n">
        <v>8.89</v>
      </c>
      <c r="H27" s="102" t="n">
        <v>8.47</v>
      </c>
      <c r="I27" s="102" t="n">
        <v>8.32</v>
      </c>
      <c r="J27" s="102" t="n">
        <v>8.07</v>
      </c>
      <c r="K27" s="102" t="n">
        <v>8.24</v>
      </c>
      <c r="L27" s="102" t="n">
        <v>8.19</v>
      </c>
      <c r="M27" s="102" t="n">
        <v>7.93</v>
      </c>
      <c r="N27" s="102" t="n">
        <v>7.88</v>
      </c>
      <c r="O27" s="102" t="n">
        <v>7.84</v>
      </c>
      <c r="P27" s="102" t="n">
        <v>7.27</v>
      </c>
      <c r="Q27" s="102" t="n">
        <v>6.5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89</v>
      </c>
      <c r="F28" s="102" t="n">
        <v>2.6</v>
      </c>
      <c r="G28" s="102" t="n">
        <v>2.61</v>
      </c>
      <c r="H28" s="102" t="n">
        <v>2.51</v>
      </c>
      <c r="I28" s="102" t="n">
        <v>2.55</v>
      </c>
      <c r="J28" s="102" t="n">
        <v>2.48</v>
      </c>
      <c r="K28" s="102" t="n">
        <v>2.51</v>
      </c>
      <c r="L28" s="102" t="n">
        <v>2.53</v>
      </c>
      <c r="M28" s="102" t="n">
        <v>2.46</v>
      </c>
      <c r="N28" s="102" t="n">
        <v>2.48</v>
      </c>
      <c r="O28" s="102" t="n">
        <v>2.8</v>
      </c>
      <c r="P28" s="102" t="n">
        <v>2.56</v>
      </c>
      <c r="Q28" s="102" t="n">
        <v>2.23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.2</v>
      </c>
      <c r="F29" s="102" t="n">
        <v>10.7</v>
      </c>
      <c r="G29" s="102" t="n">
        <v>10.62</v>
      </c>
      <c r="H29" s="102" t="n">
        <v>12.5</v>
      </c>
      <c r="I29" s="102" t="n">
        <v>14.08</v>
      </c>
      <c r="J29" s="102" t="n">
        <v>12.76</v>
      </c>
      <c r="K29" s="102" t="n">
        <v>13.33</v>
      </c>
      <c r="L29" s="102" t="n">
        <v>13.3</v>
      </c>
      <c r="M29" s="102" t="n">
        <v>13.7</v>
      </c>
      <c r="N29" s="102" t="n">
        <v>13.61</v>
      </c>
      <c r="O29" s="102" t="n">
        <v>13.05</v>
      </c>
      <c r="P29" s="102" t="n">
        <v>13.99</v>
      </c>
      <c r="Q29" s="102" t="n">
        <v>13.21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1.71</v>
      </c>
      <c r="F30" s="102" t="n">
        <v>40.94</v>
      </c>
      <c r="G30" s="102" t="n">
        <v>39.28</v>
      </c>
      <c r="H30" s="102" t="n">
        <v>40.3</v>
      </c>
      <c r="I30" s="102" t="n">
        <v>42.38</v>
      </c>
      <c r="J30" s="102" t="n">
        <v>41.97</v>
      </c>
      <c r="K30" s="102" t="n">
        <v>43.77</v>
      </c>
      <c r="L30" s="102" t="n">
        <v>44.44</v>
      </c>
      <c r="M30" s="102" t="n">
        <v>46.83</v>
      </c>
      <c r="N30" s="102" t="n">
        <v>51.75</v>
      </c>
      <c r="O30" s="102" t="n">
        <v>50.91</v>
      </c>
      <c r="P30" s="102" t="n">
        <v>49.25</v>
      </c>
      <c r="Q30" s="102" t="n">
        <v>47.6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26</v>
      </c>
      <c r="F31" s="102" t="n">
        <v>17.23</v>
      </c>
      <c r="G31" s="102" t="n">
        <v>15.84</v>
      </c>
      <c r="H31" s="102" t="n">
        <v>16.35</v>
      </c>
      <c r="I31" s="102" t="n">
        <v>17.46</v>
      </c>
      <c r="J31" s="102" t="n">
        <v>16.11</v>
      </c>
      <c r="K31" s="102" t="n">
        <v>17.67</v>
      </c>
      <c r="L31" s="102" t="n">
        <v>17.35</v>
      </c>
      <c r="M31" s="102" t="n">
        <v>18.18</v>
      </c>
      <c r="N31" s="102" t="n">
        <v>21.49</v>
      </c>
      <c r="O31" s="102" t="n">
        <v>20.52</v>
      </c>
      <c r="P31" s="102" t="n">
        <v>20.27</v>
      </c>
      <c r="Q31" s="102" t="n">
        <v>1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3.45</v>
      </c>
      <c r="F32" s="102" t="n">
        <v>23.71</v>
      </c>
      <c r="G32" s="102" t="n">
        <v>23.44</v>
      </c>
      <c r="H32" s="102" t="n">
        <v>23.95</v>
      </c>
      <c r="I32" s="102" t="n">
        <v>24.92</v>
      </c>
      <c r="J32" s="102" t="n">
        <v>25.86</v>
      </c>
      <c r="K32" s="102" t="n">
        <v>26.1</v>
      </c>
      <c r="L32" s="102" t="n">
        <v>27.09</v>
      </c>
      <c r="M32" s="102" t="n">
        <v>28.65</v>
      </c>
      <c r="N32" s="102" t="n">
        <v>30.26</v>
      </c>
      <c r="O32" s="102" t="n">
        <v>30.39</v>
      </c>
      <c r="P32" s="102" t="n">
        <v>28.98</v>
      </c>
      <c r="Q32" s="102" t="n">
        <v>27.6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75</v>
      </c>
      <c r="F33" s="102" t="n">
        <v>21.59</v>
      </c>
      <c r="G33" s="102" t="n">
        <v>20.02</v>
      </c>
      <c r="H33" s="102" t="n">
        <v>20.81</v>
      </c>
      <c r="I33" s="102" t="n">
        <v>21.3</v>
      </c>
      <c r="J33" s="102" t="n">
        <v>21.47</v>
      </c>
      <c r="K33" s="102" t="n">
        <v>19.47</v>
      </c>
      <c r="L33" s="102" t="n">
        <v>18.42</v>
      </c>
      <c r="M33" s="102" t="n">
        <v>22.88</v>
      </c>
      <c r="N33" s="102" t="n">
        <v>34.07</v>
      </c>
      <c r="O33" s="102" t="n">
        <v>32.04</v>
      </c>
      <c r="P33" s="102" t="n">
        <v>33.64</v>
      </c>
      <c r="Q33" s="102" t="n">
        <v>47.54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6.98</v>
      </c>
      <c r="F34" s="102" t="n">
        <v>55.8</v>
      </c>
      <c r="G34" s="102" t="n">
        <v>52.98</v>
      </c>
      <c r="H34" s="102" t="n">
        <v>57.24</v>
      </c>
      <c r="I34" s="102" t="n">
        <v>65.2</v>
      </c>
      <c r="J34" s="102" t="n">
        <v>64.01</v>
      </c>
      <c r="K34" s="102" t="n">
        <v>68.39</v>
      </c>
      <c r="L34" s="102" t="n">
        <v>68.56</v>
      </c>
      <c r="M34" s="102" t="n">
        <v>70.87</v>
      </c>
      <c r="N34" s="102" t="n">
        <v>81.5</v>
      </c>
      <c r="O34" s="102" t="n">
        <v>82.48</v>
      </c>
      <c r="P34" s="102" t="n">
        <v>77.96</v>
      </c>
      <c r="Q34" s="102" t="n">
        <v>81.4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4.49</v>
      </c>
      <c r="F35" s="102" t="n">
        <v>25.33</v>
      </c>
      <c r="G35" s="102" t="n">
        <v>23.86</v>
      </c>
      <c r="H35" s="102" t="n">
        <v>24.26</v>
      </c>
      <c r="I35" s="102" t="n">
        <v>27.55</v>
      </c>
      <c r="J35" s="102" t="n">
        <v>26.13</v>
      </c>
      <c r="K35" s="102" t="n">
        <v>27.86</v>
      </c>
      <c r="L35" s="102" t="n">
        <v>28.44</v>
      </c>
      <c r="M35" s="102" t="n">
        <v>29</v>
      </c>
      <c r="N35" s="102" t="n">
        <v>31.72</v>
      </c>
      <c r="O35" s="102" t="n">
        <v>31.99</v>
      </c>
      <c r="P35" s="102" t="n">
        <v>31.66</v>
      </c>
      <c r="Q35" s="102" t="n">
        <v>32.1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8.97</v>
      </c>
      <c r="F36" s="102" t="n">
        <v>20.7</v>
      </c>
      <c r="G36" s="102" t="n">
        <v>21.37</v>
      </c>
      <c r="H36" s="102" t="n">
        <v>22.76</v>
      </c>
      <c r="I36" s="102" t="n">
        <v>23.73</v>
      </c>
      <c r="J36" s="102" t="n">
        <v>22.33</v>
      </c>
      <c r="K36" s="102" t="n">
        <v>22.36</v>
      </c>
      <c r="L36" s="102" t="n">
        <v>21.93</v>
      </c>
      <c r="M36" s="102" t="n">
        <v>22.74</v>
      </c>
      <c r="N36" s="102" t="n">
        <v>23.4</v>
      </c>
      <c r="O36" s="102" t="n">
        <v>22.37</v>
      </c>
      <c r="P36" s="102" t="n">
        <v>21.65</v>
      </c>
      <c r="Q36" s="102" t="n">
        <v>20.9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7.8</v>
      </c>
      <c r="F37" s="102" t="n">
        <v>76.95</v>
      </c>
      <c r="G37" s="102" t="n">
        <v>69.69</v>
      </c>
      <c r="H37" s="102" t="n">
        <v>73.16</v>
      </c>
      <c r="I37" s="102" t="n">
        <v>83.13</v>
      </c>
      <c r="J37" s="102" t="n">
        <v>78.73</v>
      </c>
      <c r="K37" s="102" t="n">
        <v>83.07</v>
      </c>
      <c r="L37" s="102" t="n">
        <v>85.96</v>
      </c>
      <c r="M37" s="102" t="n">
        <v>82.24</v>
      </c>
      <c r="N37" s="102" t="n">
        <v>93.77</v>
      </c>
      <c r="O37" s="102" t="n">
        <v>95.45</v>
      </c>
      <c r="P37" s="102" t="n">
        <v>90.45</v>
      </c>
      <c r="Q37" s="102" t="n">
        <v>92.4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5.02</v>
      </c>
      <c r="F38" s="102" t="n">
        <v>32.87</v>
      </c>
      <c r="G38" s="102" t="n">
        <v>28.06</v>
      </c>
      <c r="H38" s="102" t="n">
        <v>29.39</v>
      </c>
      <c r="I38" s="102" t="n">
        <v>36.98</v>
      </c>
      <c r="J38" s="102" t="n">
        <v>33.57</v>
      </c>
      <c r="K38" s="102" t="n">
        <v>37.63</v>
      </c>
      <c r="L38" s="102" t="n">
        <v>37.98</v>
      </c>
      <c r="M38" s="102" t="n">
        <v>34.15</v>
      </c>
      <c r="N38" s="102" t="n">
        <v>41.99</v>
      </c>
      <c r="O38" s="102" t="n">
        <v>43.39</v>
      </c>
      <c r="P38" s="102" t="n">
        <v>42.33</v>
      </c>
      <c r="Q38" s="102" t="n">
        <v>42.0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2.78</v>
      </c>
      <c r="F39" s="102" t="n">
        <v>44.08</v>
      </c>
      <c r="G39" s="102" t="n">
        <v>41.63</v>
      </c>
      <c r="H39" s="102" t="n">
        <v>43.77</v>
      </c>
      <c r="I39" s="102" t="n">
        <v>46.15</v>
      </c>
      <c r="J39" s="102" t="n">
        <v>45.16</v>
      </c>
      <c r="K39" s="102" t="n">
        <v>45.44</v>
      </c>
      <c r="L39" s="102" t="n">
        <v>47.98</v>
      </c>
      <c r="M39" s="102" t="n">
        <v>48.09</v>
      </c>
      <c r="N39" s="102" t="n">
        <v>51.78</v>
      </c>
      <c r="O39" s="102" t="n">
        <v>52.06</v>
      </c>
      <c r="P39" s="102" t="n">
        <v>48.12</v>
      </c>
      <c r="Q39" s="102" t="n">
        <v>50.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8.73</v>
      </c>
      <c r="F40" s="102" t="n">
        <v>75.81</v>
      </c>
      <c r="G40" s="102" t="n">
        <v>68.5</v>
      </c>
      <c r="H40" s="102" t="n">
        <v>69.5</v>
      </c>
      <c r="I40" s="102" t="n">
        <v>78.6</v>
      </c>
      <c r="J40" s="102" t="n">
        <v>80.12</v>
      </c>
      <c r="K40" s="102" t="n">
        <v>81.28</v>
      </c>
      <c r="L40" s="102" t="n">
        <v>86.64</v>
      </c>
      <c r="M40" s="102" t="n">
        <v>87.05</v>
      </c>
      <c r="N40" s="102" t="n">
        <v>95.43</v>
      </c>
      <c r="O40" s="102" t="n">
        <v>99.93</v>
      </c>
      <c r="P40" s="102" t="n">
        <v>93.36</v>
      </c>
      <c r="Q40" s="102" t="n">
        <v>98.4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9.74</v>
      </c>
      <c r="F41" s="102" t="n">
        <v>72.07</v>
      </c>
      <c r="G41" s="102" t="n">
        <v>71.57</v>
      </c>
      <c r="H41" s="102" t="n">
        <v>73.31</v>
      </c>
      <c r="I41" s="102" t="n">
        <v>74.08</v>
      </c>
      <c r="J41" s="102" t="n">
        <v>73.78</v>
      </c>
      <c r="K41" s="102" t="n">
        <v>80.24</v>
      </c>
      <c r="L41" s="102" t="n">
        <v>86.36</v>
      </c>
      <c r="M41" s="102" t="n">
        <v>90.75</v>
      </c>
      <c r="N41" s="102" t="n">
        <v>105.05</v>
      </c>
      <c r="O41" s="102" t="n">
        <v>111.14</v>
      </c>
      <c r="P41" s="102" t="n">
        <v>98.86</v>
      </c>
      <c r="Q41" s="102" t="n">
        <v>100.3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5</v>
      </c>
      <c r="F42" s="102" t="n">
        <v>10.87</v>
      </c>
      <c r="G42" s="102" t="n">
        <v>6.97</v>
      </c>
      <c r="H42" s="102" t="n">
        <v>6.88</v>
      </c>
      <c r="I42" s="102" t="n">
        <v>7.65</v>
      </c>
      <c r="J42" s="102" t="n">
        <v>7.28</v>
      </c>
      <c r="K42" s="102" t="n">
        <v>8.63</v>
      </c>
      <c r="L42" s="102" t="n">
        <v>9.42</v>
      </c>
      <c r="M42" s="102" t="n">
        <v>8.72</v>
      </c>
      <c r="N42" s="102" t="n">
        <v>12.77</v>
      </c>
      <c r="O42" s="102" t="n">
        <v>12.22</v>
      </c>
      <c r="P42" s="102" t="n">
        <v>10.29</v>
      </c>
      <c r="Q42" s="102" t="n">
        <v>9.9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4.74</v>
      </c>
      <c r="F43" s="102" t="n">
        <v>36.09</v>
      </c>
      <c r="G43" s="102" t="n">
        <v>39.48</v>
      </c>
      <c r="H43" s="102" t="n">
        <v>40.68</v>
      </c>
      <c r="I43" s="102" t="n">
        <v>39.89</v>
      </c>
      <c r="J43" s="102" t="n">
        <v>39.5</v>
      </c>
      <c r="K43" s="102" t="n">
        <v>43.75</v>
      </c>
      <c r="L43" s="102" t="n">
        <v>47.95</v>
      </c>
      <c r="M43" s="102" t="n">
        <v>47.58</v>
      </c>
      <c r="N43" s="102" t="n">
        <v>49.28</v>
      </c>
      <c r="O43" s="102" t="n">
        <v>56.24</v>
      </c>
      <c r="P43" s="102" t="n">
        <v>49.92</v>
      </c>
      <c r="Q43" s="102" t="n">
        <v>49.5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6</v>
      </c>
      <c r="F44" s="102" t="n">
        <v>11.84</v>
      </c>
      <c r="G44" s="102" t="n">
        <v>12.16</v>
      </c>
      <c r="H44" s="102" t="n">
        <v>12.95</v>
      </c>
      <c r="I44" s="102" t="n">
        <v>14.2</v>
      </c>
      <c r="J44" s="102" t="n">
        <v>14.17</v>
      </c>
      <c r="K44" s="102" t="n">
        <v>13.86</v>
      </c>
      <c r="L44" s="102" t="n">
        <v>13.97</v>
      </c>
      <c r="M44" s="102" t="n">
        <v>18.59</v>
      </c>
      <c r="N44" s="102" t="n">
        <v>24.38</v>
      </c>
      <c r="O44" s="102" t="n">
        <v>23.7</v>
      </c>
      <c r="P44" s="102" t="n">
        <v>20.59</v>
      </c>
      <c r="Q44" s="102" t="n">
        <v>2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39</v>
      </c>
      <c r="F45" s="102" t="n">
        <v>13.27</v>
      </c>
      <c r="G45" s="102" t="n">
        <v>12.96</v>
      </c>
      <c r="H45" s="102" t="n">
        <v>12.8</v>
      </c>
      <c r="I45" s="102" t="n">
        <v>12.34</v>
      </c>
      <c r="J45" s="102" t="n">
        <v>12.83</v>
      </c>
      <c r="K45" s="102" t="n">
        <v>14</v>
      </c>
      <c r="L45" s="102" t="n">
        <v>15.02</v>
      </c>
      <c r="M45" s="102" t="n">
        <v>15.86</v>
      </c>
      <c r="N45" s="102" t="n">
        <v>18.62</v>
      </c>
      <c r="O45" s="102" t="n">
        <v>18.98</v>
      </c>
      <c r="P45" s="102" t="n">
        <v>18.06</v>
      </c>
      <c r="Q45" s="102" t="n">
        <v>19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0.92</v>
      </c>
      <c r="F46" s="102" t="n">
        <v>94.53</v>
      </c>
      <c r="G46" s="102" t="n">
        <v>80.78</v>
      </c>
      <c r="H46" s="102" t="n">
        <v>85.74</v>
      </c>
      <c r="I46" s="102" t="n">
        <v>98.51</v>
      </c>
      <c r="J46" s="102" t="n">
        <v>110.17</v>
      </c>
      <c r="K46" s="102" t="n">
        <v>122.01</v>
      </c>
      <c r="L46" s="102" t="n">
        <v>143.49</v>
      </c>
      <c r="M46" s="102" t="n">
        <v>161.38</v>
      </c>
      <c r="N46" s="102" t="n">
        <v>182.45</v>
      </c>
      <c r="O46" s="102" t="n">
        <v>192.17</v>
      </c>
      <c r="P46" s="102" t="n">
        <v>193.75</v>
      </c>
      <c r="Q46" s="102" t="n">
        <v>194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9.86</v>
      </c>
      <c r="F47" s="102" t="n">
        <v>82.88</v>
      </c>
      <c r="G47" s="102" t="n">
        <v>69.79</v>
      </c>
      <c r="H47" s="102" t="n">
        <v>74.68</v>
      </c>
      <c r="I47" s="102" t="n">
        <v>87.17</v>
      </c>
      <c r="J47" s="102" t="n">
        <v>97.19</v>
      </c>
      <c r="K47" s="102" t="n">
        <v>107.72</v>
      </c>
      <c r="L47" s="102" t="n">
        <v>128.59</v>
      </c>
      <c r="M47" s="102" t="n">
        <v>144.97</v>
      </c>
      <c r="N47" s="102" t="n">
        <v>163.68</v>
      </c>
      <c r="O47" s="102" t="n">
        <v>171.35</v>
      </c>
      <c r="P47" s="102" t="n">
        <v>174.81</v>
      </c>
      <c r="Q47" s="102" t="n">
        <v>174.9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1.06</v>
      </c>
      <c r="F48" s="102" t="n">
        <v>11.65</v>
      </c>
      <c r="G48" s="102" t="n">
        <v>10.99</v>
      </c>
      <c r="H48" s="102" t="n">
        <v>11.06</v>
      </c>
      <c r="I48" s="102" t="n">
        <v>11.34</v>
      </c>
      <c r="J48" s="102" t="n">
        <v>12.98</v>
      </c>
      <c r="K48" s="102" t="n">
        <v>14.29</v>
      </c>
      <c r="L48" s="102" t="n">
        <v>14.9</v>
      </c>
      <c r="M48" s="102" t="n">
        <v>16.41</v>
      </c>
      <c r="N48" s="102" t="n">
        <v>18.77</v>
      </c>
      <c r="O48" s="102" t="n">
        <v>20.82</v>
      </c>
      <c r="P48" s="102" t="n">
        <v>18.94</v>
      </c>
      <c r="Q48" s="102" t="n">
        <v>19.9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7.21</v>
      </c>
      <c r="F49" s="102" t="n">
        <v>17.51</v>
      </c>
      <c r="G49" s="102" t="n">
        <v>16.85</v>
      </c>
      <c r="H49" s="102" t="n">
        <v>16.68</v>
      </c>
      <c r="I49" s="102" t="n">
        <v>18.03</v>
      </c>
      <c r="J49" s="102" t="n">
        <v>17.66</v>
      </c>
      <c r="K49" s="102" t="n">
        <v>18.56</v>
      </c>
      <c r="L49" s="102" t="n">
        <v>19.65</v>
      </c>
      <c r="M49" s="102" t="n">
        <v>20.13</v>
      </c>
      <c r="N49" s="102" t="n">
        <v>21.9</v>
      </c>
      <c r="O49" s="102" t="n">
        <v>21.34</v>
      </c>
      <c r="P49" s="102" t="n">
        <v>20.28</v>
      </c>
      <c r="Q49" s="102" t="n">
        <v>19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6.71</v>
      </c>
      <c r="F50" s="102" t="n">
        <v>17</v>
      </c>
      <c r="G50" s="102" t="n">
        <v>16.24</v>
      </c>
      <c r="H50" s="102" t="n">
        <v>15.8</v>
      </c>
      <c r="I50" s="102" t="n">
        <v>17.14</v>
      </c>
      <c r="J50" s="102" t="n">
        <v>16.76</v>
      </c>
      <c r="K50" s="102" t="n">
        <v>17.33</v>
      </c>
      <c r="L50" s="102" t="n">
        <v>18.33</v>
      </c>
      <c r="M50" s="102" t="n">
        <v>18.86</v>
      </c>
      <c r="N50" s="102" t="n">
        <v>19.9</v>
      </c>
      <c r="O50" s="102" t="n">
        <v>19.22</v>
      </c>
      <c r="P50" s="102" t="n">
        <v>17.92</v>
      </c>
      <c r="Q50" s="102" t="n">
        <v>17.21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</v>
      </c>
      <c r="F51" s="102" t="n">
        <v>0.51</v>
      </c>
      <c r="G51" s="102" t="n">
        <v>0.61</v>
      </c>
      <c r="H51" s="102" t="n">
        <v>0.88</v>
      </c>
      <c r="I51" s="102" t="n">
        <v>0.89</v>
      </c>
      <c r="J51" s="102" t="n">
        <v>0.9</v>
      </c>
      <c r="K51" s="102" t="n">
        <v>1.23</v>
      </c>
      <c r="L51" s="102" t="n">
        <v>1.32</v>
      </c>
      <c r="M51" s="102" t="n">
        <v>1.27</v>
      </c>
      <c r="N51" s="102" t="n">
        <v>2</v>
      </c>
      <c r="O51" s="102" t="n">
        <v>2.12</v>
      </c>
      <c r="P51" s="102" t="n">
        <v>2.36</v>
      </c>
      <c r="Q51" s="102" t="n">
        <v>2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9.5</v>
      </c>
      <c r="F52" s="102" t="n">
        <v>30.7</v>
      </c>
      <c r="G52" s="102" t="n">
        <v>31.58</v>
      </c>
      <c r="H52" s="102" t="n">
        <v>31.87</v>
      </c>
      <c r="I52" s="102" t="n">
        <v>31.02</v>
      </c>
      <c r="J52" s="102" t="n">
        <v>29.28</v>
      </c>
      <c r="K52" s="102" t="n">
        <v>28.88</v>
      </c>
      <c r="L52" s="102" t="n">
        <v>31.46</v>
      </c>
      <c r="M52" s="102" t="n">
        <v>32.63</v>
      </c>
      <c r="N52" s="102" t="n">
        <v>32.93</v>
      </c>
      <c r="O52" s="102" t="n">
        <v>36.87</v>
      </c>
      <c r="P52" s="102" t="n">
        <v>39.56</v>
      </c>
      <c r="Q52" s="102" t="n">
        <v>41.99</v>
      </c>
      <c r="R52" s="102" t="n">
        <v>44.9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7.66</v>
      </c>
      <c r="F53" s="102" t="n">
        <v>28.6</v>
      </c>
      <c r="G53" s="102" t="n">
        <v>29.53</v>
      </c>
      <c r="H53" s="102" t="n">
        <v>29.63</v>
      </c>
      <c r="I53" s="102" t="n">
        <v>28.95</v>
      </c>
      <c r="J53" s="102" t="n">
        <v>27.09</v>
      </c>
      <c r="K53" s="102" t="n">
        <v>26.5</v>
      </c>
      <c r="L53" s="102" t="n">
        <v>28.65</v>
      </c>
      <c r="M53" s="102" t="n">
        <v>29.85</v>
      </c>
      <c r="N53" s="102" t="n">
        <v>30.15</v>
      </c>
      <c r="O53" s="102" t="n">
        <v>34.23</v>
      </c>
      <c r="P53" s="102" t="n">
        <v>36.95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84</v>
      </c>
      <c r="F54" s="102" t="n">
        <v>2.1</v>
      </c>
      <c r="G54" s="102" t="n">
        <v>2.05</v>
      </c>
      <c r="H54" s="102" t="n">
        <v>2.24</v>
      </c>
      <c r="I54" s="102" t="n">
        <v>2.07</v>
      </c>
      <c r="J54" s="102" t="n">
        <v>2.19</v>
      </c>
      <c r="K54" s="102" t="n">
        <v>2.38</v>
      </c>
      <c r="L54" s="102" t="n">
        <v>2.81</v>
      </c>
      <c r="M54" s="102" t="n">
        <v>2.78</v>
      </c>
      <c r="N54" s="102" t="n">
        <v>2.78</v>
      </c>
      <c r="O54" s="102" t="n">
        <v>2.64</v>
      </c>
      <c r="P54" s="102" t="n">
        <v>2.61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91.07</v>
      </c>
      <c r="F55" s="102" t="n">
        <v>107.09</v>
      </c>
      <c r="G55" s="102" t="n">
        <v>117.1</v>
      </c>
      <c r="H55" s="102" t="n">
        <v>130.88</v>
      </c>
      <c r="I55" s="102" t="n">
        <v>131.33</v>
      </c>
      <c r="J55" s="102" t="n">
        <v>131.3</v>
      </c>
      <c r="K55" s="102" t="n">
        <v>130.06</v>
      </c>
      <c r="L55" s="102" t="n">
        <v>126.86</v>
      </c>
      <c r="M55" s="102" t="n">
        <v>130.65</v>
      </c>
      <c r="N55" s="102" t="n">
        <v>129.06</v>
      </c>
      <c r="O55" s="102" t="n">
        <v>122.96</v>
      </c>
      <c r="P55" s="102" t="n">
        <v>111.12</v>
      </c>
      <c r="Q55" s="102" t="n">
        <v>111.08</v>
      </c>
      <c r="R55" s="102" t="n">
        <v>110.4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02.06</v>
      </c>
      <c r="F56" s="102" t="n">
        <v>541.56</v>
      </c>
      <c r="G56" s="102" t="n">
        <v>568.76</v>
      </c>
      <c r="H56" s="102" t="n">
        <v>589.84</v>
      </c>
      <c r="I56" s="102" t="n">
        <v>609.94</v>
      </c>
      <c r="J56" s="102" t="n">
        <v>634.83</v>
      </c>
      <c r="K56" s="102" t="n">
        <v>658.83</v>
      </c>
      <c r="L56" s="102" t="n">
        <v>684.61</v>
      </c>
      <c r="M56" s="102" t="n">
        <v>743.13</v>
      </c>
      <c r="N56" s="102" t="n">
        <v>779.69</v>
      </c>
      <c r="O56" s="102" t="n">
        <v>797.81</v>
      </c>
      <c r="P56" s="102" t="n">
        <v>785.35</v>
      </c>
      <c r="Q56" s="102" t="n">
        <v>807.54</v>
      </c>
      <c r="R56" s="102" t="n">
        <v>829.99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10.14</v>
      </c>
      <c r="F57" s="102" t="n">
        <v>222.21</v>
      </c>
      <c r="G57" s="102" t="n">
        <v>226.67</v>
      </c>
      <c r="H57" s="102" t="n">
        <v>234.65</v>
      </c>
      <c r="I57" s="102" t="n">
        <v>238.33</v>
      </c>
      <c r="J57" s="102" t="n">
        <v>240.57</v>
      </c>
      <c r="K57" s="102" t="n">
        <v>250.55</v>
      </c>
      <c r="L57" s="102" t="n">
        <v>256.57</v>
      </c>
      <c r="M57" s="102" t="n">
        <v>281.46</v>
      </c>
      <c r="N57" s="102" t="n">
        <v>299.61</v>
      </c>
      <c r="O57" s="102" t="n">
        <v>308.15</v>
      </c>
      <c r="P57" s="102" t="n">
        <v>300.42</v>
      </c>
      <c r="Q57" s="102" t="n">
        <v>308.11</v>
      </c>
      <c r="R57" s="102" t="n">
        <v>319.5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9.68</v>
      </c>
      <c r="F58" s="102" t="n">
        <v>113.65</v>
      </c>
      <c r="G58" s="102" t="n">
        <v>113.39</v>
      </c>
      <c r="H58" s="102" t="n">
        <v>115.99</v>
      </c>
      <c r="I58" s="102" t="n">
        <v>118.19</v>
      </c>
      <c r="J58" s="102" t="n">
        <v>117.72</v>
      </c>
      <c r="K58" s="102" t="n">
        <v>121.72</v>
      </c>
      <c r="L58" s="102" t="n">
        <v>123.61</v>
      </c>
      <c r="M58" s="102" t="n">
        <v>130.55</v>
      </c>
      <c r="N58" s="102" t="n">
        <v>132.46</v>
      </c>
      <c r="O58" s="102" t="n">
        <v>133.85</v>
      </c>
      <c r="P58" s="102" t="n">
        <v>129</v>
      </c>
      <c r="Q58" s="102" t="n">
        <v>131.56</v>
      </c>
      <c r="R58" s="102" t="n">
        <v>136.1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61</v>
      </c>
      <c r="F59" s="102" t="n">
        <v>13.37</v>
      </c>
      <c r="G59" s="102" t="n">
        <v>13.12</v>
      </c>
      <c r="H59" s="102" t="n">
        <v>12.97</v>
      </c>
      <c r="I59" s="102" t="n">
        <v>13.31</v>
      </c>
      <c r="J59" s="102" t="n">
        <v>13.47</v>
      </c>
      <c r="K59" s="102" t="n">
        <v>13.85</v>
      </c>
      <c r="L59" s="102" t="n">
        <v>14.72</v>
      </c>
      <c r="M59" s="102" t="n">
        <v>15.56</v>
      </c>
      <c r="N59" s="102" t="n">
        <v>14.94</v>
      </c>
      <c r="O59" s="102" t="n">
        <v>15.75</v>
      </c>
      <c r="P59" s="102" t="n">
        <v>16.51</v>
      </c>
      <c r="Q59" s="102" t="n">
        <v>17.3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8.08</v>
      </c>
      <c r="F60" s="102" t="n">
        <v>58.45</v>
      </c>
      <c r="G60" s="102" t="n">
        <v>57.08</v>
      </c>
      <c r="H60" s="102" t="n">
        <v>59.45</v>
      </c>
      <c r="I60" s="102" t="n">
        <v>60.84</v>
      </c>
      <c r="J60" s="102" t="n">
        <v>59.65</v>
      </c>
      <c r="K60" s="102" t="n">
        <v>63.34</v>
      </c>
      <c r="L60" s="102" t="n">
        <v>63.41</v>
      </c>
      <c r="M60" s="102" t="n">
        <v>67.13</v>
      </c>
      <c r="N60" s="102" t="n">
        <v>66.3</v>
      </c>
      <c r="O60" s="102" t="n">
        <v>63.88</v>
      </c>
      <c r="P60" s="102" t="n">
        <v>56.68</v>
      </c>
      <c r="Q60" s="102" t="n">
        <v>57.6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8.99</v>
      </c>
      <c r="F61" s="102" t="n">
        <v>41.83</v>
      </c>
      <c r="G61" s="102" t="n">
        <v>43.19</v>
      </c>
      <c r="H61" s="102" t="n">
        <v>43.57</v>
      </c>
      <c r="I61" s="102" t="n">
        <v>44.04</v>
      </c>
      <c r="J61" s="102" t="n">
        <v>44.6</v>
      </c>
      <c r="K61" s="102" t="n">
        <v>44.53</v>
      </c>
      <c r="L61" s="102" t="n">
        <v>45.48</v>
      </c>
      <c r="M61" s="102" t="n">
        <v>47.86</v>
      </c>
      <c r="N61" s="102" t="n">
        <v>51.22</v>
      </c>
      <c r="O61" s="102" t="n">
        <v>54.22</v>
      </c>
      <c r="P61" s="102" t="n">
        <v>55.81</v>
      </c>
      <c r="Q61" s="102" t="n">
        <v>56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8.63</v>
      </c>
      <c r="F62" s="102" t="n">
        <v>31.07</v>
      </c>
      <c r="G62" s="102" t="n">
        <v>32.43</v>
      </c>
      <c r="H62" s="102" t="n">
        <v>33.47</v>
      </c>
      <c r="I62" s="102" t="n">
        <v>33.87</v>
      </c>
      <c r="J62" s="102" t="n">
        <v>33.54</v>
      </c>
      <c r="K62" s="102" t="n">
        <v>33.19</v>
      </c>
      <c r="L62" s="102" t="n">
        <v>32.74</v>
      </c>
      <c r="M62" s="102" t="n">
        <v>33.13</v>
      </c>
      <c r="N62" s="102" t="n">
        <v>34.16</v>
      </c>
      <c r="O62" s="102" t="n">
        <v>34.01</v>
      </c>
      <c r="P62" s="102" t="n">
        <v>31.99</v>
      </c>
      <c r="Q62" s="102" t="n">
        <v>32.12</v>
      </c>
      <c r="R62" s="102" t="n">
        <v>32.2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1.83</v>
      </c>
      <c r="F63" s="102" t="n">
        <v>77.49</v>
      </c>
      <c r="G63" s="102" t="n">
        <v>80.85</v>
      </c>
      <c r="H63" s="102" t="n">
        <v>85.19</v>
      </c>
      <c r="I63" s="102" t="n">
        <v>86.27</v>
      </c>
      <c r="J63" s="102" t="n">
        <v>89.31</v>
      </c>
      <c r="K63" s="102" t="n">
        <v>95.64</v>
      </c>
      <c r="L63" s="102" t="n">
        <v>100.22</v>
      </c>
      <c r="M63" s="102" t="n">
        <v>117.78</v>
      </c>
      <c r="N63" s="102" t="n">
        <v>132.99</v>
      </c>
      <c r="O63" s="102" t="n">
        <v>140.29</v>
      </c>
      <c r="P63" s="102" t="n">
        <v>139.43</v>
      </c>
      <c r="Q63" s="102" t="n">
        <v>144.43</v>
      </c>
      <c r="R63" s="102" t="n">
        <v>151.1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06</v>
      </c>
      <c r="F64" s="102" t="n">
        <v>26.85</v>
      </c>
      <c r="G64" s="102" t="n">
        <v>24.93</v>
      </c>
      <c r="H64" s="102" t="n">
        <v>24.92</v>
      </c>
      <c r="I64" s="102" t="n">
        <v>25.46</v>
      </c>
      <c r="J64" s="102" t="n">
        <v>26.3</v>
      </c>
      <c r="K64" s="102" t="n">
        <v>27.44</v>
      </c>
      <c r="L64" s="102" t="n">
        <v>27.12</v>
      </c>
      <c r="M64" s="102" t="n">
        <v>30.74</v>
      </c>
      <c r="N64" s="102" t="n">
        <v>33.11</v>
      </c>
      <c r="O64" s="102" t="n">
        <v>33.28</v>
      </c>
      <c r="P64" s="102" t="n">
        <v>30.72</v>
      </c>
      <c r="Q64" s="102" t="n">
        <v>30.48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3.51</v>
      </c>
      <c r="F65" s="102" t="n">
        <v>3.41</v>
      </c>
      <c r="G65" s="102" t="n">
        <v>3.79</v>
      </c>
      <c r="H65" s="102" t="n">
        <v>4.16</v>
      </c>
      <c r="I65" s="102" t="n">
        <v>4.32</v>
      </c>
      <c r="J65" s="102" t="n">
        <v>4.61</v>
      </c>
      <c r="K65" s="102" t="n">
        <v>5.07</v>
      </c>
      <c r="L65" s="102" t="n">
        <v>5.09</v>
      </c>
      <c r="M65" s="102" t="n">
        <v>5.37</v>
      </c>
      <c r="N65" s="102" t="n">
        <v>6.95</v>
      </c>
      <c r="O65" s="102" t="n">
        <v>7.65</v>
      </c>
      <c r="P65" s="102" t="n">
        <v>7.57</v>
      </c>
      <c r="Q65" s="102" t="n">
        <v>7.9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6.34</v>
      </c>
      <c r="F66" s="102" t="n">
        <v>7.04</v>
      </c>
      <c r="G66" s="102" t="n">
        <v>7.42</v>
      </c>
      <c r="H66" s="102" t="n">
        <v>8.82</v>
      </c>
      <c r="I66" s="102" t="n">
        <v>8.89</v>
      </c>
      <c r="J66" s="102" t="n">
        <v>9.01</v>
      </c>
      <c r="K66" s="102" t="n">
        <v>9.45</v>
      </c>
      <c r="L66" s="102" t="n">
        <v>9.88</v>
      </c>
      <c r="M66" s="102" t="n">
        <v>10.61</v>
      </c>
      <c r="N66" s="102" t="n">
        <v>13.36</v>
      </c>
      <c r="O66" s="102" t="n">
        <v>13.15</v>
      </c>
      <c r="P66" s="102" t="n">
        <v>14.41</v>
      </c>
      <c r="Q66" s="102" t="n">
        <v>15.8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9.87</v>
      </c>
      <c r="F67" s="102" t="n">
        <v>31.27</v>
      </c>
      <c r="G67" s="102" t="n">
        <v>33.9</v>
      </c>
      <c r="H67" s="102" t="n">
        <v>35.71</v>
      </c>
      <c r="I67" s="102" t="n">
        <v>35.98</v>
      </c>
      <c r="J67" s="102" t="n">
        <v>36.03</v>
      </c>
      <c r="K67" s="102" t="n">
        <v>37.91</v>
      </c>
      <c r="L67" s="102" t="n">
        <v>39.86</v>
      </c>
      <c r="M67" s="102" t="n">
        <v>43.36</v>
      </c>
      <c r="N67" s="102" t="n">
        <v>45.7</v>
      </c>
      <c r="O67" s="102" t="n">
        <v>46.27</v>
      </c>
      <c r="P67" s="102" t="n">
        <v>45.71</v>
      </c>
      <c r="Q67" s="102" t="n">
        <v>46.7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.05</v>
      </c>
      <c r="F68" s="102" t="n">
        <v>8.92</v>
      </c>
      <c r="G68" s="102" t="n">
        <v>10.81</v>
      </c>
      <c r="H68" s="102" t="n">
        <v>11.58</v>
      </c>
      <c r="I68" s="102" t="n">
        <v>11.62</v>
      </c>
      <c r="J68" s="102" t="n">
        <v>13.36</v>
      </c>
      <c r="K68" s="102" t="n">
        <v>15.77</v>
      </c>
      <c r="L68" s="102" t="n">
        <v>18.27</v>
      </c>
      <c r="M68" s="102" t="n">
        <v>27.7</v>
      </c>
      <c r="N68" s="102" t="n">
        <v>33.87</v>
      </c>
      <c r="O68" s="102" t="n">
        <v>39.94</v>
      </c>
      <c r="P68" s="102" t="n">
        <v>41.02</v>
      </c>
      <c r="Q68" s="102" t="n">
        <v>43.3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68.76</v>
      </c>
      <c r="F69" s="102" t="n">
        <v>184.66</v>
      </c>
      <c r="G69" s="102" t="n">
        <v>202.36</v>
      </c>
      <c r="H69" s="102" t="n">
        <v>208.96</v>
      </c>
      <c r="I69" s="102" t="n">
        <v>218.23</v>
      </c>
      <c r="J69" s="102" t="n">
        <v>233.69</v>
      </c>
      <c r="K69" s="102" t="n">
        <v>243.64</v>
      </c>
      <c r="L69" s="102" t="n">
        <v>258.83</v>
      </c>
      <c r="M69" s="102" t="n">
        <v>281.11</v>
      </c>
      <c r="N69" s="102" t="n">
        <v>296.48</v>
      </c>
      <c r="O69" s="102" t="n">
        <v>303.12</v>
      </c>
      <c r="P69" s="102" t="n">
        <v>296.73</v>
      </c>
      <c r="Q69" s="102" t="n">
        <v>307.33</v>
      </c>
      <c r="R69" s="102" t="n">
        <v>315.8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52.01</v>
      </c>
      <c r="F70" s="102" t="n">
        <v>55.04</v>
      </c>
      <c r="G70" s="102" t="n">
        <v>58.41</v>
      </c>
      <c r="H70" s="102" t="n">
        <v>61.96</v>
      </c>
      <c r="I70" s="102" t="n">
        <v>65.56</v>
      </c>
      <c r="J70" s="102" t="n">
        <v>69.61</v>
      </c>
      <c r="K70" s="102" t="n">
        <v>75.01</v>
      </c>
      <c r="L70" s="102" t="n">
        <v>81.9</v>
      </c>
      <c r="M70" s="102" t="n">
        <v>91.86</v>
      </c>
      <c r="N70" s="102" t="n">
        <v>104.58</v>
      </c>
      <c r="O70" s="102" t="n">
        <v>109.77</v>
      </c>
      <c r="P70" s="102" t="n">
        <v>111.67</v>
      </c>
      <c r="Q70" s="102" t="n">
        <v>119.58</v>
      </c>
      <c r="R70" s="102" t="n">
        <v>121.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6</v>
      </c>
      <c r="F71" s="102" t="n">
        <v>22.4</v>
      </c>
      <c r="G71" s="102" t="n">
        <v>23.33</v>
      </c>
      <c r="H71" s="102" t="n">
        <v>24.29</v>
      </c>
      <c r="I71" s="102" t="n">
        <v>26.49</v>
      </c>
      <c r="J71" s="102" t="n">
        <v>28.97</v>
      </c>
      <c r="K71" s="102" t="n">
        <v>32.13</v>
      </c>
      <c r="L71" s="102" t="n">
        <v>36.51</v>
      </c>
      <c r="M71" s="102" t="n">
        <v>41.24</v>
      </c>
      <c r="N71" s="102" t="n">
        <v>49.83</v>
      </c>
      <c r="O71" s="102" t="n">
        <v>52.16</v>
      </c>
      <c r="P71" s="102" t="n">
        <v>50.53</v>
      </c>
      <c r="Q71" s="102" t="n">
        <v>52.28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5.18</v>
      </c>
      <c r="F72" s="102" t="n">
        <v>26.28</v>
      </c>
      <c r="G72" s="102" t="n">
        <v>28.21</v>
      </c>
      <c r="H72" s="102" t="n">
        <v>30.36</v>
      </c>
      <c r="I72" s="102" t="n">
        <v>31.59</v>
      </c>
      <c r="J72" s="102" t="n">
        <v>32.81</v>
      </c>
      <c r="K72" s="102" t="n">
        <v>34.54</v>
      </c>
      <c r="L72" s="102" t="n">
        <v>36.44</v>
      </c>
      <c r="M72" s="102" t="n">
        <v>39.75</v>
      </c>
      <c r="N72" s="102" t="n">
        <v>43.57</v>
      </c>
      <c r="O72" s="102" t="n">
        <v>45.99</v>
      </c>
      <c r="P72" s="102" t="n">
        <v>48.95</v>
      </c>
      <c r="Q72" s="102" t="n">
        <v>53.91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27</v>
      </c>
      <c r="F73" s="102" t="n">
        <v>6.36</v>
      </c>
      <c r="G73" s="102" t="n">
        <v>6.87</v>
      </c>
      <c r="H73" s="102" t="n">
        <v>7.31</v>
      </c>
      <c r="I73" s="102" t="n">
        <v>7.48</v>
      </c>
      <c r="J73" s="102" t="n">
        <v>7.83</v>
      </c>
      <c r="K73" s="102" t="n">
        <v>8.34</v>
      </c>
      <c r="L73" s="102" t="n">
        <v>8.95</v>
      </c>
      <c r="M73" s="102" t="n">
        <v>10.87</v>
      </c>
      <c r="N73" s="102" t="n">
        <v>11.18</v>
      </c>
      <c r="O73" s="102" t="n">
        <v>11.62</v>
      </c>
      <c r="P73" s="102" t="n">
        <v>12.19</v>
      </c>
      <c r="Q73" s="102" t="n">
        <v>13.39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16.75</v>
      </c>
      <c r="F74" s="102" t="n">
        <v>129.62</v>
      </c>
      <c r="G74" s="102" t="n">
        <v>143.95</v>
      </c>
      <c r="H74" s="102" t="n">
        <v>147</v>
      </c>
      <c r="I74" s="102" t="n">
        <v>152.67</v>
      </c>
      <c r="J74" s="102" t="n">
        <v>164.08</v>
      </c>
      <c r="K74" s="102" t="n">
        <v>168.63</v>
      </c>
      <c r="L74" s="102" t="n">
        <v>176.93</v>
      </c>
      <c r="M74" s="102" t="n">
        <v>189.25</v>
      </c>
      <c r="N74" s="102" t="n">
        <v>191.9</v>
      </c>
      <c r="O74" s="102" t="n">
        <v>193.35</v>
      </c>
      <c r="P74" s="102" t="n">
        <v>185.06</v>
      </c>
      <c r="Q74" s="102" t="n">
        <v>187.75</v>
      </c>
      <c r="R74" s="102" t="n">
        <v>194.7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1.21</v>
      </c>
      <c r="F75" s="102" t="n">
        <v>57.68</v>
      </c>
      <c r="G75" s="102" t="n">
        <v>65.15</v>
      </c>
      <c r="H75" s="102" t="n">
        <v>67.08</v>
      </c>
      <c r="I75" s="102" t="n">
        <v>68.92</v>
      </c>
      <c r="J75" s="102" t="n">
        <v>74.91</v>
      </c>
      <c r="K75" s="102" t="n">
        <v>74.49</v>
      </c>
      <c r="L75" s="102" t="n">
        <v>76.56</v>
      </c>
      <c r="M75" s="102" t="n">
        <v>79.42</v>
      </c>
      <c r="N75" s="102" t="n">
        <v>74.8</v>
      </c>
      <c r="O75" s="102" t="n">
        <v>71.81</v>
      </c>
      <c r="P75" s="102" t="n">
        <v>65.72</v>
      </c>
      <c r="Q75" s="102" t="n">
        <v>68.9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04</v>
      </c>
      <c r="F76" s="102" t="n">
        <v>9.45</v>
      </c>
      <c r="G76" s="102" t="n">
        <v>9.38</v>
      </c>
      <c r="H76" s="102" t="n">
        <v>9.2</v>
      </c>
      <c r="I76" s="102" t="n">
        <v>8.89</v>
      </c>
      <c r="J76" s="102" t="n">
        <v>9.49</v>
      </c>
      <c r="K76" s="102" t="n">
        <v>9.49</v>
      </c>
      <c r="L76" s="102" t="n">
        <v>9.54</v>
      </c>
      <c r="M76" s="102" t="n">
        <v>9.7</v>
      </c>
      <c r="N76" s="102" t="n">
        <v>10.51</v>
      </c>
      <c r="O76" s="102" t="n">
        <v>8.64</v>
      </c>
      <c r="P76" s="102" t="n">
        <v>7.12</v>
      </c>
      <c r="Q76" s="102" t="n">
        <v>7.1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48</v>
      </c>
      <c r="F77" s="102" t="n">
        <v>5.65</v>
      </c>
      <c r="G77" s="102" t="n">
        <v>6.35</v>
      </c>
      <c r="H77" s="102" t="n">
        <v>6.58</v>
      </c>
      <c r="I77" s="102" t="n">
        <v>7.01</v>
      </c>
      <c r="J77" s="102" t="n">
        <v>7.73</v>
      </c>
      <c r="K77" s="102" t="n">
        <v>8.62</v>
      </c>
      <c r="L77" s="102" t="n">
        <v>10.35</v>
      </c>
      <c r="M77" s="102" t="n">
        <v>11.23</v>
      </c>
      <c r="N77" s="102" t="n">
        <v>12.68</v>
      </c>
      <c r="O77" s="102" t="n">
        <v>14.85</v>
      </c>
      <c r="P77" s="102" t="n">
        <v>13.54</v>
      </c>
      <c r="Q77" s="102" t="n">
        <v>12.6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</v>
      </c>
      <c r="F78" s="102" t="n">
        <v>5.56</v>
      </c>
      <c r="G78" s="102" t="n">
        <v>5.9</v>
      </c>
      <c r="H78" s="102" t="n">
        <v>6.13</v>
      </c>
      <c r="I78" s="102" t="n">
        <v>6.43</v>
      </c>
      <c r="J78" s="102" t="n">
        <v>6.69</v>
      </c>
      <c r="K78" s="102" t="n">
        <v>7</v>
      </c>
      <c r="L78" s="102" t="n">
        <v>7.52</v>
      </c>
      <c r="M78" s="102" t="n">
        <v>7.93</v>
      </c>
      <c r="N78" s="102" t="n">
        <v>9.52</v>
      </c>
      <c r="O78" s="102" t="n">
        <v>9.29</v>
      </c>
      <c r="P78" s="102" t="n">
        <v>9.82</v>
      </c>
      <c r="Q78" s="102" t="n">
        <v>10.4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46.02</v>
      </c>
      <c r="F79" s="102" t="n">
        <v>51.28</v>
      </c>
      <c r="G79" s="102" t="n">
        <v>57.17</v>
      </c>
      <c r="H79" s="102" t="n">
        <v>58.01</v>
      </c>
      <c r="I79" s="102" t="n">
        <v>61.42</v>
      </c>
      <c r="J79" s="102" t="n">
        <v>65.26</v>
      </c>
      <c r="K79" s="102" t="n">
        <v>69.03</v>
      </c>
      <c r="L79" s="102" t="n">
        <v>72.96</v>
      </c>
      <c r="M79" s="102" t="n">
        <v>80.97</v>
      </c>
      <c r="N79" s="102" t="n">
        <v>84.39</v>
      </c>
      <c r="O79" s="102" t="n">
        <v>88.76</v>
      </c>
      <c r="P79" s="102" t="n">
        <v>88.86</v>
      </c>
      <c r="Q79" s="102" t="n">
        <v>88.6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23.16</v>
      </c>
      <c r="F80" s="102" t="n">
        <v>134.69</v>
      </c>
      <c r="G80" s="102" t="n">
        <v>139.73</v>
      </c>
      <c r="H80" s="102" t="n">
        <v>146.23</v>
      </c>
      <c r="I80" s="102" t="n">
        <v>153.38</v>
      </c>
      <c r="J80" s="102" t="n">
        <v>160.57</v>
      </c>
      <c r="K80" s="102" t="n">
        <v>164.64</v>
      </c>
      <c r="L80" s="102" t="n">
        <v>169.21</v>
      </c>
      <c r="M80" s="102" t="n">
        <v>180.56</v>
      </c>
      <c r="N80" s="102" t="n">
        <v>183.6</v>
      </c>
      <c r="O80" s="102" t="n">
        <v>186.54</v>
      </c>
      <c r="P80" s="102" t="n">
        <v>188.2</v>
      </c>
      <c r="Q80" s="102" t="n">
        <v>192.1</v>
      </c>
      <c r="R80" s="102" t="n">
        <v>194.62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0.21</v>
      </c>
      <c r="F81" s="102" t="n">
        <v>42.75</v>
      </c>
      <c r="G81" s="102" t="n">
        <v>43.17</v>
      </c>
      <c r="H81" s="102" t="n">
        <v>43.44</v>
      </c>
      <c r="I81" s="102" t="n">
        <v>44.12</v>
      </c>
      <c r="J81" s="102" t="n">
        <v>44.71</v>
      </c>
      <c r="K81" s="102" t="n">
        <v>44.6</v>
      </c>
      <c r="L81" s="102" t="n">
        <v>46.43</v>
      </c>
      <c r="M81" s="102" t="n">
        <v>50.75</v>
      </c>
      <c r="N81" s="102" t="n">
        <v>48.83</v>
      </c>
      <c r="O81" s="102" t="n">
        <v>50.57</v>
      </c>
      <c r="P81" s="102" t="n">
        <v>53.63</v>
      </c>
      <c r="Q81" s="102" t="n">
        <v>53.5</v>
      </c>
      <c r="R81" s="102" t="n">
        <v>53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2.36</v>
      </c>
      <c r="F82" s="102" t="n">
        <v>13.63</v>
      </c>
      <c r="G82" s="102" t="n">
        <v>13.7</v>
      </c>
      <c r="H82" s="102" t="n">
        <v>13.95</v>
      </c>
      <c r="I82" s="102" t="n">
        <v>14.81</v>
      </c>
      <c r="J82" s="102" t="n">
        <v>15.45</v>
      </c>
      <c r="K82" s="102" t="n">
        <v>16.1</v>
      </c>
      <c r="L82" s="102" t="n">
        <v>16.82</v>
      </c>
      <c r="M82" s="102" t="n">
        <v>17.48</v>
      </c>
      <c r="N82" s="102" t="n">
        <v>18.55</v>
      </c>
      <c r="O82" s="102" t="n">
        <v>20.31</v>
      </c>
      <c r="P82" s="102" t="n">
        <v>20.96</v>
      </c>
      <c r="Q82" s="102" t="n">
        <v>20.68</v>
      </c>
      <c r="R82" s="102" t="n">
        <v>20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5.92</v>
      </c>
      <c r="F83" s="102" t="n">
        <v>40.12</v>
      </c>
      <c r="G83" s="102" t="n">
        <v>42.02</v>
      </c>
      <c r="H83" s="102" t="n">
        <v>45.24</v>
      </c>
      <c r="I83" s="102" t="n">
        <v>48.81</v>
      </c>
      <c r="J83" s="102" t="n">
        <v>52.61</v>
      </c>
      <c r="K83" s="102" t="n">
        <v>54.43</v>
      </c>
      <c r="L83" s="102" t="n">
        <v>54.81</v>
      </c>
      <c r="M83" s="102" t="n">
        <v>57.15</v>
      </c>
      <c r="N83" s="102" t="n">
        <v>58.77</v>
      </c>
      <c r="O83" s="102" t="n">
        <v>59.04</v>
      </c>
      <c r="P83" s="102" t="n">
        <v>58.72</v>
      </c>
      <c r="Q83" s="102" t="n">
        <v>61.59</v>
      </c>
      <c r="R83" s="102" t="n">
        <v>62.7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4.67</v>
      </c>
      <c r="F84" s="102" t="n">
        <v>38.19</v>
      </c>
      <c r="G84" s="102" t="n">
        <v>40.84</v>
      </c>
      <c r="H84" s="102" t="n">
        <v>43.6</v>
      </c>
      <c r="I84" s="102" t="n">
        <v>45.64</v>
      </c>
      <c r="J84" s="102" t="n">
        <v>47.8</v>
      </c>
      <c r="K84" s="102" t="n">
        <v>49.51</v>
      </c>
      <c r="L84" s="102" t="n">
        <v>51.15</v>
      </c>
      <c r="M84" s="102" t="n">
        <v>55.18</v>
      </c>
      <c r="N84" s="102" t="n">
        <v>57.45</v>
      </c>
      <c r="O84" s="102" t="n">
        <v>56.62</v>
      </c>
      <c r="P84" s="102" t="n">
        <v>54.89</v>
      </c>
      <c r="Q84" s="102" t="n">
        <v>56.33</v>
      </c>
      <c r="R84" s="102" t="n">
        <v>57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8.98</v>
      </c>
      <c r="F85" s="102" t="n">
        <v>10.29</v>
      </c>
      <c r="G85" s="102" t="n">
        <v>11.12</v>
      </c>
      <c r="H85" s="102" t="n">
        <v>12.06</v>
      </c>
      <c r="I85" s="102" t="n">
        <v>12.31</v>
      </c>
      <c r="J85" s="102" t="n">
        <v>12.99</v>
      </c>
      <c r="K85" s="102" t="n">
        <v>13.24</v>
      </c>
      <c r="L85" s="102" t="n">
        <v>13.07</v>
      </c>
      <c r="M85" s="102" t="n">
        <v>13.81</v>
      </c>
      <c r="N85" s="102" t="n">
        <v>14.14</v>
      </c>
      <c r="O85" s="102" t="n">
        <v>13.97</v>
      </c>
      <c r="P85" s="102" t="n">
        <v>13.77</v>
      </c>
      <c r="Q85" s="102" t="n">
        <v>13.4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4.76</v>
      </c>
      <c r="F86" s="102" t="n">
        <v>5.03</v>
      </c>
      <c r="G86" s="102" t="n">
        <v>5.33</v>
      </c>
      <c r="H86" s="102" t="n">
        <v>5.86</v>
      </c>
      <c r="I86" s="102" t="n">
        <v>6.06</v>
      </c>
      <c r="J86" s="102" t="n">
        <v>6.17</v>
      </c>
      <c r="K86" s="102" t="n">
        <v>6.05</v>
      </c>
      <c r="L86" s="102" t="n">
        <v>6.02</v>
      </c>
      <c r="M86" s="102" t="n">
        <v>6.34</v>
      </c>
      <c r="N86" s="102" t="n">
        <v>6.38</v>
      </c>
      <c r="O86" s="102" t="n">
        <v>6.33</v>
      </c>
      <c r="P86" s="102" t="n">
        <v>6.36</v>
      </c>
      <c r="Q86" s="102" t="n">
        <v>6.9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.82</v>
      </c>
      <c r="F87" s="102" t="n">
        <v>16.12</v>
      </c>
      <c r="G87" s="102" t="n">
        <v>17.26</v>
      </c>
      <c r="H87" s="102" t="n">
        <v>18.26</v>
      </c>
      <c r="I87" s="102" t="n">
        <v>19.72</v>
      </c>
      <c r="J87" s="102" t="n">
        <v>20.98</v>
      </c>
      <c r="K87" s="102" t="n">
        <v>22.31</v>
      </c>
      <c r="L87" s="102" t="n">
        <v>24.19</v>
      </c>
      <c r="M87" s="102" t="n">
        <v>26.84</v>
      </c>
      <c r="N87" s="102" t="n">
        <v>28.52</v>
      </c>
      <c r="O87" s="102" t="n">
        <v>27.75</v>
      </c>
      <c r="P87" s="102" t="n">
        <v>26.88</v>
      </c>
      <c r="Q87" s="102" t="n">
        <v>27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11</v>
      </c>
      <c r="F88" s="102" t="n">
        <v>6.75</v>
      </c>
      <c r="G88" s="102" t="n">
        <v>7.13</v>
      </c>
      <c r="H88" s="102" t="n">
        <v>7.42</v>
      </c>
      <c r="I88" s="102" t="n">
        <v>7.55</v>
      </c>
      <c r="J88" s="102" t="n">
        <v>7.66</v>
      </c>
      <c r="K88" s="102" t="n">
        <v>7.91</v>
      </c>
      <c r="L88" s="102" t="n">
        <v>7.87</v>
      </c>
      <c r="M88" s="102" t="n">
        <v>8.19</v>
      </c>
      <c r="N88" s="102" t="n">
        <v>8.41</v>
      </c>
      <c r="O88" s="102" t="n">
        <v>8.57</v>
      </c>
      <c r="P88" s="102" t="n">
        <v>7.88</v>
      </c>
      <c r="Q88" s="102" t="n">
        <v>8.2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289.95</v>
      </c>
      <c r="F90" s="102" t="n">
        <v>1346.98</v>
      </c>
      <c r="G90" s="102" t="n">
        <v>1342.28</v>
      </c>
      <c r="H90" s="102" t="n">
        <v>1397.08</v>
      </c>
      <c r="I90" s="102" t="n">
        <v>1468.04</v>
      </c>
      <c r="J90" s="102" t="n">
        <v>1492.56</v>
      </c>
      <c r="K90" s="102" t="n">
        <v>1548.52</v>
      </c>
      <c r="L90" s="102" t="n">
        <v>1606.5</v>
      </c>
      <c r="M90" s="102" t="n">
        <v>1696.93</v>
      </c>
      <c r="N90" s="102" t="n">
        <v>1824.4</v>
      </c>
      <c r="O90" s="102" t="n">
        <v>1862.65</v>
      </c>
      <c r="P90" s="102" t="n">
        <v>1809.68</v>
      </c>
      <c r="Q90" s="102" t="n">
        <v>1862.2</v>
      </c>
      <c r="R90" s="102" t="n">
        <v>1935.32</v>
      </c>
    </row>
    <row r="91" customFormat="false" ht="17.1" hidden="false" customHeight="true" outlineLevel="0" collapsed="false">
      <c r="E91" s="102"/>
      <c r="F91" s="102"/>
      <c r="G91" s="102"/>
      <c r="H91" s="102"/>
      <c r="I91" s="102"/>
      <c r="J91" s="102"/>
      <c r="K91" s="102"/>
      <c r="L91" s="102"/>
      <c r="M91" s="33"/>
    </row>
    <row r="92" customFormat="false" ht="20.1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  <c r="M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2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  <row r="100" customFormat="false" ht="11.1" hidden="false" customHeight="true" outlineLevel="0" collapsed="false">
      <c r="E100" s="33"/>
      <c r="F100" s="33"/>
      <c r="G100" s="33"/>
      <c r="H100" s="33"/>
      <c r="I100" s="33"/>
      <c r="J100" s="33"/>
      <c r="K100" s="33"/>
      <c r="L100" s="33"/>
    </row>
    <row r="101" customFormat="false" ht="11.1" hidden="false" customHeight="true" outlineLevel="0" collapsed="false">
      <c r="E101" s="33"/>
      <c r="F101" s="33"/>
      <c r="G101" s="33"/>
      <c r="H101" s="33"/>
      <c r="I101" s="33"/>
      <c r="J101" s="33"/>
      <c r="K101" s="33"/>
      <c r="L101" s="33"/>
    </row>
    <row r="102" customFormat="false" ht="11.1" hidden="false" customHeight="true" outlineLevel="0" collapsed="false">
      <c r="E102" s="33"/>
      <c r="F102" s="33"/>
      <c r="G102" s="33"/>
      <c r="H102" s="33"/>
      <c r="I102" s="33"/>
      <c r="J102" s="33"/>
      <c r="K102" s="33"/>
      <c r="L102" s="33"/>
    </row>
    <row r="103" customFormat="false" ht="11.1" hidden="false" customHeight="true" outlineLevel="0" collapsed="false">
      <c r="E103" s="33"/>
      <c r="F103" s="33"/>
      <c r="G103" s="33"/>
      <c r="H103" s="33"/>
      <c r="I103" s="33"/>
      <c r="J103" s="33"/>
      <c r="K103" s="33"/>
      <c r="L103" s="33"/>
    </row>
    <row r="104" customFormat="false" ht="11.1" hidden="false" customHeight="true" outlineLevel="0" collapsed="false">
      <c r="E104" s="33"/>
      <c r="F104" s="33"/>
      <c r="G104" s="33"/>
      <c r="H104" s="33"/>
      <c r="I104" s="33"/>
      <c r="J104" s="33"/>
      <c r="K104" s="33"/>
      <c r="L104" s="33"/>
    </row>
    <row r="105" customFormat="false" ht="11.1" hidden="false" customHeight="true" outlineLevel="0" collapsed="false">
      <c r="E105" s="33"/>
      <c r="F105" s="33"/>
      <c r="G105" s="33"/>
      <c r="H105" s="33"/>
      <c r="I105" s="33"/>
      <c r="J105" s="33"/>
      <c r="K105" s="33"/>
      <c r="L105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false" outlineLevel="0" max="4" min="4" style="30" width="0.13"/>
    <col collapsed="false" customWidth="true" hidden="true" outlineLevel="0" max="5" min="5" style="30" width="9.41"/>
    <col collapsed="false" customWidth="true" hidden="true" outlineLevel="0" max="12" min="6" style="30" width="7.85"/>
    <col collapsed="false" customWidth="true" hidden="false" outlineLevel="0" max="18" min="13" style="30" width="8.7"/>
    <col collapsed="false" customWidth="true" hidden="false" outlineLevel="0" max="19" min="19" style="30" width="7.85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88" t="s">
        <v>112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48" t="s">
        <v>698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</row>
    <row r="3" customFormat="false" ht="12" hidden="false" customHeight="true" outlineLevel="0" collapsed="false">
      <c r="A3" s="91"/>
      <c r="B3" s="91"/>
      <c r="C3" s="91"/>
      <c r="D3" s="91"/>
      <c r="E3" s="91"/>
      <c r="F3" s="31"/>
      <c r="G3" s="31"/>
      <c r="H3" s="31"/>
      <c r="I3" s="31"/>
      <c r="J3" s="31"/>
      <c r="K3" s="31"/>
      <c r="L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53"/>
      <c r="E4" s="118" t="n">
        <v>1991</v>
      </c>
      <c r="F4" s="118" t="n">
        <v>1992</v>
      </c>
      <c r="G4" s="118" t="n">
        <v>1993</v>
      </c>
      <c r="H4" s="118" t="n">
        <v>1994</v>
      </c>
      <c r="I4" s="118" t="n">
        <v>1995</v>
      </c>
      <c r="J4" s="118" t="n">
        <v>1996</v>
      </c>
      <c r="K4" s="118" t="n">
        <v>1997</v>
      </c>
      <c r="L4" s="118" t="n">
        <v>1998</v>
      </c>
      <c r="M4" s="118" t="n">
        <v>1999</v>
      </c>
      <c r="N4" s="118" t="n">
        <v>2000</v>
      </c>
      <c r="O4" s="118" t="n">
        <v>2001</v>
      </c>
      <c r="P4" s="118" t="n">
        <v>2002</v>
      </c>
      <c r="Q4" s="118" t="n">
        <v>2003</v>
      </c>
      <c r="R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277"/>
      <c r="E6" s="102" t="n">
        <v>89.74</v>
      </c>
      <c r="F6" s="102" t="n">
        <v>89.82</v>
      </c>
      <c r="G6" s="102" t="n">
        <v>88.05</v>
      </c>
      <c r="H6" s="102" t="n">
        <v>89.05</v>
      </c>
      <c r="I6" s="102" t="n">
        <v>91.38</v>
      </c>
      <c r="J6" s="102" t="n">
        <v>94.36</v>
      </c>
      <c r="K6" s="102" t="n">
        <v>95.46</v>
      </c>
      <c r="L6" s="102" t="n">
        <v>93.79</v>
      </c>
      <c r="M6" s="102" t="n">
        <v>99.91</v>
      </c>
      <c r="N6" s="102" t="n">
        <v>100</v>
      </c>
      <c r="O6" s="102" t="n">
        <v>100.53</v>
      </c>
      <c r="P6" s="102" t="n">
        <v>97.58</v>
      </c>
      <c r="Q6" s="102" t="n">
        <v>98.03</v>
      </c>
      <c r="R6" s="102" t="n">
        <v>103.24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245"/>
      <c r="E7" s="102" t="n">
        <v>89.89</v>
      </c>
      <c r="F7" s="102" t="n">
        <v>89.99</v>
      </c>
      <c r="G7" s="102" t="n">
        <v>88.16</v>
      </c>
      <c r="H7" s="102" t="n">
        <v>89.21</v>
      </c>
      <c r="I7" s="102" t="n">
        <v>91.54</v>
      </c>
      <c r="J7" s="102" t="n">
        <v>94.51</v>
      </c>
      <c r="K7" s="102" t="n">
        <v>95.48</v>
      </c>
      <c r="L7" s="102" t="n">
        <v>93.69</v>
      </c>
      <c r="M7" s="102" t="n">
        <v>99.89</v>
      </c>
      <c r="N7" s="102" t="n">
        <v>100</v>
      </c>
      <c r="O7" s="102" t="n">
        <v>100.66</v>
      </c>
      <c r="P7" s="102" t="n">
        <v>97.76</v>
      </c>
      <c r="Q7" s="102" t="n">
        <v>98.11</v>
      </c>
      <c r="R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245"/>
      <c r="E8" s="102" t="n">
        <v>74.6</v>
      </c>
      <c r="F8" s="102" t="n">
        <v>72.47</v>
      </c>
      <c r="G8" s="102" t="n">
        <v>76.73</v>
      </c>
      <c r="H8" s="102" t="n">
        <v>72.08</v>
      </c>
      <c r="I8" s="102" t="n">
        <v>74.41</v>
      </c>
      <c r="J8" s="102" t="n">
        <v>79.06</v>
      </c>
      <c r="K8" s="102" t="n">
        <v>94.87</v>
      </c>
      <c r="L8" s="102" t="n">
        <v>107.69</v>
      </c>
      <c r="M8" s="102" t="n">
        <v>102.44</v>
      </c>
      <c r="N8" s="102" t="n">
        <v>100</v>
      </c>
      <c r="O8" s="102" t="n">
        <v>85.37</v>
      </c>
      <c r="P8" s="102" t="n">
        <v>77.04</v>
      </c>
      <c r="Q8" s="102" t="n">
        <v>86.21</v>
      </c>
      <c r="R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277"/>
      <c r="E9" s="102" t="n">
        <v>86.09</v>
      </c>
      <c r="F9" s="102" t="n">
        <v>86.83</v>
      </c>
      <c r="G9" s="102" t="n">
        <v>82.67</v>
      </c>
      <c r="H9" s="102" t="n">
        <v>85.34</v>
      </c>
      <c r="I9" s="102" t="n">
        <v>87.74</v>
      </c>
      <c r="J9" s="102" t="n">
        <v>87.45</v>
      </c>
      <c r="K9" s="102" t="n">
        <v>89.53</v>
      </c>
      <c r="L9" s="102" t="n">
        <v>92.47</v>
      </c>
      <c r="M9" s="102" t="n">
        <v>95.27</v>
      </c>
      <c r="N9" s="102" t="n">
        <v>100</v>
      </c>
      <c r="O9" s="102" t="n">
        <v>100.57</v>
      </c>
      <c r="P9" s="102" t="n">
        <v>97.93</v>
      </c>
      <c r="Q9" s="102" t="n">
        <v>99.59</v>
      </c>
      <c r="R9" s="102" t="n">
        <v>103.17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280"/>
      <c r="E10" s="102" t="n">
        <v>85.22</v>
      </c>
      <c r="F10" s="102" t="n">
        <v>84.6</v>
      </c>
      <c r="G10" s="102" t="n">
        <v>79.34</v>
      </c>
      <c r="H10" s="102" t="n">
        <v>81.13</v>
      </c>
      <c r="I10" s="102" t="n">
        <v>84.27</v>
      </c>
      <c r="J10" s="102" t="n">
        <v>84.4</v>
      </c>
      <c r="K10" s="102" t="n">
        <v>87.17</v>
      </c>
      <c r="L10" s="102" t="n">
        <v>91.08</v>
      </c>
      <c r="M10" s="102" t="n">
        <v>94.01</v>
      </c>
      <c r="N10" s="102" t="n">
        <v>100</v>
      </c>
      <c r="O10" s="102" t="n">
        <v>101.58</v>
      </c>
      <c r="P10" s="102" t="n">
        <v>99.67</v>
      </c>
      <c r="Q10" s="102" t="n">
        <v>101.94</v>
      </c>
      <c r="R10" s="102" t="n">
        <v>106.44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245"/>
      <c r="E11" s="102" t="n">
        <v>191.54</v>
      </c>
      <c r="F11" s="102" t="n">
        <v>180.53</v>
      </c>
      <c r="G11" s="102" t="n">
        <v>171.98</v>
      </c>
      <c r="H11" s="102" t="n">
        <v>164.61</v>
      </c>
      <c r="I11" s="102" t="n">
        <v>161.45</v>
      </c>
      <c r="J11" s="102" t="n">
        <v>129.5</v>
      </c>
      <c r="K11" s="102" t="n">
        <v>121.46</v>
      </c>
      <c r="L11" s="102" t="n">
        <v>118.36</v>
      </c>
      <c r="M11" s="102" t="n">
        <v>101.26</v>
      </c>
      <c r="N11" s="102" t="n">
        <v>100</v>
      </c>
      <c r="O11" s="102" t="n">
        <v>83.28</v>
      </c>
      <c r="P11" s="102" t="n">
        <v>88.49</v>
      </c>
      <c r="Q11" s="102" t="n">
        <v>97.68</v>
      </c>
      <c r="R11" s="102" t="n">
        <v>96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245"/>
      <c r="E12" s="102" t="n">
        <v>83.99</v>
      </c>
      <c r="F12" s="102" t="n">
        <v>83.4</v>
      </c>
      <c r="G12" s="102" t="n">
        <v>77.83</v>
      </c>
      <c r="H12" s="102" t="n">
        <v>79.84</v>
      </c>
      <c r="I12" s="102" t="n">
        <v>83.14</v>
      </c>
      <c r="J12" s="102" t="n">
        <v>83.27</v>
      </c>
      <c r="K12" s="102" t="n">
        <v>86.47</v>
      </c>
      <c r="L12" s="102" t="n">
        <v>90.38</v>
      </c>
      <c r="M12" s="102" t="n">
        <v>93.54</v>
      </c>
      <c r="N12" s="102" t="n">
        <v>100</v>
      </c>
      <c r="O12" s="102" t="n">
        <v>101.73</v>
      </c>
      <c r="P12" s="102" t="n">
        <v>99.35</v>
      </c>
      <c r="Q12" s="102" t="n">
        <v>101.46</v>
      </c>
      <c r="R12" s="102" t="n">
        <v>106.1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245"/>
      <c r="E13" s="102" t="n">
        <v>87</v>
      </c>
      <c r="F13" s="102" t="n">
        <v>87.82</v>
      </c>
      <c r="G13" s="102" t="n">
        <v>88.28</v>
      </c>
      <c r="H13" s="102" t="n">
        <v>88.12</v>
      </c>
      <c r="I13" s="102" t="n">
        <v>89.86</v>
      </c>
      <c r="J13" s="102" t="n">
        <v>95.94</v>
      </c>
      <c r="K13" s="102" t="n">
        <v>93.43</v>
      </c>
      <c r="L13" s="102" t="n">
        <v>98.38</v>
      </c>
      <c r="M13" s="102" t="n">
        <v>100.83</v>
      </c>
      <c r="N13" s="102" t="n">
        <v>100</v>
      </c>
      <c r="O13" s="102" t="n">
        <v>102.37</v>
      </c>
      <c r="P13" s="102" t="n">
        <v>107.65</v>
      </c>
      <c r="Q13" s="102" t="n">
        <v>111.42</v>
      </c>
      <c r="R13" s="102" t="n">
        <v>114.67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280"/>
      <c r="E14" s="102" t="n">
        <v>89.78</v>
      </c>
      <c r="F14" s="102" t="n">
        <v>99.51</v>
      </c>
      <c r="G14" s="102" t="n">
        <v>102.36</v>
      </c>
      <c r="H14" s="102" t="n">
        <v>110.35</v>
      </c>
      <c r="I14" s="102" t="n">
        <v>108.34</v>
      </c>
      <c r="J14" s="102" t="n">
        <v>105.55</v>
      </c>
      <c r="K14" s="102" t="n">
        <v>103.58</v>
      </c>
      <c r="L14" s="102" t="n">
        <v>100.74</v>
      </c>
      <c r="M14" s="102" t="n">
        <v>102.76</v>
      </c>
      <c r="N14" s="102" t="n">
        <v>100</v>
      </c>
      <c r="O14" s="102" t="n">
        <v>94.47</v>
      </c>
      <c r="P14" s="102" t="n">
        <v>87.44</v>
      </c>
      <c r="Q14" s="102" t="n">
        <v>85.44</v>
      </c>
      <c r="R14" s="102" t="n">
        <v>83.55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277"/>
      <c r="E15" s="102" t="n">
        <v>75.79</v>
      </c>
      <c r="F15" s="102" t="n">
        <v>79.14</v>
      </c>
      <c r="G15" s="102" t="n">
        <v>80.87</v>
      </c>
      <c r="H15" s="102" t="n">
        <v>82.62</v>
      </c>
      <c r="I15" s="102" t="n">
        <v>85.46</v>
      </c>
      <c r="J15" s="102" t="n">
        <v>87.99</v>
      </c>
      <c r="K15" s="102" t="n">
        <v>89.64</v>
      </c>
      <c r="L15" s="102" t="n">
        <v>92.52</v>
      </c>
      <c r="M15" s="102" t="n">
        <v>96.41</v>
      </c>
      <c r="N15" s="102" t="n">
        <v>100</v>
      </c>
      <c r="O15" s="102" t="n">
        <v>101.73</v>
      </c>
      <c r="P15" s="102" t="n">
        <v>101.62</v>
      </c>
      <c r="Q15" s="102" t="n">
        <v>101.92</v>
      </c>
      <c r="R15" s="102" t="n">
        <v>103.48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280"/>
      <c r="E16" s="102" t="n">
        <v>78.65</v>
      </c>
      <c r="F16" s="102" t="n">
        <v>81.01</v>
      </c>
      <c r="G16" s="102" t="n">
        <v>80.74</v>
      </c>
      <c r="H16" s="102" t="n">
        <v>82.67</v>
      </c>
      <c r="I16" s="102" t="n">
        <v>84.75</v>
      </c>
      <c r="J16" s="102" t="n">
        <v>85.4</v>
      </c>
      <c r="K16" s="102" t="n">
        <v>87.52</v>
      </c>
      <c r="L16" s="102" t="n">
        <v>90.24</v>
      </c>
      <c r="M16" s="102" t="n">
        <v>95.59</v>
      </c>
      <c r="N16" s="102" t="n">
        <v>100</v>
      </c>
      <c r="O16" s="102" t="n">
        <v>101.98</v>
      </c>
      <c r="P16" s="102" t="n">
        <v>100.77</v>
      </c>
      <c r="Q16" s="102" t="n">
        <v>100.78</v>
      </c>
      <c r="R16" s="102" t="n">
        <v>103.05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245"/>
      <c r="E17" s="102" t="n">
        <v>87.59</v>
      </c>
      <c r="F17" s="102" t="n">
        <v>89.76</v>
      </c>
      <c r="G17" s="102" t="n">
        <v>87.59</v>
      </c>
      <c r="H17" s="102" t="n">
        <v>88.66</v>
      </c>
      <c r="I17" s="102" t="n">
        <v>90.16</v>
      </c>
      <c r="J17" s="102" t="n">
        <v>90.16</v>
      </c>
      <c r="K17" s="102" t="n">
        <v>91.88</v>
      </c>
      <c r="L17" s="102" t="n">
        <v>94.51</v>
      </c>
      <c r="M17" s="102" t="n">
        <v>96.93</v>
      </c>
      <c r="N17" s="102" t="n">
        <v>100</v>
      </c>
      <c r="O17" s="102" t="n">
        <v>101.63</v>
      </c>
      <c r="P17" s="102" t="n">
        <v>100.01</v>
      </c>
      <c r="Q17" s="102" t="n">
        <v>100.02</v>
      </c>
      <c r="R17" s="102" t="n">
        <v>102.28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245"/>
      <c r="E18" s="102" t="n">
        <v>88.21</v>
      </c>
      <c r="F18" s="102" t="n">
        <v>90.74</v>
      </c>
      <c r="G18" s="102" t="n">
        <v>91.8</v>
      </c>
      <c r="H18" s="102" t="n">
        <v>94.23</v>
      </c>
      <c r="I18" s="102" t="n">
        <v>94.35</v>
      </c>
      <c r="J18" s="102" t="n">
        <v>92.91</v>
      </c>
      <c r="K18" s="102" t="n">
        <v>93.07</v>
      </c>
      <c r="L18" s="102" t="n">
        <v>93.92</v>
      </c>
      <c r="M18" s="102" t="n">
        <v>96.45</v>
      </c>
      <c r="N18" s="102" t="n">
        <v>100</v>
      </c>
      <c r="O18" s="102" t="n">
        <v>99.18</v>
      </c>
      <c r="P18" s="102" t="n">
        <v>93.48</v>
      </c>
      <c r="Q18" s="102" t="n">
        <v>92.25</v>
      </c>
      <c r="R18" s="102" t="n">
        <v>92.07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245"/>
      <c r="E19" s="102" t="n">
        <v>64.11</v>
      </c>
      <c r="F19" s="102" t="n">
        <v>66.62</v>
      </c>
      <c r="G19" s="102" t="n">
        <v>68.39</v>
      </c>
      <c r="H19" s="102" t="n">
        <v>71.27</v>
      </c>
      <c r="I19" s="102" t="n">
        <v>74.57</v>
      </c>
      <c r="J19" s="102" t="n">
        <v>76.63</v>
      </c>
      <c r="K19" s="102" t="n">
        <v>79.83</v>
      </c>
      <c r="L19" s="102" t="n">
        <v>83.16</v>
      </c>
      <c r="M19" s="102" t="n">
        <v>93.41</v>
      </c>
      <c r="N19" s="102" t="n">
        <v>100</v>
      </c>
      <c r="O19" s="102" t="n">
        <v>103.25</v>
      </c>
      <c r="P19" s="102" t="n">
        <v>103.86</v>
      </c>
      <c r="Q19" s="102" t="n">
        <v>104.23</v>
      </c>
      <c r="R19" s="102" t="n">
        <v>107.21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280"/>
      <c r="E20" s="102" t="n">
        <v>69.96</v>
      </c>
      <c r="F20" s="102" t="n">
        <v>73.41</v>
      </c>
      <c r="G20" s="102" t="n">
        <v>77.2</v>
      </c>
      <c r="H20" s="102" t="n">
        <v>78.75</v>
      </c>
      <c r="I20" s="102" t="n">
        <v>82.63</v>
      </c>
      <c r="J20" s="102" t="n">
        <v>86.61</v>
      </c>
      <c r="K20" s="102" t="n">
        <v>88.51</v>
      </c>
      <c r="L20" s="102" t="n">
        <v>92.18</v>
      </c>
      <c r="M20" s="102" t="n">
        <v>95.84</v>
      </c>
      <c r="N20" s="102" t="n">
        <v>100</v>
      </c>
      <c r="O20" s="102" t="n">
        <v>102.58</v>
      </c>
      <c r="P20" s="102" t="n">
        <v>102.32</v>
      </c>
      <c r="Q20" s="102" t="n">
        <v>103.08</v>
      </c>
      <c r="R20" s="102" t="n">
        <v>104.93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245"/>
      <c r="E21" s="102" t="n">
        <v>65.41</v>
      </c>
      <c r="F21" s="102" t="n">
        <v>66.77</v>
      </c>
      <c r="G21" s="102" t="n">
        <v>70.93</v>
      </c>
      <c r="H21" s="102" t="n">
        <v>73.51</v>
      </c>
      <c r="I21" s="102" t="n">
        <v>73.51</v>
      </c>
      <c r="J21" s="102" t="n">
        <v>76.91</v>
      </c>
      <c r="K21" s="102" t="n">
        <v>81.48</v>
      </c>
      <c r="L21" s="102" t="n">
        <v>85.59</v>
      </c>
      <c r="M21" s="102" t="n">
        <v>94.57</v>
      </c>
      <c r="N21" s="102" t="n">
        <v>100</v>
      </c>
      <c r="O21" s="102" t="n">
        <v>101.61</v>
      </c>
      <c r="P21" s="102" t="n">
        <v>103.69</v>
      </c>
      <c r="Q21" s="102" t="n">
        <v>104</v>
      </c>
      <c r="R21" s="102" t="n">
        <v>104.61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245"/>
      <c r="E22" s="102" t="n">
        <v>71.42</v>
      </c>
      <c r="F22" s="102" t="n">
        <v>75.56</v>
      </c>
      <c r="G22" s="102" t="n">
        <v>79.23</v>
      </c>
      <c r="H22" s="102" t="n">
        <v>80.45</v>
      </c>
      <c r="I22" s="102" t="n">
        <v>85.54</v>
      </c>
      <c r="J22" s="102" t="n">
        <v>89.7</v>
      </c>
      <c r="K22" s="102" t="n">
        <v>90.72</v>
      </c>
      <c r="L22" s="102" t="n">
        <v>94.24</v>
      </c>
      <c r="M22" s="102" t="n">
        <v>96.24</v>
      </c>
      <c r="N22" s="102" t="n">
        <v>100</v>
      </c>
      <c r="O22" s="102" t="n">
        <v>102.87</v>
      </c>
      <c r="P22" s="102" t="n">
        <v>101.93</v>
      </c>
      <c r="Q22" s="102" t="n">
        <v>102.82</v>
      </c>
      <c r="R22" s="102" t="n">
        <v>105.06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280"/>
      <c r="E23" s="102" t="n">
        <v>80.52</v>
      </c>
      <c r="F23" s="102" t="n">
        <v>84.86</v>
      </c>
      <c r="G23" s="102" t="n">
        <v>85.97</v>
      </c>
      <c r="H23" s="102" t="n">
        <v>87.8</v>
      </c>
      <c r="I23" s="102" t="n">
        <v>90.01</v>
      </c>
      <c r="J23" s="102" t="n">
        <v>92.6</v>
      </c>
      <c r="K23" s="102" t="n">
        <v>93.41</v>
      </c>
      <c r="L23" s="102" t="n">
        <v>95.4</v>
      </c>
      <c r="M23" s="102" t="n">
        <v>98.05</v>
      </c>
      <c r="N23" s="102" t="n">
        <v>100</v>
      </c>
      <c r="O23" s="102" t="n">
        <v>100.32</v>
      </c>
      <c r="P23" s="102" t="n">
        <v>101.55</v>
      </c>
      <c r="Q23" s="102" t="n">
        <v>101.54</v>
      </c>
      <c r="R23" s="102" t="n">
        <v>101.96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245"/>
      <c r="E24" s="102" t="n">
        <v>94.04</v>
      </c>
      <c r="F24" s="102" t="n">
        <v>97.16</v>
      </c>
      <c r="G24" s="102" t="n">
        <v>95.72</v>
      </c>
      <c r="H24" s="102" t="n">
        <v>96.72</v>
      </c>
      <c r="I24" s="102" t="n">
        <v>97.25</v>
      </c>
      <c r="J24" s="102" t="n">
        <v>97.34</v>
      </c>
      <c r="K24" s="102" t="n">
        <v>96.37</v>
      </c>
      <c r="L24" s="102" t="n">
        <v>97.68</v>
      </c>
      <c r="M24" s="102" t="n">
        <v>99.15</v>
      </c>
      <c r="N24" s="102" t="n">
        <v>100</v>
      </c>
      <c r="O24" s="102" t="n">
        <v>100.01</v>
      </c>
      <c r="P24" s="102" t="n">
        <v>101.24</v>
      </c>
      <c r="Q24" s="102" t="n">
        <v>99.79</v>
      </c>
      <c r="R24" s="102" t="n">
        <v>99.43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245"/>
      <c r="E25" s="102" t="n">
        <v>84.48</v>
      </c>
      <c r="F25" s="102" t="n">
        <v>88.56</v>
      </c>
      <c r="G25" s="102" t="n">
        <v>89.66</v>
      </c>
      <c r="H25" s="102" t="n">
        <v>89.83</v>
      </c>
      <c r="I25" s="102" t="n">
        <v>92.3</v>
      </c>
      <c r="J25" s="102" t="n">
        <v>94.41</v>
      </c>
      <c r="K25" s="102" t="n">
        <v>96.07</v>
      </c>
      <c r="L25" s="102" t="n">
        <v>97.92</v>
      </c>
      <c r="M25" s="102" t="n">
        <v>97.95</v>
      </c>
      <c r="N25" s="102" t="n">
        <v>100</v>
      </c>
      <c r="O25" s="102" t="n">
        <v>100.88</v>
      </c>
      <c r="P25" s="102" t="n">
        <v>101.01</v>
      </c>
      <c r="Q25" s="102" t="n">
        <v>99.63</v>
      </c>
      <c r="R25" s="102" t="n">
        <v>97.9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245"/>
      <c r="E26" s="102" t="n">
        <v>65.54</v>
      </c>
      <c r="F26" s="102" t="n">
        <v>71.38</v>
      </c>
      <c r="G26" s="102" t="n">
        <v>73.73</v>
      </c>
      <c r="H26" s="102" t="n">
        <v>78.02</v>
      </c>
      <c r="I26" s="102" t="n">
        <v>82.64</v>
      </c>
      <c r="J26" s="102" t="n">
        <v>88.88</v>
      </c>
      <c r="K26" s="102" t="n">
        <v>91.77</v>
      </c>
      <c r="L26" s="102" t="n">
        <v>93.64</v>
      </c>
      <c r="M26" s="102" t="n">
        <v>97.59</v>
      </c>
      <c r="N26" s="102" t="n">
        <v>100</v>
      </c>
      <c r="O26" s="102" t="n">
        <v>101.64</v>
      </c>
      <c r="P26" s="102" t="n">
        <v>106.92</v>
      </c>
      <c r="Q26" s="102" t="n">
        <v>109.81</v>
      </c>
      <c r="R26" s="102" t="n">
        <v>111.43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245"/>
      <c r="E27" s="102" t="n">
        <v>82.17</v>
      </c>
      <c r="F27" s="102" t="n">
        <v>86.13</v>
      </c>
      <c r="G27" s="102" t="n">
        <v>88.45</v>
      </c>
      <c r="H27" s="102" t="n">
        <v>89.12</v>
      </c>
      <c r="I27" s="102" t="n">
        <v>89.83</v>
      </c>
      <c r="J27" s="102" t="n">
        <v>90.82</v>
      </c>
      <c r="K27" s="102" t="n">
        <v>90.3</v>
      </c>
      <c r="L27" s="102" t="n">
        <v>93.27</v>
      </c>
      <c r="M27" s="102" t="n">
        <v>97.33</v>
      </c>
      <c r="N27" s="102" t="n">
        <v>100</v>
      </c>
      <c r="O27" s="102" t="n">
        <v>98.68</v>
      </c>
      <c r="P27" s="102" t="n">
        <v>95.9</v>
      </c>
      <c r="Q27" s="102" t="n">
        <v>95</v>
      </c>
      <c r="R27" s="102" t="n">
        <v>96.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245"/>
      <c r="E28" s="102" t="n">
        <v>84.02</v>
      </c>
      <c r="F28" s="102" t="n">
        <v>84.66</v>
      </c>
      <c r="G28" s="102" t="n">
        <v>88.89</v>
      </c>
      <c r="H28" s="102" t="n">
        <v>87.28</v>
      </c>
      <c r="I28" s="102" t="n">
        <v>89.49</v>
      </c>
      <c r="J28" s="102" t="n">
        <v>89.85</v>
      </c>
      <c r="K28" s="102" t="n">
        <v>92.95</v>
      </c>
      <c r="L28" s="102" t="n">
        <v>95.66</v>
      </c>
      <c r="M28" s="102" t="n">
        <v>100</v>
      </c>
      <c r="N28" s="102" t="n">
        <v>100</v>
      </c>
      <c r="O28" s="102" t="n">
        <v>99.68</v>
      </c>
      <c r="P28" s="102" t="n">
        <v>97.78</v>
      </c>
      <c r="Q28" s="102" t="n">
        <v>98.09</v>
      </c>
      <c r="R28" s="102" t="n">
        <v>99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280"/>
      <c r="E29" s="102" t="n">
        <v>80.51</v>
      </c>
      <c r="F29" s="102" t="n">
        <v>82.65</v>
      </c>
      <c r="G29" s="102" t="n">
        <v>81.74</v>
      </c>
      <c r="H29" s="102" t="n">
        <v>83.88</v>
      </c>
      <c r="I29" s="102" t="n">
        <v>86.52</v>
      </c>
      <c r="J29" s="102" t="n">
        <v>87.84</v>
      </c>
      <c r="K29" s="102" t="n">
        <v>89.67</v>
      </c>
      <c r="L29" s="102" t="n">
        <v>92.51</v>
      </c>
      <c r="M29" s="102" t="n">
        <v>95.97</v>
      </c>
      <c r="N29" s="102" t="n">
        <v>100</v>
      </c>
      <c r="O29" s="102" t="n">
        <v>101.21</v>
      </c>
      <c r="P29" s="102" t="n">
        <v>99.98</v>
      </c>
      <c r="Q29" s="102" t="n">
        <v>100.86</v>
      </c>
      <c r="R29" s="102" t="n">
        <v>103.32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  <c r="R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277"/>
      <c r="E31" s="102" t="n">
        <v>86.08</v>
      </c>
      <c r="F31" s="102" t="n">
        <v>88.35</v>
      </c>
      <c r="G31" s="102" t="n">
        <v>86.36</v>
      </c>
      <c r="H31" s="102" t="n">
        <v>94.34</v>
      </c>
      <c r="I31" s="102" t="n">
        <v>94.85</v>
      </c>
      <c r="J31" s="102" t="n">
        <v>97.31</v>
      </c>
      <c r="K31" s="102" t="n">
        <v>96.53</v>
      </c>
      <c r="L31" s="102" t="n">
        <v>98.52</v>
      </c>
      <c r="M31" s="102" t="n">
        <v>99.48</v>
      </c>
      <c r="N31" s="102" t="n">
        <v>100</v>
      </c>
      <c r="O31" s="102" t="n">
        <v>97.55</v>
      </c>
      <c r="P31" s="102" t="n">
        <v>97.86</v>
      </c>
      <c r="Q31" s="102" t="n">
        <v>96.98</v>
      </c>
      <c r="R31" s="102" t="n">
        <v>96.38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245"/>
      <c r="E32" s="102" t="n">
        <v>86.12</v>
      </c>
      <c r="F32" s="102" t="n">
        <v>88.4</v>
      </c>
      <c r="G32" s="102" t="n">
        <v>86.36</v>
      </c>
      <c r="H32" s="102" t="n">
        <v>94.43</v>
      </c>
      <c r="I32" s="102" t="n">
        <v>94.94</v>
      </c>
      <c r="J32" s="102" t="n">
        <v>97.38</v>
      </c>
      <c r="K32" s="102" t="n">
        <v>96.51</v>
      </c>
      <c r="L32" s="102" t="n">
        <v>98.47</v>
      </c>
      <c r="M32" s="102" t="n">
        <v>99.43</v>
      </c>
      <c r="N32" s="102" t="n">
        <v>100</v>
      </c>
      <c r="O32" s="102" t="n">
        <v>97.53</v>
      </c>
      <c r="P32" s="102" t="n">
        <v>97.84</v>
      </c>
      <c r="Q32" s="102" t="n">
        <v>96.96</v>
      </c>
      <c r="R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245"/>
      <c r="E33" s="102" t="n">
        <v>83.33</v>
      </c>
      <c r="F33" s="102" t="n">
        <v>83.33</v>
      </c>
      <c r="G33" s="102" t="n">
        <v>88.89</v>
      </c>
      <c r="H33" s="102" t="n">
        <v>83.33</v>
      </c>
      <c r="I33" s="102" t="n">
        <v>83.33</v>
      </c>
      <c r="J33" s="102" t="n">
        <v>88.89</v>
      </c>
      <c r="K33" s="102" t="n">
        <v>100</v>
      </c>
      <c r="L33" s="102" t="n">
        <v>105.56</v>
      </c>
      <c r="M33" s="102" t="n">
        <v>105.56</v>
      </c>
      <c r="N33" s="102" t="n">
        <v>100</v>
      </c>
      <c r="O33" s="102" t="n">
        <v>100</v>
      </c>
      <c r="P33" s="102" t="n">
        <v>100</v>
      </c>
      <c r="Q33" s="102" t="n">
        <v>100</v>
      </c>
      <c r="R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277"/>
      <c r="E34" s="102" t="n">
        <v>78.61</v>
      </c>
      <c r="F34" s="102" t="n">
        <v>80.08</v>
      </c>
      <c r="G34" s="102" t="n">
        <v>77.04</v>
      </c>
      <c r="H34" s="102" t="n">
        <v>79.54</v>
      </c>
      <c r="I34" s="102" t="n">
        <v>83.83</v>
      </c>
      <c r="J34" s="102" t="n">
        <v>84.69</v>
      </c>
      <c r="K34" s="102" t="n">
        <v>86.7</v>
      </c>
      <c r="L34" s="102" t="n">
        <v>91.05</v>
      </c>
      <c r="M34" s="102" t="n">
        <v>95.04</v>
      </c>
      <c r="N34" s="102" t="n">
        <v>100</v>
      </c>
      <c r="O34" s="102" t="n">
        <v>100.92</v>
      </c>
      <c r="P34" s="102" t="n">
        <v>97.93</v>
      </c>
      <c r="Q34" s="102" t="n">
        <v>100.42</v>
      </c>
      <c r="R34" s="102" t="n">
        <v>104.08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280"/>
      <c r="E35" s="102" t="n">
        <v>78.79</v>
      </c>
      <c r="F35" s="102" t="n">
        <v>78.92</v>
      </c>
      <c r="G35" s="102" t="n">
        <v>74.55</v>
      </c>
      <c r="H35" s="102" t="n">
        <v>76.08</v>
      </c>
      <c r="I35" s="102" t="n">
        <v>81.04</v>
      </c>
      <c r="J35" s="102" t="n">
        <v>81.89</v>
      </c>
      <c r="K35" s="102" t="n">
        <v>84.42</v>
      </c>
      <c r="L35" s="102" t="n">
        <v>89.81</v>
      </c>
      <c r="M35" s="102" t="n">
        <v>93.95</v>
      </c>
      <c r="N35" s="102" t="n">
        <v>100</v>
      </c>
      <c r="O35" s="102" t="n">
        <v>101.84</v>
      </c>
      <c r="P35" s="102" t="n">
        <v>99.78</v>
      </c>
      <c r="Q35" s="102" t="n">
        <v>102.7</v>
      </c>
      <c r="R35" s="102" t="n">
        <v>107.23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245"/>
      <c r="E36" s="102" t="n">
        <v>192.52</v>
      </c>
      <c r="F36" s="102" t="n">
        <v>171.88</v>
      </c>
      <c r="G36" s="102" t="n">
        <v>158.74</v>
      </c>
      <c r="H36" s="102" t="n">
        <v>157.2</v>
      </c>
      <c r="I36" s="102" t="n">
        <v>154.16</v>
      </c>
      <c r="J36" s="102" t="n">
        <v>137.75</v>
      </c>
      <c r="K36" s="102" t="n">
        <v>125.89</v>
      </c>
      <c r="L36" s="102" t="n">
        <v>119.82</v>
      </c>
      <c r="M36" s="102" t="n">
        <v>99.62</v>
      </c>
      <c r="N36" s="102" t="n">
        <v>100</v>
      </c>
      <c r="O36" s="102" t="n">
        <v>91.17</v>
      </c>
      <c r="P36" s="102" t="n">
        <v>92.42</v>
      </c>
      <c r="Q36" s="102" t="n">
        <v>116.61</v>
      </c>
      <c r="R36" s="102" t="n">
        <v>114.9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245"/>
      <c r="E37" s="102" t="n">
        <v>77.06</v>
      </c>
      <c r="F37" s="102" t="n">
        <v>77.27</v>
      </c>
      <c r="G37" s="102" t="n">
        <v>72.77</v>
      </c>
      <c r="H37" s="102" t="n">
        <v>74.4</v>
      </c>
      <c r="I37" s="102" t="n">
        <v>79.75</v>
      </c>
      <c r="J37" s="102" t="n">
        <v>80.91</v>
      </c>
      <c r="K37" s="102" t="n">
        <v>83.76</v>
      </c>
      <c r="L37" s="102" t="n">
        <v>89.11</v>
      </c>
      <c r="M37" s="102" t="n">
        <v>93.48</v>
      </c>
      <c r="N37" s="102" t="n">
        <v>100</v>
      </c>
      <c r="O37" s="102" t="n">
        <v>101.75</v>
      </c>
      <c r="P37" s="102" t="n">
        <v>99.12</v>
      </c>
      <c r="Q37" s="102" t="n">
        <v>101.78</v>
      </c>
      <c r="R37" s="102" t="n">
        <v>106.4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245"/>
      <c r="E38" s="102" t="n">
        <v>95.21</v>
      </c>
      <c r="F38" s="102" t="n">
        <v>98.21</v>
      </c>
      <c r="G38" s="102" t="n">
        <v>99.59</v>
      </c>
      <c r="H38" s="102" t="n">
        <v>99.46</v>
      </c>
      <c r="I38" s="102" t="n">
        <v>96.28</v>
      </c>
      <c r="J38" s="102" t="n">
        <v>93.55</v>
      </c>
      <c r="K38" s="102" t="n">
        <v>91.31</v>
      </c>
      <c r="L38" s="102" t="n">
        <v>100.54</v>
      </c>
      <c r="M38" s="102" t="n">
        <v>104.82</v>
      </c>
      <c r="N38" s="102" t="n">
        <v>100</v>
      </c>
      <c r="O38" s="102" t="n">
        <v>106.62</v>
      </c>
      <c r="P38" s="102" t="n">
        <v>117.93</v>
      </c>
      <c r="Q38" s="102" t="n">
        <v>122.34</v>
      </c>
      <c r="R38" s="102" t="n">
        <v>125.89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280"/>
      <c r="E39" s="102" t="n">
        <v>76.43</v>
      </c>
      <c r="F39" s="102" t="n">
        <v>87.44</v>
      </c>
      <c r="G39" s="102" t="n">
        <v>93.69</v>
      </c>
      <c r="H39" s="102" t="n">
        <v>102.78</v>
      </c>
      <c r="I39" s="102" t="n">
        <v>102.59</v>
      </c>
      <c r="J39" s="102" t="n">
        <v>103.55</v>
      </c>
      <c r="K39" s="102" t="n">
        <v>102.06</v>
      </c>
      <c r="L39" s="102" t="n">
        <v>99.31</v>
      </c>
      <c r="M39" s="102" t="n">
        <v>102.26</v>
      </c>
      <c r="N39" s="102" t="n">
        <v>100</v>
      </c>
      <c r="O39" s="102" t="n">
        <v>94.56</v>
      </c>
      <c r="P39" s="102" t="n">
        <v>85.19</v>
      </c>
      <c r="Q39" s="102" t="n">
        <v>84.75</v>
      </c>
      <c r="R39" s="102" t="n">
        <v>82.45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277"/>
      <c r="E40" s="102" t="n">
        <v>72.1</v>
      </c>
      <c r="F40" s="102" t="n">
        <v>75.77</v>
      </c>
      <c r="G40" s="102" t="n">
        <v>77.72</v>
      </c>
      <c r="H40" s="102" t="n">
        <v>79.38</v>
      </c>
      <c r="I40" s="102" t="n">
        <v>81.64</v>
      </c>
      <c r="J40" s="102" t="n">
        <v>83.87</v>
      </c>
      <c r="K40" s="102" t="n">
        <v>85.8</v>
      </c>
      <c r="L40" s="102" t="n">
        <v>88.97</v>
      </c>
      <c r="M40" s="102" t="n">
        <v>95.86</v>
      </c>
      <c r="N40" s="102" t="n">
        <v>100</v>
      </c>
      <c r="O40" s="102" t="n">
        <v>101.07</v>
      </c>
      <c r="P40" s="102" t="n">
        <v>98.37</v>
      </c>
      <c r="Q40" s="102" t="n">
        <v>99.5</v>
      </c>
      <c r="R40" s="102" t="n">
        <v>101.33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280"/>
      <c r="E41" s="102" t="n">
        <v>74.68</v>
      </c>
      <c r="F41" s="102" t="n">
        <v>77.05</v>
      </c>
      <c r="G41" s="102" t="n">
        <v>77.43</v>
      </c>
      <c r="H41" s="102" t="n">
        <v>79.55</v>
      </c>
      <c r="I41" s="102" t="n">
        <v>82.06</v>
      </c>
      <c r="J41" s="102" t="n">
        <v>82.94</v>
      </c>
      <c r="K41" s="102" t="n">
        <v>85.09</v>
      </c>
      <c r="L41" s="102" t="n">
        <v>87.24</v>
      </c>
      <c r="M41" s="102" t="n">
        <v>95.61</v>
      </c>
      <c r="N41" s="102" t="n">
        <v>100</v>
      </c>
      <c r="O41" s="102" t="n">
        <v>100.96</v>
      </c>
      <c r="P41" s="102" t="n">
        <v>97.57</v>
      </c>
      <c r="Q41" s="102" t="n">
        <v>99.08</v>
      </c>
      <c r="R41" s="102" t="n">
        <v>101.75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245"/>
      <c r="E42" s="102" t="n">
        <v>89.66</v>
      </c>
      <c r="F42" s="102" t="n">
        <v>89.97</v>
      </c>
      <c r="G42" s="102" t="n">
        <v>88.49</v>
      </c>
      <c r="H42" s="102" t="n">
        <v>89.64</v>
      </c>
      <c r="I42" s="102" t="n">
        <v>93</v>
      </c>
      <c r="J42" s="102" t="n">
        <v>93.14</v>
      </c>
      <c r="K42" s="102" t="n">
        <v>94.73</v>
      </c>
      <c r="L42" s="102" t="n">
        <v>96.09</v>
      </c>
      <c r="M42" s="102" t="n">
        <v>100.54</v>
      </c>
      <c r="N42" s="102" t="n">
        <v>100</v>
      </c>
      <c r="O42" s="102" t="n">
        <v>99.05</v>
      </c>
      <c r="P42" s="102" t="n">
        <v>94.62</v>
      </c>
      <c r="Q42" s="102" t="n">
        <v>95.32</v>
      </c>
      <c r="R42" s="102" t="n">
        <v>97.47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245"/>
      <c r="E43" s="102" t="n">
        <v>85.43</v>
      </c>
      <c r="F43" s="102" t="n">
        <v>90.26</v>
      </c>
      <c r="G43" s="102" t="n">
        <v>93.51</v>
      </c>
      <c r="H43" s="102" t="n">
        <v>95.24</v>
      </c>
      <c r="I43" s="102" t="n">
        <v>96.72</v>
      </c>
      <c r="J43" s="102" t="n">
        <v>96.55</v>
      </c>
      <c r="K43" s="102" t="n">
        <v>94.68</v>
      </c>
      <c r="L43" s="102" t="n">
        <v>94.28</v>
      </c>
      <c r="M43" s="102" t="n">
        <v>96.73</v>
      </c>
      <c r="N43" s="102" t="n">
        <v>100</v>
      </c>
      <c r="O43" s="102" t="n">
        <v>97.72</v>
      </c>
      <c r="P43" s="102" t="n">
        <v>91.8</v>
      </c>
      <c r="Q43" s="102" t="n">
        <v>91.54</v>
      </c>
      <c r="R43" s="102" t="n">
        <v>91.37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245"/>
      <c r="E44" s="102" t="n">
        <v>57.02</v>
      </c>
      <c r="F44" s="102" t="n">
        <v>60.74</v>
      </c>
      <c r="G44" s="102" t="n">
        <v>62.2</v>
      </c>
      <c r="H44" s="102" t="n">
        <v>65.38</v>
      </c>
      <c r="I44" s="102" t="n">
        <v>67.31</v>
      </c>
      <c r="J44" s="102" t="n">
        <v>69.21</v>
      </c>
      <c r="K44" s="102" t="n">
        <v>73</v>
      </c>
      <c r="L44" s="102" t="n">
        <v>76.61</v>
      </c>
      <c r="M44" s="102" t="n">
        <v>90.41</v>
      </c>
      <c r="N44" s="102" t="n">
        <v>100</v>
      </c>
      <c r="O44" s="102" t="n">
        <v>103.71</v>
      </c>
      <c r="P44" s="102" t="n">
        <v>102</v>
      </c>
      <c r="Q44" s="102" t="n">
        <v>104.76</v>
      </c>
      <c r="R44" s="102" t="n">
        <v>108.6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280"/>
      <c r="E45" s="102" t="n">
        <v>66.9</v>
      </c>
      <c r="F45" s="102" t="n">
        <v>71.02</v>
      </c>
      <c r="G45" s="102" t="n">
        <v>75.45</v>
      </c>
      <c r="H45" s="102" t="n">
        <v>76.33</v>
      </c>
      <c r="I45" s="102" t="n">
        <v>77.98</v>
      </c>
      <c r="J45" s="102" t="n">
        <v>81.16</v>
      </c>
      <c r="K45" s="102" t="n">
        <v>83.31</v>
      </c>
      <c r="L45" s="102" t="n">
        <v>88.07</v>
      </c>
      <c r="M45" s="102" t="n">
        <v>94.74</v>
      </c>
      <c r="N45" s="102" t="n">
        <v>100</v>
      </c>
      <c r="O45" s="102" t="n">
        <v>101.73</v>
      </c>
      <c r="P45" s="102" t="n">
        <v>98.35</v>
      </c>
      <c r="Q45" s="102" t="n">
        <v>99.41</v>
      </c>
      <c r="R45" s="102" t="n">
        <v>101.19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245"/>
      <c r="E46" s="102" t="n">
        <v>51.99</v>
      </c>
      <c r="F46" s="102" t="n">
        <v>53.06</v>
      </c>
      <c r="G46" s="102" t="n">
        <v>55.12</v>
      </c>
      <c r="H46" s="102" t="n">
        <v>57.83</v>
      </c>
      <c r="I46" s="102" t="n">
        <v>60.01</v>
      </c>
      <c r="J46" s="102" t="n">
        <v>63.72</v>
      </c>
      <c r="K46" s="102" t="n">
        <v>68.85</v>
      </c>
      <c r="L46" s="102" t="n">
        <v>75.62</v>
      </c>
      <c r="M46" s="102" t="n">
        <v>87.02</v>
      </c>
      <c r="N46" s="102" t="n">
        <v>100</v>
      </c>
      <c r="O46" s="102" t="n">
        <v>105.34</v>
      </c>
      <c r="P46" s="102" t="n">
        <v>106.32</v>
      </c>
      <c r="Q46" s="102" t="n">
        <v>113.34</v>
      </c>
      <c r="R46" s="102" t="n">
        <v>114.95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245"/>
      <c r="E47" s="102" t="n">
        <v>75.5</v>
      </c>
      <c r="F47" s="102" t="n">
        <v>81.53</v>
      </c>
      <c r="G47" s="102" t="n">
        <v>87.42</v>
      </c>
      <c r="H47" s="102" t="n">
        <v>87.12</v>
      </c>
      <c r="I47" s="102" t="n">
        <v>88.41</v>
      </c>
      <c r="J47" s="102" t="n">
        <v>91.22</v>
      </c>
      <c r="K47" s="102" t="n">
        <v>91.55</v>
      </c>
      <c r="L47" s="102" t="n">
        <v>95.11</v>
      </c>
      <c r="M47" s="102" t="n">
        <v>99</v>
      </c>
      <c r="N47" s="102" t="n">
        <v>100</v>
      </c>
      <c r="O47" s="102" t="n">
        <v>99.76</v>
      </c>
      <c r="P47" s="102" t="n">
        <v>94.03</v>
      </c>
      <c r="Q47" s="102" t="n">
        <v>91.91</v>
      </c>
      <c r="R47" s="102" t="n">
        <v>93.77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280"/>
      <c r="E48" s="102" t="n">
        <v>75.86</v>
      </c>
      <c r="F48" s="102" t="n">
        <v>81.09</v>
      </c>
      <c r="G48" s="102" t="n">
        <v>81.9</v>
      </c>
      <c r="H48" s="102" t="n">
        <v>83.99</v>
      </c>
      <c r="I48" s="102" t="n">
        <v>86.8</v>
      </c>
      <c r="J48" s="102" t="n">
        <v>89.73</v>
      </c>
      <c r="K48" s="102" t="n">
        <v>90.95</v>
      </c>
      <c r="L48" s="102" t="n">
        <v>93.22</v>
      </c>
      <c r="M48" s="102" t="n">
        <v>98.08</v>
      </c>
      <c r="N48" s="102" t="n">
        <v>100</v>
      </c>
      <c r="O48" s="102" t="n">
        <v>100.2</v>
      </c>
      <c r="P48" s="102" t="n">
        <v>99.72</v>
      </c>
      <c r="Q48" s="102" t="n">
        <v>100.33</v>
      </c>
      <c r="R48" s="102" t="n">
        <v>100.88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245"/>
      <c r="E49" s="102" t="n">
        <v>93.84</v>
      </c>
      <c r="F49" s="102" t="n">
        <v>99.02</v>
      </c>
      <c r="G49" s="102" t="n">
        <v>95.94</v>
      </c>
      <c r="H49" s="102" t="n">
        <v>93.61</v>
      </c>
      <c r="I49" s="102" t="n">
        <v>92.42</v>
      </c>
      <c r="J49" s="102" t="n">
        <v>91.94</v>
      </c>
      <c r="K49" s="102" t="n">
        <v>89.95</v>
      </c>
      <c r="L49" s="102" t="n">
        <v>94.06</v>
      </c>
      <c r="M49" s="102" t="n">
        <v>99.02</v>
      </c>
      <c r="N49" s="102" t="n">
        <v>100</v>
      </c>
      <c r="O49" s="102" t="n">
        <v>102.03</v>
      </c>
      <c r="P49" s="102" t="n">
        <v>105.82</v>
      </c>
      <c r="Q49" s="102" t="n">
        <v>105.39</v>
      </c>
      <c r="R49" s="102" t="n">
        <v>105.31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245"/>
      <c r="E50" s="102" t="n">
        <v>76.37</v>
      </c>
      <c r="F50" s="102" t="n">
        <v>81.75</v>
      </c>
      <c r="G50" s="102" t="n">
        <v>80.31</v>
      </c>
      <c r="H50" s="102" t="n">
        <v>81.07</v>
      </c>
      <c r="I50" s="102" t="n">
        <v>83.86</v>
      </c>
      <c r="J50" s="102" t="n">
        <v>87.09</v>
      </c>
      <c r="K50" s="102" t="n">
        <v>90.64</v>
      </c>
      <c r="L50" s="102" t="n">
        <v>93.79</v>
      </c>
      <c r="M50" s="102" t="n">
        <v>96.52</v>
      </c>
      <c r="N50" s="102" t="n">
        <v>100</v>
      </c>
      <c r="O50" s="102" t="n">
        <v>108.03</v>
      </c>
      <c r="P50" s="102" t="n">
        <v>110.58</v>
      </c>
      <c r="Q50" s="102" t="n">
        <v>106.52</v>
      </c>
      <c r="R50" s="102" t="n">
        <v>103.7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245"/>
      <c r="E51" s="102" t="n">
        <v>67.05</v>
      </c>
      <c r="F51" s="102" t="n">
        <v>73.28</v>
      </c>
      <c r="G51" s="102" t="n">
        <v>75.65</v>
      </c>
      <c r="H51" s="102" t="n">
        <v>80.47</v>
      </c>
      <c r="I51" s="102" t="n">
        <v>86.55</v>
      </c>
      <c r="J51" s="102" t="n">
        <v>91.91</v>
      </c>
      <c r="K51" s="102" t="n">
        <v>94.84</v>
      </c>
      <c r="L51" s="102" t="n">
        <v>95.14</v>
      </c>
      <c r="M51" s="102" t="n">
        <v>98.59</v>
      </c>
      <c r="N51" s="102" t="n">
        <v>100</v>
      </c>
      <c r="O51" s="102" t="n">
        <v>99</v>
      </c>
      <c r="P51" s="102" t="n">
        <v>97.98</v>
      </c>
      <c r="Q51" s="102" t="n">
        <v>101.42</v>
      </c>
      <c r="R51" s="102" t="n">
        <v>102.82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245"/>
      <c r="E52" s="102" t="n">
        <v>69.62</v>
      </c>
      <c r="F52" s="102" t="n">
        <v>73.76</v>
      </c>
      <c r="G52" s="102" t="n">
        <v>76.87</v>
      </c>
      <c r="H52" s="102" t="n">
        <v>80.28</v>
      </c>
      <c r="I52" s="102" t="n">
        <v>83.13</v>
      </c>
      <c r="J52" s="102" t="n">
        <v>86.43</v>
      </c>
      <c r="K52" s="102" t="n">
        <v>87.95</v>
      </c>
      <c r="L52" s="102" t="n">
        <v>90.33</v>
      </c>
      <c r="M52" s="102" t="n">
        <v>97.22</v>
      </c>
      <c r="N52" s="102" t="n">
        <v>100</v>
      </c>
      <c r="O52" s="102" t="n">
        <v>97.34</v>
      </c>
      <c r="P52" s="102" t="n">
        <v>92.8</v>
      </c>
      <c r="Q52" s="102" t="n">
        <v>92.95</v>
      </c>
      <c r="R52" s="102" t="n">
        <v>94.2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245"/>
      <c r="E53" s="286" t="s">
        <v>597</v>
      </c>
      <c r="F53" s="286" t="s">
        <v>597</v>
      </c>
      <c r="G53" s="286" t="s">
        <v>597</v>
      </c>
      <c r="H53" s="286" t="s">
        <v>597</v>
      </c>
      <c r="I53" s="286" t="s">
        <v>597</v>
      </c>
      <c r="J53" s="286" t="s">
        <v>597</v>
      </c>
      <c r="K53" s="286" t="s">
        <v>597</v>
      </c>
      <c r="L53" s="286" t="s">
        <v>597</v>
      </c>
      <c r="M53" s="286" t="s">
        <v>597</v>
      </c>
      <c r="N53" s="286" t="s">
        <v>597</v>
      </c>
      <c r="O53" s="286" t="s">
        <v>597</v>
      </c>
      <c r="P53" s="286" t="s">
        <v>597</v>
      </c>
      <c r="Q53" s="286" t="s">
        <v>597</v>
      </c>
      <c r="R53" s="286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280"/>
      <c r="E54" s="102" t="n">
        <v>76.01</v>
      </c>
      <c r="F54" s="102" t="n">
        <v>78.39</v>
      </c>
      <c r="G54" s="102" t="n">
        <v>77.45</v>
      </c>
      <c r="H54" s="102" t="n">
        <v>79.68</v>
      </c>
      <c r="I54" s="102" t="n">
        <v>83.05</v>
      </c>
      <c r="J54" s="102" t="n">
        <v>84.51</v>
      </c>
      <c r="K54" s="102" t="n">
        <v>86.45</v>
      </c>
      <c r="L54" s="102" t="n">
        <v>90.26</v>
      </c>
      <c r="M54" s="102" t="n">
        <v>95.46</v>
      </c>
      <c r="N54" s="102" t="n">
        <v>100</v>
      </c>
      <c r="O54" s="102" t="n">
        <v>100.94</v>
      </c>
      <c r="P54" s="102" t="n">
        <v>98.12</v>
      </c>
      <c r="Q54" s="102" t="n">
        <v>99.97</v>
      </c>
      <c r="R54" s="102" t="n">
        <v>102.77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true" outlineLevel="0" max="4" min="4" style="30" width="9.41"/>
    <col collapsed="false" customWidth="true" hidden="true" outlineLevel="0" max="10" min="5" style="30" width="8.56"/>
    <col collapsed="false" customWidth="true" hidden="true" outlineLevel="0" max="11" min="11" style="30" width="7.85"/>
    <col collapsed="false" customWidth="true" hidden="false" outlineLevel="0" max="17" min="12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2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</row>
    <row r="2" customFormat="false" ht="18" hidden="false" customHeight="true" outlineLevel="0" collapsed="false">
      <c r="A2" s="248" t="s">
        <v>569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</row>
    <row r="3" customFormat="false" ht="12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102"/>
      <c r="E6" s="125" t="n">
        <v>0.0891464229997752</v>
      </c>
      <c r="F6" s="125" t="n">
        <v>-1.97060788243152</v>
      </c>
      <c r="G6" s="125" t="n">
        <v>1.13571834185122</v>
      </c>
      <c r="H6" s="125" t="n">
        <v>2.61650758001122</v>
      </c>
      <c r="I6" s="125" t="n">
        <v>3.2611074633399</v>
      </c>
      <c r="J6" s="125" t="n">
        <v>1.16574819838915</v>
      </c>
      <c r="K6" s="125" t="n">
        <v>-1.74942384244709</v>
      </c>
      <c r="L6" s="125" t="n">
        <v>6.52521590787929</v>
      </c>
      <c r="M6" s="125" t="n">
        <v>0.0900810729656598</v>
      </c>
      <c r="N6" s="125" t="n">
        <v>0.530000000000001</v>
      </c>
      <c r="O6" s="125" t="n">
        <v>-2.93444742862827</v>
      </c>
      <c r="P6" s="125" t="n">
        <v>0.461160073785607</v>
      </c>
      <c r="Q6" s="125" t="n">
        <v>5.31469958176068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102"/>
      <c r="E7" s="125" t="n">
        <v>0.111247079764155</v>
      </c>
      <c r="F7" s="125" t="n">
        <v>-2.03355928436493</v>
      </c>
      <c r="G7" s="125" t="n">
        <v>1.19101633393829</v>
      </c>
      <c r="H7" s="125" t="n">
        <v>2.61181481896651</v>
      </c>
      <c r="I7" s="125" t="n">
        <v>3.24448328599519</v>
      </c>
      <c r="J7" s="125" t="n">
        <v>1.02634641836843</v>
      </c>
      <c r="K7" s="125" t="n">
        <v>-1.87473816506075</v>
      </c>
      <c r="L7" s="125" t="n">
        <v>6.61756857722276</v>
      </c>
      <c r="M7" s="125" t="n">
        <v>0.110121133246579</v>
      </c>
      <c r="N7" s="125" t="n">
        <v>0.659999999999997</v>
      </c>
      <c r="O7" s="125" t="n">
        <v>-2.88098549572818</v>
      </c>
      <c r="P7" s="125" t="n">
        <v>0.35801963993454</v>
      </c>
      <c r="Q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102"/>
      <c r="E8" s="125" t="n">
        <v>-2.85522788203753</v>
      </c>
      <c r="F8" s="125" t="n">
        <v>5.87829446667587</v>
      </c>
      <c r="G8" s="125" t="n">
        <v>-6.06021112993615</v>
      </c>
      <c r="H8" s="125" t="n">
        <v>3.23251942286349</v>
      </c>
      <c r="I8" s="125" t="n">
        <v>6.24916005913185</v>
      </c>
      <c r="J8" s="125" t="n">
        <v>19.9974702757399</v>
      </c>
      <c r="K8" s="125" t="n">
        <v>13.5132286286497</v>
      </c>
      <c r="L8" s="125" t="n">
        <v>-4.87510446652428</v>
      </c>
      <c r="M8" s="125" t="n">
        <v>-2.38188207731355</v>
      </c>
      <c r="N8" s="125" t="n">
        <v>-14.63</v>
      </c>
      <c r="O8" s="125" t="n">
        <v>-9.7575260630198</v>
      </c>
      <c r="P8" s="125" t="n">
        <v>11.9029075804776</v>
      </c>
      <c r="Q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102"/>
      <c r="E9" s="125" t="n">
        <v>0.859565570914157</v>
      </c>
      <c r="F9" s="125" t="n">
        <v>-4.79097086260508</v>
      </c>
      <c r="G9" s="125" t="n">
        <v>3.22970847949679</v>
      </c>
      <c r="H9" s="125" t="n">
        <v>2.81228029060227</v>
      </c>
      <c r="I9" s="125" t="n">
        <v>-0.330521996808741</v>
      </c>
      <c r="J9" s="125" t="n">
        <v>2.37850200114352</v>
      </c>
      <c r="K9" s="125" t="n">
        <v>3.2838154808444</v>
      </c>
      <c r="L9" s="125" t="n">
        <v>3.02800908402725</v>
      </c>
      <c r="M9" s="125" t="n">
        <v>4.96483677967881</v>
      </c>
      <c r="N9" s="125" t="n">
        <v>0.570000000000007</v>
      </c>
      <c r="O9" s="125" t="n">
        <v>-2.62503728746145</v>
      </c>
      <c r="P9" s="125" t="n">
        <v>1.69508832839784</v>
      </c>
      <c r="Q9" s="125" t="n">
        <v>3.59473842755295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102"/>
      <c r="E10" s="125" t="n">
        <v>-0.727528749119927</v>
      </c>
      <c r="F10" s="125" t="n">
        <v>-6.2174940898345</v>
      </c>
      <c r="G10" s="125" t="n">
        <v>2.25611293168639</v>
      </c>
      <c r="H10" s="125" t="n">
        <v>3.87033156662146</v>
      </c>
      <c r="I10" s="125" t="n">
        <v>0.154266049602469</v>
      </c>
      <c r="J10" s="125" t="n">
        <v>3.281990521327</v>
      </c>
      <c r="K10" s="125" t="n">
        <v>4.48548812664906</v>
      </c>
      <c r="L10" s="125" t="n">
        <v>3.21695212999562</v>
      </c>
      <c r="M10" s="125" t="n">
        <v>6.37166258908626</v>
      </c>
      <c r="N10" s="125" t="n">
        <v>1.58</v>
      </c>
      <c r="O10" s="125" t="n">
        <v>-1.88029139594408</v>
      </c>
      <c r="P10" s="125" t="n">
        <v>2.27751580214708</v>
      </c>
      <c r="Q10" s="125" t="n">
        <v>4.41436138905237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102"/>
      <c r="E11" s="125" t="n">
        <v>-5.74814660123212</v>
      </c>
      <c r="F11" s="125" t="n">
        <v>-4.7360549493159</v>
      </c>
      <c r="G11" s="125" t="n">
        <v>-4.28538202116525</v>
      </c>
      <c r="H11" s="125" t="n">
        <v>-1.91968896178848</v>
      </c>
      <c r="I11" s="125" t="n">
        <v>-19.7894084855993</v>
      </c>
      <c r="J11" s="125" t="n">
        <v>-6.20849420849422</v>
      </c>
      <c r="K11" s="125" t="n">
        <v>-2.55228058620122</v>
      </c>
      <c r="L11" s="125" t="n">
        <v>-14.4474484623183</v>
      </c>
      <c r="M11" s="125" t="n">
        <v>-1.24432154848904</v>
      </c>
      <c r="N11" s="125" t="n">
        <v>-16.72</v>
      </c>
      <c r="O11" s="125" t="n">
        <v>6.25600384245917</v>
      </c>
      <c r="P11" s="125" t="n">
        <v>10.3853542773195</v>
      </c>
      <c r="Q11" s="125" t="n">
        <v>-1.71990171990173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102"/>
      <c r="E12" s="125" t="n">
        <v>-0.702464579116551</v>
      </c>
      <c r="F12" s="125" t="n">
        <v>-6.67865707434054</v>
      </c>
      <c r="G12" s="125" t="n">
        <v>2.58255171527688</v>
      </c>
      <c r="H12" s="125" t="n">
        <v>4.13326653306613</v>
      </c>
      <c r="I12" s="125" t="n">
        <v>0.156362761606928</v>
      </c>
      <c r="J12" s="125" t="n">
        <v>3.84292061967095</v>
      </c>
      <c r="K12" s="125" t="n">
        <v>4.52179946802357</v>
      </c>
      <c r="L12" s="125" t="n">
        <v>3.4963487497234</v>
      </c>
      <c r="M12" s="125" t="n">
        <v>6.90613641223006</v>
      </c>
      <c r="N12" s="125" t="n">
        <v>1.73</v>
      </c>
      <c r="O12" s="125" t="n">
        <v>-2.33952619679545</v>
      </c>
      <c r="P12" s="125" t="n">
        <v>2.12380473074987</v>
      </c>
      <c r="Q12" s="125" t="n">
        <v>4.5732308298837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102"/>
      <c r="E13" s="125" t="n">
        <v>0.94252873563218</v>
      </c>
      <c r="F13" s="125" t="n">
        <v>0.523798679116382</v>
      </c>
      <c r="G13" s="125" t="n">
        <v>-0.181241504304481</v>
      </c>
      <c r="H13" s="125" t="n">
        <v>1.97458011802087</v>
      </c>
      <c r="I13" s="125" t="n">
        <v>6.76608056977521</v>
      </c>
      <c r="J13" s="125" t="n">
        <v>-2.616218469877</v>
      </c>
      <c r="K13" s="125" t="n">
        <v>5.298084127154</v>
      </c>
      <c r="L13" s="125" t="n">
        <v>2.49034356576541</v>
      </c>
      <c r="M13" s="125" t="n">
        <v>-0.823167708023405</v>
      </c>
      <c r="N13" s="125" t="n">
        <v>2.37</v>
      </c>
      <c r="O13" s="125" t="n">
        <v>5.15776106281136</v>
      </c>
      <c r="P13" s="125" t="n">
        <v>3.50209010682767</v>
      </c>
      <c r="Q13" s="125" t="n">
        <v>2.91689104290074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102"/>
      <c r="E14" s="125" t="n">
        <v>10.837603029628</v>
      </c>
      <c r="F14" s="125" t="n">
        <v>2.8640337654507</v>
      </c>
      <c r="G14" s="125" t="n">
        <v>7.80578350918326</v>
      </c>
      <c r="H14" s="125" t="n">
        <v>-1.82147711826008</v>
      </c>
      <c r="I14" s="125" t="n">
        <v>-2.57522613992985</v>
      </c>
      <c r="J14" s="125" t="n">
        <v>-1.86641402179062</v>
      </c>
      <c r="K14" s="125" t="n">
        <v>-2.74184205445067</v>
      </c>
      <c r="L14" s="125" t="n">
        <v>2.00516180266033</v>
      </c>
      <c r="M14" s="125" t="n">
        <v>-2.68586998832231</v>
      </c>
      <c r="N14" s="125" t="n">
        <v>-5.53</v>
      </c>
      <c r="O14" s="125" t="n">
        <v>-7.44151582512967</v>
      </c>
      <c r="P14" s="125" t="n">
        <v>-2.28728270814273</v>
      </c>
      <c r="Q14" s="125" t="n">
        <v>-2.21207865168539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102"/>
      <c r="E15" s="125" t="n">
        <v>4.4201081936931</v>
      </c>
      <c r="F15" s="125" t="n">
        <v>2.18599949456659</v>
      </c>
      <c r="G15" s="125" t="n">
        <v>2.16396686039322</v>
      </c>
      <c r="H15" s="125" t="n">
        <v>3.43742435245701</v>
      </c>
      <c r="I15" s="125" t="n">
        <v>2.9604493330213</v>
      </c>
      <c r="J15" s="125" t="n">
        <v>1.87521309239686</v>
      </c>
      <c r="K15" s="125" t="n">
        <v>3.21285140562249</v>
      </c>
      <c r="L15" s="125" t="n">
        <v>4.2044963251189</v>
      </c>
      <c r="M15" s="125" t="n">
        <v>3.72368011617053</v>
      </c>
      <c r="N15" s="125" t="n">
        <v>1.73</v>
      </c>
      <c r="O15" s="125" t="n">
        <v>-0.108129362036763</v>
      </c>
      <c r="P15" s="125" t="n">
        <v>0.295217476874626</v>
      </c>
      <c r="Q15" s="125" t="n">
        <v>1.53061224489797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102"/>
      <c r="E16" s="125" t="n">
        <v>3.00063572790845</v>
      </c>
      <c r="F16" s="125" t="n">
        <v>-0.333292186149876</v>
      </c>
      <c r="G16" s="125" t="n">
        <v>2.39038890265049</v>
      </c>
      <c r="H16" s="125" t="n">
        <v>2.51602757953309</v>
      </c>
      <c r="I16" s="125" t="n">
        <v>0.766961651917413</v>
      </c>
      <c r="J16" s="125" t="n">
        <v>2.48243559718968</v>
      </c>
      <c r="K16" s="125" t="n">
        <v>3.10786106032907</v>
      </c>
      <c r="L16" s="125" t="n">
        <v>5.92863475177306</v>
      </c>
      <c r="M16" s="125" t="n">
        <v>4.61345329009311</v>
      </c>
      <c r="N16" s="125" t="n">
        <v>1.98</v>
      </c>
      <c r="O16" s="125" t="n">
        <v>-1.18650715826634</v>
      </c>
      <c r="P16" s="125" t="n">
        <v>0.00992358836955987</v>
      </c>
      <c r="Q16" s="125" t="n">
        <v>2.25243103790433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102"/>
      <c r="E17" s="125" t="n">
        <v>2.47745176389999</v>
      </c>
      <c r="F17" s="125" t="n">
        <v>-2.41755793226382</v>
      </c>
      <c r="G17" s="125" t="n">
        <v>1.22160063934238</v>
      </c>
      <c r="H17" s="125" t="n">
        <v>1.6918565305662</v>
      </c>
      <c r="I17" s="125" t="n">
        <v>0</v>
      </c>
      <c r="J17" s="125" t="n">
        <v>1.90771960958296</v>
      </c>
      <c r="K17" s="125" t="n">
        <v>2.86242925555074</v>
      </c>
      <c r="L17" s="125" t="n">
        <v>2.56057560046557</v>
      </c>
      <c r="M17" s="125" t="n">
        <v>3.16723408645414</v>
      </c>
      <c r="N17" s="125" t="n">
        <v>1.63</v>
      </c>
      <c r="O17" s="125" t="n">
        <v>-1.59401751451342</v>
      </c>
      <c r="P17" s="125" t="n">
        <v>0.00999900009999521</v>
      </c>
      <c r="Q17" s="125" t="n">
        <v>2.25954809038194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102"/>
      <c r="E18" s="125" t="n">
        <v>2.86815553792088</v>
      </c>
      <c r="F18" s="125" t="n">
        <v>1.16817280141062</v>
      </c>
      <c r="G18" s="125" t="n">
        <v>2.64705882352942</v>
      </c>
      <c r="H18" s="125" t="n">
        <v>0.127347978350826</v>
      </c>
      <c r="I18" s="125" t="n">
        <v>-1.5262321144674</v>
      </c>
      <c r="J18" s="125" t="n">
        <v>0.172209665267459</v>
      </c>
      <c r="K18" s="125" t="n">
        <v>0.913291071236728</v>
      </c>
      <c r="L18" s="125" t="n">
        <v>2.69378194207836</v>
      </c>
      <c r="M18" s="125" t="n">
        <v>3.68066355624677</v>
      </c>
      <c r="N18" s="125" t="n">
        <v>-0.819999999999993</v>
      </c>
      <c r="O18" s="125" t="n">
        <v>-5.74712643678161</v>
      </c>
      <c r="P18" s="125" t="n">
        <v>-1.31578947368422</v>
      </c>
      <c r="Q18" s="125" t="n">
        <v>-0.195121951219519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102"/>
      <c r="E19" s="125" t="n">
        <v>3.91514584308221</v>
      </c>
      <c r="F19" s="125" t="n">
        <v>2.6568598018613</v>
      </c>
      <c r="G19" s="125" t="n">
        <v>4.21114197982161</v>
      </c>
      <c r="H19" s="125" t="n">
        <v>4.6302792198681</v>
      </c>
      <c r="I19" s="125" t="n">
        <v>2.76250502883198</v>
      </c>
      <c r="J19" s="125" t="n">
        <v>4.17591021793031</v>
      </c>
      <c r="K19" s="125" t="n">
        <v>4.17136414881622</v>
      </c>
      <c r="L19" s="125" t="n">
        <v>12.3256373256373</v>
      </c>
      <c r="M19" s="125" t="n">
        <v>7.05491917353602</v>
      </c>
      <c r="N19" s="125" t="n">
        <v>3.25</v>
      </c>
      <c r="O19" s="125" t="n">
        <v>0.590799031477005</v>
      </c>
      <c r="P19" s="125" t="n">
        <v>0.356248796456768</v>
      </c>
      <c r="Q19" s="125" t="n">
        <v>2.85906169049217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102"/>
      <c r="E20" s="125" t="n">
        <v>4.93138936535162</v>
      </c>
      <c r="F20" s="125" t="n">
        <v>5.16278436180357</v>
      </c>
      <c r="G20" s="125" t="n">
        <v>2.0077720207254</v>
      </c>
      <c r="H20" s="125" t="n">
        <v>4.92698412698411</v>
      </c>
      <c r="I20" s="125" t="n">
        <v>4.81665254750092</v>
      </c>
      <c r="J20" s="125" t="n">
        <v>2.19374206211755</v>
      </c>
      <c r="K20" s="125" t="n">
        <v>4.14642413286634</v>
      </c>
      <c r="L20" s="125" t="n">
        <v>3.97049251464526</v>
      </c>
      <c r="M20" s="125" t="n">
        <v>4.34056761268782</v>
      </c>
      <c r="N20" s="125" t="n">
        <v>2.58</v>
      </c>
      <c r="O20" s="125" t="n">
        <v>-0.253460713589405</v>
      </c>
      <c r="P20" s="125" t="n">
        <v>0.742767787333861</v>
      </c>
      <c r="Q20" s="125" t="n">
        <v>1.79472254559568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102"/>
      <c r="E21" s="125" t="n">
        <v>2.07919278397799</v>
      </c>
      <c r="F21" s="125" t="n">
        <v>6.230342968399</v>
      </c>
      <c r="G21" s="125" t="n">
        <v>3.63738897504582</v>
      </c>
      <c r="H21" s="125" t="n">
        <v>0</v>
      </c>
      <c r="I21" s="125" t="n">
        <v>4.62522105835939</v>
      </c>
      <c r="J21" s="125" t="n">
        <v>5.94201014172411</v>
      </c>
      <c r="K21" s="125" t="n">
        <v>5.04418262150222</v>
      </c>
      <c r="L21" s="125" t="n">
        <v>10.4918798925108</v>
      </c>
      <c r="M21" s="125" t="n">
        <v>5.74177857671567</v>
      </c>
      <c r="N21" s="125" t="n">
        <v>1.61</v>
      </c>
      <c r="O21" s="125" t="n">
        <v>2.04704261391595</v>
      </c>
      <c r="P21" s="125" t="n">
        <v>0.29896807792457</v>
      </c>
      <c r="Q21" s="125" t="n">
        <v>0.586538461538467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102"/>
      <c r="E22" s="125" t="n">
        <v>5.79669560347243</v>
      </c>
      <c r="F22" s="125" t="n">
        <v>4.85706723133934</v>
      </c>
      <c r="G22" s="125" t="n">
        <v>1.53982077495898</v>
      </c>
      <c r="H22" s="125" t="n">
        <v>6.32691112492232</v>
      </c>
      <c r="I22" s="125" t="n">
        <v>4.86322188449849</v>
      </c>
      <c r="J22" s="125" t="n">
        <v>1.13712374581939</v>
      </c>
      <c r="K22" s="125" t="n">
        <v>3.8800705467372</v>
      </c>
      <c r="L22" s="125" t="n">
        <v>2.12224108658742</v>
      </c>
      <c r="M22" s="125" t="n">
        <v>3.90689941812137</v>
      </c>
      <c r="N22" s="125" t="n">
        <v>2.86999999999999</v>
      </c>
      <c r="O22" s="125" t="n">
        <v>-0.913774667055506</v>
      </c>
      <c r="P22" s="125" t="n">
        <v>0.873148238987525</v>
      </c>
      <c r="Q22" s="125" t="n">
        <v>2.17856448161837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102"/>
      <c r="E23" s="125" t="n">
        <v>5.38996522603081</v>
      </c>
      <c r="F23" s="125" t="n">
        <v>1.30803676643885</v>
      </c>
      <c r="G23" s="125" t="n">
        <v>2.12864952890544</v>
      </c>
      <c r="H23" s="125" t="n">
        <v>2.51708428246013</v>
      </c>
      <c r="I23" s="125" t="n">
        <v>2.8774580602155</v>
      </c>
      <c r="J23" s="125" t="n">
        <v>0.874730021598282</v>
      </c>
      <c r="K23" s="125" t="n">
        <v>2.13039289155337</v>
      </c>
      <c r="L23" s="125" t="n">
        <v>2.77777777777777</v>
      </c>
      <c r="M23" s="125" t="n">
        <v>1.98878123406425</v>
      </c>
      <c r="N23" s="125" t="n">
        <v>0.319999999999993</v>
      </c>
      <c r="O23" s="125" t="n">
        <v>1.22607655502394</v>
      </c>
      <c r="P23" s="125" t="n">
        <v>-0.00984736582962853</v>
      </c>
      <c r="Q23" s="125" t="n">
        <v>0.413630096513671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102"/>
      <c r="E24" s="125" t="n">
        <v>3.31773713313484</v>
      </c>
      <c r="F24" s="125" t="n">
        <v>-1.48209139563606</v>
      </c>
      <c r="G24" s="125" t="n">
        <v>1.04471374843294</v>
      </c>
      <c r="H24" s="125" t="n">
        <v>0.547973531844505</v>
      </c>
      <c r="I24" s="125" t="n">
        <v>0.0925449871465247</v>
      </c>
      <c r="J24" s="125" t="n">
        <v>-0.996507088555575</v>
      </c>
      <c r="K24" s="125" t="n">
        <v>1.35934419425132</v>
      </c>
      <c r="L24" s="125" t="n">
        <v>1.504914004914</v>
      </c>
      <c r="M24" s="125" t="n">
        <v>0.857286938981332</v>
      </c>
      <c r="N24" s="125" t="n">
        <v>0.0100000000000051</v>
      </c>
      <c r="O24" s="125" t="n">
        <v>1.22987701229876</v>
      </c>
      <c r="P24" s="125" t="n">
        <v>-1.43224022125641</v>
      </c>
      <c r="Q24" s="125" t="n">
        <v>-0.360757590940978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102"/>
      <c r="E25" s="125" t="n">
        <v>4.82954545454545</v>
      </c>
      <c r="F25" s="125" t="n">
        <v>1.24209575429086</v>
      </c>
      <c r="G25" s="125" t="n">
        <v>0.189605175105953</v>
      </c>
      <c r="H25" s="125" t="n">
        <v>2.74963820549927</v>
      </c>
      <c r="I25" s="125" t="n">
        <v>2.28602383531961</v>
      </c>
      <c r="J25" s="125" t="n">
        <v>1.75828831691558</v>
      </c>
      <c r="K25" s="125" t="n">
        <v>1.92567919225566</v>
      </c>
      <c r="L25" s="125" t="n">
        <v>0.0306372549019613</v>
      </c>
      <c r="M25" s="125" t="n">
        <v>2.09290454313424</v>
      </c>
      <c r="N25" s="125" t="n">
        <v>0.879999999999996</v>
      </c>
      <c r="O25" s="125" t="n">
        <v>0.128865979381445</v>
      </c>
      <c r="P25" s="125" t="n">
        <v>-1.36620136620138</v>
      </c>
      <c r="Q25" s="125" t="n">
        <v>-1.73642477165511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102"/>
      <c r="E26" s="125" t="n">
        <v>8.91058895331094</v>
      </c>
      <c r="F26" s="125" t="n">
        <v>3.29223872233119</v>
      </c>
      <c r="G26" s="125" t="n">
        <v>5.81852705818527</v>
      </c>
      <c r="H26" s="125" t="n">
        <v>5.92155857472443</v>
      </c>
      <c r="I26" s="125" t="n">
        <v>7.55082284607937</v>
      </c>
      <c r="J26" s="125" t="n">
        <v>3.25157515751575</v>
      </c>
      <c r="K26" s="125" t="n">
        <v>2.03770295303475</v>
      </c>
      <c r="L26" s="125" t="n">
        <v>4.21828278513456</v>
      </c>
      <c r="M26" s="125" t="n">
        <v>2.46951531919252</v>
      </c>
      <c r="N26" s="125" t="n">
        <v>1.64</v>
      </c>
      <c r="O26" s="125" t="n">
        <v>5.1948051948052</v>
      </c>
      <c r="P26" s="125" t="n">
        <v>2.70295548073325</v>
      </c>
      <c r="Q26" s="125" t="n">
        <v>1.47527547582187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102"/>
      <c r="E27" s="125" t="n">
        <v>4.81927710843372</v>
      </c>
      <c r="F27" s="125" t="n">
        <v>2.6936026936027</v>
      </c>
      <c r="G27" s="125" t="n">
        <v>0.757490107405317</v>
      </c>
      <c r="H27" s="125" t="n">
        <v>0.796678635547579</v>
      </c>
      <c r="I27" s="125" t="n">
        <v>1.10208170989648</v>
      </c>
      <c r="J27" s="125" t="n">
        <v>-0.572561109887687</v>
      </c>
      <c r="K27" s="125" t="n">
        <v>3.28903654485049</v>
      </c>
      <c r="L27" s="125" t="n">
        <v>4.35295379007184</v>
      </c>
      <c r="M27" s="125" t="n">
        <v>2.74324463166546</v>
      </c>
      <c r="N27" s="125" t="n">
        <v>-1.31999999999999</v>
      </c>
      <c r="O27" s="125" t="n">
        <v>-2.81718686663965</v>
      </c>
      <c r="P27" s="125" t="n">
        <v>-0.938477580813355</v>
      </c>
      <c r="Q27" s="125" t="n">
        <v>1.452631578947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102"/>
      <c r="E28" s="125" t="n">
        <v>0.761723399190672</v>
      </c>
      <c r="F28" s="125" t="n">
        <v>4.99645641389085</v>
      </c>
      <c r="G28" s="125" t="n">
        <v>-1.81122735965801</v>
      </c>
      <c r="H28" s="125" t="n">
        <v>2.532080659945</v>
      </c>
      <c r="I28" s="125" t="n">
        <v>0.402279584311088</v>
      </c>
      <c r="J28" s="125" t="n">
        <v>3.45019476905955</v>
      </c>
      <c r="K28" s="125" t="n">
        <v>2.91554599246906</v>
      </c>
      <c r="L28" s="125" t="n">
        <v>4.53690152623875</v>
      </c>
      <c r="M28" s="125" t="n">
        <v>0</v>
      </c>
      <c r="N28" s="125" t="n">
        <v>-0.319999999999993</v>
      </c>
      <c r="O28" s="125" t="n">
        <v>-1.90609951845907</v>
      </c>
      <c r="P28" s="125" t="n">
        <v>0.31703824913069</v>
      </c>
      <c r="Q28" s="125" t="n">
        <v>0.927719441329387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102"/>
      <c r="E29" s="125" t="n">
        <v>2.65805490001243</v>
      </c>
      <c r="F29" s="125" t="n">
        <v>-1.10102843315187</v>
      </c>
      <c r="G29" s="125" t="n">
        <v>2.61805725471005</v>
      </c>
      <c r="H29" s="125" t="n">
        <v>3.14735336194565</v>
      </c>
      <c r="I29" s="125" t="n">
        <v>1.52565880721221</v>
      </c>
      <c r="J29" s="125" t="n">
        <v>2.08333333333333</v>
      </c>
      <c r="K29" s="125" t="n">
        <v>3.16716850674696</v>
      </c>
      <c r="L29" s="125" t="n">
        <v>3.74013620149172</v>
      </c>
      <c r="M29" s="125" t="n">
        <v>4.19922892570594</v>
      </c>
      <c r="N29" s="125" t="n">
        <v>1.20999999999999</v>
      </c>
      <c r="O29" s="125" t="n">
        <v>-1.21529493133089</v>
      </c>
      <c r="P29" s="125" t="n">
        <v>0.880176035207043</v>
      </c>
      <c r="Q29" s="125" t="n">
        <v>2.4390243902439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102"/>
      <c r="E31" s="125" t="n">
        <v>2.63708178438662</v>
      </c>
      <c r="F31" s="125" t="n">
        <v>-2.25240520656479</v>
      </c>
      <c r="G31" s="125" t="n">
        <v>9.24038906901343</v>
      </c>
      <c r="H31" s="125" t="n">
        <v>0.540597837608644</v>
      </c>
      <c r="I31" s="125" t="n">
        <v>2.59356879283079</v>
      </c>
      <c r="J31" s="125" t="n">
        <v>-0.80156201829206</v>
      </c>
      <c r="K31" s="125" t="n">
        <v>2.06153527400808</v>
      </c>
      <c r="L31" s="125" t="n">
        <v>0.974421437271616</v>
      </c>
      <c r="M31" s="125" t="n">
        <v>0.522718134298344</v>
      </c>
      <c r="N31" s="125" t="n">
        <v>-2.45</v>
      </c>
      <c r="O31" s="125" t="n">
        <v>0.317785750896988</v>
      </c>
      <c r="P31" s="125" t="n">
        <v>-0.899243817698746</v>
      </c>
      <c r="Q31" s="125" t="n">
        <v>-0.618684264796883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102"/>
      <c r="E32" s="125" t="n">
        <v>2.64746864839758</v>
      </c>
      <c r="F32" s="125" t="n">
        <v>-2.30769230769231</v>
      </c>
      <c r="G32" s="125" t="n">
        <v>9.34460398332561</v>
      </c>
      <c r="H32" s="125" t="n">
        <v>0.540082600868345</v>
      </c>
      <c r="I32" s="125" t="n">
        <v>2.57004423846641</v>
      </c>
      <c r="J32" s="125" t="n">
        <v>-0.893407270486748</v>
      </c>
      <c r="K32" s="125" t="n">
        <v>2.03087762926121</v>
      </c>
      <c r="L32" s="125" t="n">
        <v>0.974916218137523</v>
      </c>
      <c r="M32" s="125" t="n">
        <v>0.573267625465149</v>
      </c>
      <c r="N32" s="125" t="n">
        <v>-2.47</v>
      </c>
      <c r="O32" s="125" t="n">
        <v>0.317850917666362</v>
      </c>
      <c r="P32" s="125" t="n">
        <v>-0.899427636958308</v>
      </c>
      <c r="Q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102"/>
      <c r="E33" s="125" t="n">
        <v>0</v>
      </c>
      <c r="F33" s="125" t="n">
        <v>6.67226689067564</v>
      </c>
      <c r="G33" s="125" t="n">
        <v>-6.25492181347734</v>
      </c>
      <c r="H33" s="125" t="n">
        <v>0</v>
      </c>
      <c r="I33" s="125" t="n">
        <v>6.67226689067564</v>
      </c>
      <c r="J33" s="125" t="n">
        <v>12.4985937675779</v>
      </c>
      <c r="K33" s="125" t="n">
        <v>5.56</v>
      </c>
      <c r="L33" s="125" t="n">
        <v>0</v>
      </c>
      <c r="M33" s="125" t="n">
        <v>-5.26714664645699</v>
      </c>
      <c r="N33" s="125" t="n">
        <v>0</v>
      </c>
      <c r="O33" s="125" t="n">
        <v>0</v>
      </c>
      <c r="P33" s="125" t="n">
        <v>0</v>
      </c>
      <c r="Q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102"/>
      <c r="E34" s="125" t="n">
        <v>1.8699910952805</v>
      </c>
      <c r="F34" s="125" t="n">
        <v>-3.79620379620378</v>
      </c>
      <c r="G34" s="125" t="n">
        <v>3.24506749740394</v>
      </c>
      <c r="H34" s="125" t="n">
        <v>5.39351269801355</v>
      </c>
      <c r="I34" s="125" t="n">
        <v>1.02588572110223</v>
      </c>
      <c r="J34" s="125" t="n">
        <v>2.37336167198016</v>
      </c>
      <c r="K34" s="125" t="n">
        <v>5.01730103806229</v>
      </c>
      <c r="L34" s="125" t="n">
        <v>4.38220757825371</v>
      </c>
      <c r="M34" s="125" t="n">
        <v>5.21885521885521</v>
      </c>
      <c r="N34" s="125" t="n">
        <v>0.920000000000016</v>
      </c>
      <c r="O34" s="125" t="n">
        <v>-2.96274276654775</v>
      </c>
      <c r="P34" s="125" t="n">
        <v>2.54263249259674</v>
      </c>
      <c r="Q34" s="125" t="n">
        <v>3.64469229237203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102"/>
      <c r="E35" s="125" t="n">
        <v>0.164995557811906</v>
      </c>
      <c r="F35" s="125" t="n">
        <v>-5.53725291434365</v>
      </c>
      <c r="G35" s="125" t="n">
        <v>2.0523138832998</v>
      </c>
      <c r="H35" s="125" t="n">
        <v>6.51945320715038</v>
      </c>
      <c r="I35" s="125" t="n">
        <v>1.04886475814412</v>
      </c>
      <c r="J35" s="125" t="n">
        <v>3.08951031872024</v>
      </c>
      <c r="K35" s="125" t="n">
        <v>6.38474295190714</v>
      </c>
      <c r="L35" s="125" t="n">
        <v>4.60973165571762</v>
      </c>
      <c r="M35" s="125" t="n">
        <v>6.43959552953699</v>
      </c>
      <c r="N35" s="125" t="n">
        <v>1.84</v>
      </c>
      <c r="O35" s="125" t="n">
        <v>-2.02278083267872</v>
      </c>
      <c r="P35" s="125" t="n">
        <v>2.92643816396073</v>
      </c>
      <c r="Q35" s="125" t="n">
        <v>4.41090555014606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102"/>
      <c r="E36" s="125" t="n">
        <v>-10.7209640556825</v>
      </c>
      <c r="F36" s="125" t="n">
        <v>-7.64486851291598</v>
      </c>
      <c r="G36" s="125" t="n">
        <v>-0.970139851329236</v>
      </c>
      <c r="H36" s="125" t="n">
        <v>-1.93384223918575</v>
      </c>
      <c r="I36" s="125" t="n">
        <v>-10.6447846393358</v>
      </c>
      <c r="J36" s="125" t="n">
        <v>-8.6098003629764</v>
      </c>
      <c r="K36" s="125" t="n">
        <v>-4.82166971165303</v>
      </c>
      <c r="L36" s="125" t="n">
        <v>-16.8586212652312</v>
      </c>
      <c r="M36" s="125" t="n">
        <v>0.381449508130885</v>
      </c>
      <c r="N36" s="125" t="n">
        <v>-8.83</v>
      </c>
      <c r="O36" s="125" t="n">
        <v>1.37106504332564</v>
      </c>
      <c r="P36" s="125" t="n">
        <v>26.1739883142177</v>
      </c>
      <c r="Q36" s="125" t="n">
        <v>-1.46642655003858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102"/>
      <c r="E37" s="125" t="n">
        <v>0.272514923436276</v>
      </c>
      <c r="F37" s="125" t="n">
        <v>-5.82373495535137</v>
      </c>
      <c r="G37" s="125" t="n">
        <v>2.23993403875224</v>
      </c>
      <c r="H37" s="125" t="n">
        <v>7.19086021505375</v>
      </c>
      <c r="I37" s="125" t="n">
        <v>1.45454545454544</v>
      </c>
      <c r="J37" s="125" t="n">
        <v>3.522432332221</v>
      </c>
      <c r="K37" s="125" t="n">
        <v>6.38729703915951</v>
      </c>
      <c r="L37" s="125" t="n">
        <v>4.9040511727079</v>
      </c>
      <c r="M37" s="125" t="n">
        <v>6.97475395806589</v>
      </c>
      <c r="N37" s="125" t="n">
        <v>1.75</v>
      </c>
      <c r="O37" s="125" t="n">
        <v>-2.58476658476658</v>
      </c>
      <c r="P37" s="125" t="n">
        <v>2.68361581920904</v>
      </c>
      <c r="Q37" s="125" t="n">
        <v>4.5490273138141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102"/>
      <c r="E38" s="125" t="n">
        <v>3.15092952420963</v>
      </c>
      <c r="F38" s="125" t="n">
        <v>1.40515222482436</v>
      </c>
      <c r="G38" s="125" t="n">
        <v>-0.130535194296627</v>
      </c>
      <c r="H38" s="125" t="n">
        <v>-3.19726523225417</v>
      </c>
      <c r="I38" s="125" t="n">
        <v>-2.83547985043623</v>
      </c>
      <c r="J38" s="125" t="n">
        <v>-2.39444147514698</v>
      </c>
      <c r="K38" s="125" t="n">
        <v>10.1084218595992</v>
      </c>
      <c r="L38" s="125" t="n">
        <v>4.25701213447383</v>
      </c>
      <c r="M38" s="125" t="n">
        <v>-4.59835909177637</v>
      </c>
      <c r="N38" s="125" t="n">
        <v>6.62</v>
      </c>
      <c r="O38" s="125" t="n">
        <v>10.6077658975802</v>
      </c>
      <c r="P38" s="125" t="n">
        <v>3.739506486899</v>
      </c>
      <c r="Q38" s="125" t="n">
        <v>2.90174922347555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102"/>
      <c r="E39" s="125" t="n">
        <v>14.4053382179772</v>
      </c>
      <c r="F39" s="125" t="n">
        <v>7.14775846294602</v>
      </c>
      <c r="G39" s="125" t="n">
        <v>9.70220941402498</v>
      </c>
      <c r="H39" s="125" t="n">
        <v>-0.184860867873127</v>
      </c>
      <c r="I39" s="125" t="n">
        <v>0.93576371966077</v>
      </c>
      <c r="J39" s="125" t="n">
        <v>-1.4389183969097</v>
      </c>
      <c r="K39" s="125" t="n">
        <v>-2.69449343523418</v>
      </c>
      <c r="L39" s="125" t="n">
        <v>2.97049642533483</v>
      </c>
      <c r="M39" s="125" t="n">
        <v>-2.2100528065715</v>
      </c>
      <c r="N39" s="125" t="n">
        <v>-5.44</v>
      </c>
      <c r="O39" s="125" t="n">
        <v>-9.9090524534687</v>
      </c>
      <c r="P39" s="125" t="n">
        <v>-0.516492546073479</v>
      </c>
      <c r="Q39" s="125" t="n">
        <v>-2.71386430678466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102"/>
      <c r="E40" s="125" t="n">
        <v>5.09015256588073</v>
      </c>
      <c r="F40" s="125" t="n">
        <v>2.57357793321896</v>
      </c>
      <c r="G40" s="125" t="n">
        <v>2.13587236232628</v>
      </c>
      <c r="H40" s="125" t="n">
        <v>2.84706475182665</v>
      </c>
      <c r="I40" s="125" t="n">
        <v>2.73150416462519</v>
      </c>
      <c r="J40" s="125" t="n">
        <v>2.30118039823535</v>
      </c>
      <c r="K40" s="125" t="n">
        <v>3.69463869463871</v>
      </c>
      <c r="L40" s="125" t="n">
        <v>7.74418343261773</v>
      </c>
      <c r="M40" s="125" t="n">
        <v>4.31879824744419</v>
      </c>
      <c r="N40" s="125" t="n">
        <v>1.06999999999999</v>
      </c>
      <c r="O40" s="125" t="n">
        <v>-2.67141585040071</v>
      </c>
      <c r="P40" s="125" t="n">
        <v>1.14872420453389</v>
      </c>
      <c r="Q40" s="125" t="n">
        <v>1.8391959798995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102"/>
      <c r="E41" s="125" t="n">
        <v>3.17354043920727</v>
      </c>
      <c r="F41" s="125" t="n">
        <v>0.493186242699565</v>
      </c>
      <c r="G41" s="125" t="n">
        <v>2.73795686426448</v>
      </c>
      <c r="H41" s="125" t="n">
        <v>3.15524827152736</v>
      </c>
      <c r="I41" s="125" t="n">
        <v>1.07238605898124</v>
      </c>
      <c r="J41" s="125" t="n">
        <v>2.59223535085604</v>
      </c>
      <c r="K41" s="125" t="n">
        <v>2.52673639675636</v>
      </c>
      <c r="L41" s="125" t="n">
        <v>9.5942228335626</v>
      </c>
      <c r="M41" s="125" t="n">
        <v>4.5915699194645</v>
      </c>
      <c r="N41" s="125" t="n">
        <v>0.95999999999998</v>
      </c>
      <c r="O41" s="125" t="n">
        <v>-3.35776545166404</v>
      </c>
      <c r="P41" s="125" t="n">
        <v>1.54760684636672</v>
      </c>
      <c r="Q41" s="125" t="n">
        <v>2.69479208720227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102"/>
      <c r="E42" s="125" t="n">
        <v>0.345750613428521</v>
      </c>
      <c r="F42" s="125" t="n">
        <v>-1.64499277536957</v>
      </c>
      <c r="G42" s="125" t="n">
        <v>1.29958187365804</v>
      </c>
      <c r="H42" s="125" t="n">
        <v>3.74832663989291</v>
      </c>
      <c r="I42" s="125" t="n">
        <v>0.150537634408593</v>
      </c>
      <c r="J42" s="125" t="n">
        <v>1.70710757998711</v>
      </c>
      <c r="K42" s="125" t="n">
        <v>1.43565924205637</v>
      </c>
      <c r="L42" s="125" t="n">
        <v>4.63107503382246</v>
      </c>
      <c r="M42" s="125" t="n">
        <v>-0.537099661826147</v>
      </c>
      <c r="N42" s="125" t="n">
        <v>-0.950000000000003</v>
      </c>
      <c r="O42" s="125" t="n">
        <v>-4.47248864209995</v>
      </c>
      <c r="P42" s="125" t="n">
        <v>0.739801310505172</v>
      </c>
      <c r="Q42" s="125" t="n">
        <v>2.25556021821234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102"/>
      <c r="E43" s="125" t="n">
        <v>5.65375160950485</v>
      </c>
      <c r="F43" s="125" t="n">
        <v>3.60070906270774</v>
      </c>
      <c r="G43" s="125" t="n">
        <v>1.85006951128221</v>
      </c>
      <c r="H43" s="125" t="n">
        <v>1.55396892062159</v>
      </c>
      <c r="I43" s="125" t="n">
        <v>-0.175765095119942</v>
      </c>
      <c r="J43" s="125" t="n">
        <v>-1.9368203003625</v>
      </c>
      <c r="K43" s="125" t="n">
        <v>-0.422475707646825</v>
      </c>
      <c r="L43" s="125" t="n">
        <v>2.59864234196013</v>
      </c>
      <c r="M43" s="125" t="n">
        <v>3.38054378166028</v>
      </c>
      <c r="N43" s="125" t="n">
        <v>-2.28</v>
      </c>
      <c r="O43" s="125" t="n">
        <v>-6.05812525583299</v>
      </c>
      <c r="P43" s="125" t="n">
        <v>-0.283224400871447</v>
      </c>
      <c r="Q43" s="125" t="n">
        <v>-0.185711164518239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102"/>
      <c r="E44" s="125" t="n">
        <v>6.52402665731322</v>
      </c>
      <c r="F44" s="125" t="n">
        <v>2.40368784985184</v>
      </c>
      <c r="G44" s="125" t="n">
        <v>5.11254019292605</v>
      </c>
      <c r="H44" s="125" t="n">
        <v>2.95197308045275</v>
      </c>
      <c r="I44" s="125" t="n">
        <v>2.82276036250184</v>
      </c>
      <c r="J44" s="125" t="n">
        <v>5.47608727062566</v>
      </c>
      <c r="K44" s="125" t="n">
        <v>4.94520547945206</v>
      </c>
      <c r="L44" s="125" t="n">
        <v>18.0133141887482</v>
      </c>
      <c r="M44" s="125" t="n">
        <v>10.6072337130848</v>
      </c>
      <c r="N44" s="125" t="n">
        <v>3.70999999999999</v>
      </c>
      <c r="O44" s="125" t="n">
        <v>-1.64882846398611</v>
      </c>
      <c r="P44" s="125" t="n">
        <v>2.70588235294117</v>
      </c>
      <c r="Q44" s="125" t="n">
        <v>3.7227949599083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102"/>
      <c r="E45" s="125" t="n">
        <v>6.15844544095663</v>
      </c>
      <c r="F45" s="125" t="n">
        <v>6.23767952689384</v>
      </c>
      <c r="G45" s="125" t="n">
        <v>1.16633532140489</v>
      </c>
      <c r="H45" s="125" t="n">
        <v>2.16166644831652</v>
      </c>
      <c r="I45" s="125" t="n">
        <v>4.0779687099256</v>
      </c>
      <c r="J45" s="125" t="n">
        <v>2.64908822079843</v>
      </c>
      <c r="K45" s="125" t="n">
        <v>5.71359980794621</v>
      </c>
      <c r="L45" s="125" t="n">
        <v>7.57352106279097</v>
      </c>
      <c r="M45" s="125" t="n">
        <v>5.55203715431709</v>
      </c>
      <c r="N45" s="125" t="n">
        <v>1.73</v>
      </c>
      <c r="O45" s="125" t="n">
        <v>-3.32252039712967</v>
      </c>
      <c r="P45" s="125" t="n">
        <v>1.07778342653788</v>
      </c>
      <c r="Q45" s="125" t="n">
        <v>1.79056432954432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102"/>
      <c r="E46" s="125" t="n">
        <v>2.05808809386421</v>
      </c>
      <c r="F46" s="125" t="n">
        <v>3.88239728609121</v>
      </c>
      <c r="G46" s="125" t="n">
        <v>4.91654571843252</v>
      </c>
      <c r="H46" s="125" t="n">
        <v>3.76966972159778</v>
      </c>
      <c r="I46" s="125" t="n">
        <v>6.18230294950841</v>
      </c>
      <c r="J46" s="125" t="n">
        <v>8.05084745762711</v>
      </c>
      <c r="K46" s="125" t="n">
        <v>9.8329702251271</v>
      </c>
      <c r="L46" s="125" t="n">
        <v>15.0753768844221</v>
      </c>
      <c r="M46" s="125" t="n">
        <v>14.9161112387957</v>
      </c>
      <c r="N46" s="125" t="n">
        <v>5.34000000000002</v>
      </c>
      <c r="O46" s="125" t="n">
        <v>0.930320865767982</v>
      </c>
      <c r="P46" s="125" t="n">
        <v>6.60270880361176</v>
      </c>
      <c r="Q46" s="125" t="n">
        <v>1.42050467619552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102"/>
      <c r="E47" s="125" t="n">
        <v>7.98675496688742</v>
      </c>
      <c r="F47" s="125" t="n">
        <v>7.22433460076046</v>
      </c>
      <c r="G47" s="125" t="n">
        <v>-0.343170899107747</v>
      </c>
      <c r="H47" s="125" t="n">
        <v>1.48071625344353</v>
      </c>
      <c r="I47" s="125" t="n">
        <v>3.17837348716208</v>
      </c>
      <c r="J47" s="125" t="n">
        <v>0.361762771322077</v>
      </c>
      <c r="K47" s="125" t="n">
        <v>3.88858547241944</v>
      </c>
      <c r="L47" s="125" t="n">
        <v>4.09000105141415</v>
      </c>
      <c r="M47" s="125" t="n">
        <v>1.01010101010101</v>
      </c>
      <c r="N47" s="125" t="n">
        <v>-0.239999999999995</v>
      </c>
      <c r="O47" s="125" t="n">
        <v>-5.74378508420209</v>
      </c>
      <c r="P47" s="125" t="n">
        <v>-2.25459959587366</v>
      </c>
      <c r="Q47" s="125" t="n">
        <v>2.02371885540202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102"/>
      <c r="E48" s="125" t="n">
        <v>6.89427893488004</v>
      </c>
      <c r="F48" s="125" t="n">
        <v>0.998890122086579</v>
      </c>
      <c r="G48" s="125" t="n">
        <v>2.55189255189254</v>
      </c>
      <c r="H48" s="125" t="n">
        <v>3.34563638528395</v>
      </c>
      <c r="I48" s="125" t="n">
        <v>3.37557603686636</v>
      </c>
      <c r="J48" s="125" t="n">
        <v>1.35963445893235</v>
      </c>
      <c r="K48" s="125" t="n">
        <v>2.49587685541506</v>
      </c>
      <c r="L48" s="125" t="n">
        <v>5.21347350354003</v>
      </c>
      <c r="M48" s="125" t="n">
        <v>1.95758564437195</v>
      </c>
      <c r="N48" s="125" t="n">
        <v>0.200000000000003</v>
      </c>
      <c r="O48" s="125" t="n">
        <v>-0.47904191616766</v>
      </c>
      <c r="P48" s="125" t="n">
        <v>0.611712795828325</v>
      </c>
      <c r="Q48" s="125" t="n">
        <v>0.548190969799663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102"/>
      <c r="E49" s="125" t="n">
        <v>5.52003410059676</v>
      </c>
      <c r="F49" s="125" t="n">
        <v>-3.11048273076146</v>
      </c>
      <c r="G49" s="125" t="n">
        <v>-2.42860120908901</v>
      </c>
      <c r="H49" s="125" t="n">
        <v>-1.27123170601431</v>
      </c>
      <c r="I49" s="125" t="n">
        <v>-0.519368102142394</v>
      </c>
      <c r="J49" s="125" t="n">
        <v>-2.1644550793996</v>
      </c>
      <c r="K49" s="125" t="n">
        <v>4.56920511395221</v>
      </c>
      <c r="L49" s="125" t="n">
        <v>5.27322985328513</v>
      </c>
      <c r="M49" s="125" t="n">
        <v>0.989699050696828</v>
      </c>
      <c r="N49" s="125" t="n">
        <v>2.03</v>
      </c>
      <c r="O49" s="125" t="n">
        <v>3.71459374693717</v>
      </c>
      <c r="P49" s="125" t="n">
        <v>-0.406350406350398</v>
      </c>
      <c r="Q49" s="125" t="n">
        <v>-0.0759085302210849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102"/>
      <c r="E50" s="125" t="n">
        <v>7.04465104098469</v>
      </c>
      <c r="F50" s="125" t="n">
        <v>-1.76146788990825</v>
      </c>
      <c r="G50" s="125" t="n">
        <v>0.946332959780833</v>
      </c>
      <c r="H50" s="125" t="n">
        <v>3.44147033427902</v>
      </c>
      <c r="I50" s="125" t="n">
        <v>3.85165752444551</v>
      </c>
      <c r="J50" s="125" t="n">
        <v>4.07624296704559</v>
      </c>
      <c r="K50" s="125" t="n">
        <v>3.47528684907326</v>
      </c>
      <c r="L50" s="125" t="n">
        <v>2.91075807655399</v>
      </c>
      <c r="M50" s="125" t="n">
        <v>3.60547036883547</v>
      </c>
      <c r="N50" s="125" t="n">
        <v>8.03</v>
      </c>
      <c r="O50" s="125" t="n">
        <v>2.36045542904748</v>
      </c>
      <c r="P50" s="125" t="n">
        <v>-3.67155000904323</v>
      </c>
      <c r="Q50" s="125" t="n">
        <v>-2.5628989861058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102"/>
      <c r="E51" s="125" t="n">
        <v>9.29157345264729</v>
      </c>
      <c r="F51" s="125" t="n">
        <v>3.23417030567686</v>
      </c>
      <c r="G51" s="125" t="n">
        <v>6.37144745538664</v>
      </c>
      <c r="H51" s="125" t="n">
        <v>7.55561078662856</v>
      </c>
      <c r="I51" s="125" t="n">
        <v>6.19295205083768</v>
      </c>
      <c r="J51" s="125" t="n">
        <v>3.18790120770321</v>
      </c>
      <c r="K51" s="125" t="n">
        <v>0.316322226908468</v>
      </c>
      <c r="L51" s="125" t="n">
        <v>3.62623502207273</v>
      </c>
      <c r="M51" s="125" t="n">
        <v>1.43016533116949</v>
      </c>
      <c r="N51" s="125" t="n">
        <v>-1</v>
      </c>
      <c r="O51" s="125" t="n">
        <v>-1.03030303030303</v>
      </c>
      <c r="P51" s="125" t="n">
        <v>3.51092059604001</v>
      </c>
      <c r="Q51" s="125" t="n">
        <v>1.38039834352197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102"/>
      <c r="E52" s="125" t="n">
        <v>5.94656707842573</v>
      </c>
      <c r="F52" s="125" t="n">
        <v>4.21637744034706</v>
      </c>
      <c r="G52" s="125" t="n">
        <v>4.43606088200859</v>
      </c>
      <c r="H52" s="125" t="n">
        <v>3.55007473841553</v>
      </c>
      <c r="I52" s="125" t="n">
        <v>3.96968603392278</v>
      </c>
      <c r="J52" s="125" t="n">
        <v>1.75864861737823</v>
      </c>
      <c r="K52" s="125" t="n">
        <v>2.70608300170552</v>
      </c>
      <c r="L52" s="125" t="n">
        <v>7.62758773386472</v>
      </c>
      <c r="M52" s="125" t="n">
        <v>2.85949393128986</v>
      </c>
      <c r="N52" s="125" t="n">
        <v>-2.66</v>
      </c>
      <c r="O52" s="125" t="n">
        <v>-4.66406410519828</v>
      </c>
      <c r="P52" s="125" t="n">
        <v>0.161637931034491</v>
      </c>
      <c r="Q52" s="125" t="n">
        <v>1.3878429263044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102"/>
      <c r="E53" s="290" t="s">
        <v>597</v>
      </c>
      <c r="F53" s="290" t="s">
        <v>597</v>
      </c>
      <c r="G53" s="290" t="s">
        <v>597</v>
      </c>
      <c r="H53" s="290" t="s">
        <v>597</v>
      </c>
      <c r="I53" s="290" t="s">
        <v>597</v>
      </c>
      <c r="J53" s="290" t="s">
        <v>597</v>
      </c>
      <c r="K53" s="290" t="s">
        <v>597</v>
      </c>
      <c r="L53" s="290" t="s">
        <v>597</v>
      </c>
      <c r="M53" s="290" t="s">
        <v>597</v>
      </c>
      <c r="N53" s="290" t="s">
        <v>597</v>
      </c>
      <c r="O53" s="290" t="s">
        <v>597</v>
      </c>
      <c r="P53" s="290" t="s">
        <v>597</v>
      </c>
      <c r="Q53" s="290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102"/>
      <c r="E54" s="125" t="n">
        <v>3.13116695171686</v>
      </c>
      <c r="F54" s="125" t="n">
        <v>-1.19913254241612</v>
      </c>
      <c r="G54" s="125" t="n">
        <v>2.87927695287283</v>
      </c>
      <c r="H54" s="125" t="n">
        <v>4.22941767068272</v>
      </c>
      <c r="I54" s="125" t="n">
        <v>1.75797712221555</v>
      </c>
      <c r="J54" s="125" t="n">
        <v>2.29558632114542</v>
      </c>
      <c r="K54" s="125" t="n">
        <v>4.40717177559282</v>
      </c>
      <c r="L54" s="125" t="n">
        <v>5.76113450033236</v>
      </c>
      <c r="M54" s="125" t="n">
        <v>4.75591870940708</v>
      </c>
      <c r="N54" s="125" t="n">
        <v>0.940000000000012</v>
      </c>
      <c r="O54" s="125" t="n">
        <v>-2.79373885476521</v>
      </c>
      <c r="P54" s="125" t="n">
        <v>1.88544639217285</v>
      </c>
      <c r="Q54" s="125" t="n">
        <v>2.8008402520756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Q1"/>
    <mergeCell ref="A2:Q2"/>
    <mergeCell ref="A5:Q5"/>
    <mergeCell ref="A30:Q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86</v>
      </c>
      <c r="E6" s="55" t="n">
        <v>24.7</v>
      </c>
      <c r="F6" s="55" t="n">
        <v>19.16</v>
      </c>
      <c r="G6" s="55" t="n">
        <v>-2.12</v>
      </c>
      <c r="H6" s="55" t="n">
        <v>10.29</v>
      </c>
      <c r="I6" s="55" t="n">
        <v>10.99</v>
      </c>
      <c r="J6" s="55" t="n">
        <v>6.67</v>
      </c>
      <c r="K6" s="55" t="n">
        <v>4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51</v>
      </c>
      <c r="E7" s="55" t="n">
        <v>24.55</v>
      </c>
      <c r="F7" s="55" t="n">
        <v>18.96</v>
      </c>
      <c r="G7" s="55" t="n">
        <v>-2.12</v>
      </c>
      <c r="H7" s="55" t="n">
        <v>10.21</v>
      </c>
      <c r="I7" s="55" t="n">
        <v>10.87</v>
      </c>
      <c r="J7" s="55" t="n">
        <v>6.6</v>
      </c>
      <c r="K7" s="55" t="n">
        <v>4.2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31</v>
      </c>
      <c r="E8" s="55" t="n">
        <v>23.5</v>
      </c>
      <c r="F8" s="55" t="n">
        <v>16.81</v>
      </c>
      <c r="G8" s="55" t="n">
        <v>-2.13</v>
      </c>
      <c r="H8" s="55" t="n">
        <v>9.25</v>
      </c>
      <c r="I8" s="55" t="n">
        <v>9.69</v>
      </c>
      <c r="J8" s="55" t="n">
        <v>6.26</v>
      </c>
      <c r="K8" s="55" t="n">
        <v>3.4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</v>
      </c>
      <c r="E9" s="55" t="n">
        <v>1.05</v>
      </c>
      <c r="F9" s="55" t="n">
        <v>2.15</v>
      </c>
      <c r="G9" s="55" t="n">
        <v>0.01</v>
      </c>
      <c r="H9" s="55" t="n">
        <v>0.96</v>
      </c>
      <c r="I9" s="55" t="n">
        <v>1.18</v>
      </c>
      <c r="J9" s="55" t="n">
        <v>0.34</v>
      </c>
      <c r="K9" s="55" t="n">
        <v>0.8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5</v>
      </c>
      <c r="F10" s="55" t="n">
        <v>0.2</v>
      </c>
      <c r="G10" s="55" t="n">
        <v>0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73.23</v>
      </c>
      <c r="E11" s="55" t="n">
        <v>763.19</v>
      </c>
      <c r="F11" s="55" t="n">
        <v>510.04</v>
      </c>
      <c r="G11" s="55" t="n">
        <v>-0.29</v>
      </c>
      <c r="H11" s="55" t="n">
        <v>360.13</v>
      </c>
      <c r="I11" s="55" t="n">
        <v>150.2</v>
      </c>
      <c r="J11" s="55" t="n">
        <v>67.62</v>
      </c>
      <c r="K11" s="55" t="n">
        <v>82.58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98.65</v>
      </c>
      <c r="E12" s="55" t="n">
        <v>672.12</v>
      </c>
      <c r="F12" s="55" t="n">
        <v>426.53</v>
      </c>
      <c r="G12" s="55" t="n">
        <v>-1.27</v>
      </c>
      <c r="H12" s="55" t="n">
        <v>302.4</v>
      </c>
      <c r="I12" s="55" t="n">
        <v>125.4</v>
      </c>
      <c r="J12" s="55" t="n">
        <v>63.38</v>
      </c>
      <c r="K12" s="55" t="n">
        <v>62.02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5.39</v>
      </c>
      <c r="E13" s="55" t="n">
        <v>14.46</v>
      </c>
      <c r="F13" s="55" t="n">
        <v>10.93</v>
      </c>
      <c r="G13" s="55" t="n">
        <v>-1.91</v>
      </c>
      <c r="H13" s="55" t="n">
        <v>9.44</v>
      </c>
      <c r="I13" s="55" t="n">
        <v>3.4</v>
      </c>
      <c r="J13" s="55" t="n">
        <v>2.8</v>
      </c>
      <c r="K13" s="55" t="n">
        <v>0.60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9.54</v>
      </c>
      <c r="E14" s="55" t="n">
        <v>11.33</v>
      </c>
      <c r="F14" s="55" t="n">
        <v>8.21</v>
      </c>
      <c r="G14" s="55" t="n">
        <v>-1.99</v>
      </c>
      <c r="H14" s="55" t="n">
        <v>7.76</v>
      </c>
      <c r="I14" s="55" t="n">
        <v>2.44</v>
      </c>
      <c r="J14" s="55" t="n">
        <v>2.32</v>
      </c>
      <c r="K14" s="55" t="n">
        <v>0.12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6.96</v>
      </c>
      <c r="E15" s="55" t="n">
        <v>9.64</v>
      </c>
      <c r="F15" s="55" t="n">
        <v>7.32</v>
      </c>
      <c r="G15" s="55" t="n">
        <v>-2.01</v>
      </c>
      <c r="H15" s="55" t="n">
        <v>7.5</v>
      </c>
      <c r="I15" s="55" t="n">
        <v>1.83</v>
      </c>
      <c r="J15" s="55" t="n">
        <v>1.85</v>
      </c>
      <c r="K15" s="55" t="n">
        <v>-0.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58</v>
      </c>
      <c r="E16" s="55" t="n">
        <v>1.69</v>
      </c>
      <c r="F16" s="55" t="n">
        <v>0.89</v>
      </c>
      <c r="G16" s="55" t="n">
        <v>0.02</v>
      </c>
      <c r="H16" s="55" t="n">
        <v>0.26</v>
      </c>
      <c r="I16" s="55" t="n">
        <v>0.61</v>
      </c>
      <c r="J16" s="55" t="n">
        <v>0.47</v>
      </c>
      <c r="K16" s="55" t="n">
        <v>0.1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85</v>
      </c>
      <c r="E18" s="55" t="n">
        <v>3.13</v>
      </c>
      <c r="F18" s="55" t="n">
        <v>2.72</v>
      </c>
      <c r="G18" s="55" t="n">
        <v>0.08</v>
      </c>
      <c r="H18" s="55" t="n">
        <v>1.68</v>
      </c>
      <c r="I18" s="55" t="n">
        <v>0.96</v>
      </c>
      <c r="J18" s="55" t="n">
        <v>0.48</v>
      </c>
      <c r="K18" s="55" t="n">
        <v>0.4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1.61</v>
      </c>
      <c r="E21" s="55" t="n">
        <v>628.16</v>
      </c>
      <c r="F21" s="55" t="n">
        <v>383.45</v>
      </c>
      <c r="G21" s="55" t="n">
        <v>2.74</v>
      </c>
      <c r="H21" s="55" t="n">
        <v>278.32</v>
      </c>
      <c r="I21" s="55" t="n">
        <v>102.39</v>
      </c>
      <c r="J21" s="55" t="n">
        <v>50.23</v>
      </c>
      <c r="K21" s="55" t="n">
        <v>52.16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2.86</v>
      </c>
      <c r="E22" s="55" t="n">
        <v>90.37</v>
      </c>
      <c r="F22" s="55" t="n">
        <v>32.49</v>
      </c>
      <c r="G22" s="55" t="n">
        <v>-1.08</v>
      </c>
      <c r="H22" s="55" t="n">
        <v>18.96</v>
      </c>
      <c r="I22" s="55" t="n">
        <v>14.61</v>
      </c>
      <c r="J22" s="55" t="n">
        <v>5.21</v>
      </c>
      <c r="K22" s="55" t="n">
        <v>9.4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8.5</v>
      </c>
      <c r="E23" s="55" t="n">
        <v>87.47</v>
      </c>
      <c r="F23" s="55" t="n">
        <v>31.03</v>
      </c>
      <c r="G23" s="55" t="n">
        <v>-0.9</v>
      </c>
      <c r="H23" s="55" t="n">
        <v>18.33</v>
      </c>
      <c r="I23" s="55" t="n">
        <v>13.6</v>
      </c>
      <c r="J23" s="55" t="n">
        <v>5</v>
      </c>
      <c r="K23" s="55" t="n">
        <v>8.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6</v>
      </c>
      <c r="E24" s="55" t="n">
        <v>2.9</v>
      </c>
      <c r="F24" s="55" t="n">
        <v>1.46</v>
      </c>
      <c r="G24" s="55" t="n">
        <v>-0.18</v>
      </c>
      <c r="H24" s="55" t="n">
        <v>0.63</v>
      </c>
      <c r="I24" s="55" t="n">
        <v>1.01</v>
      </c>
      <c r="J24" s="55" t="n">
        <v>0.21</v>
      </c>
      <c r="K24" s="55" t="n">
        <v>0.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7.17</v>
      </c>
      <c r="E25" s="55" t="n">
        <v>24.4</v>
      </c>
      <c r="F25" s="55" t="n">
        <v>12.77</v>
      </c>
      <c r="G25" s="55" t="n">
        <v>0.16</v>
      </c>
      <c r="H25" s="55" t="n">
        <v>9.83</v>
      </c>
      <c r="I25" s="55" t="n">
        <v>2.78</v>
      </c>
      <c r="J25" s="55" t="n">
        <v>1.65</v>
      </c>
      <c r="K25" s="55" t="n">
        <v>1.1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2.26</v>
      </c>
      <c r="E26" s="55" t="n">
        <v>14.4</v>
      </c>
      <c r="F26" s="55" t="n">
        <v>7.86</v>
      </c>
      <c r="G26" s="55" t="n">
        <v>0.11</v>
      </c>
      <c r="H26" s="55" t="n">
        <v>5.95</v>
      </c>
      <c r="I26" s="55" t="n">
        <v>1.8</v>
      </c>
      <c r="J26" s="55" t="n">
        <v>1.36</v>
      </c>
      <c r="K26" s="55" t="n">
        <v>0.4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4.91</v>
      </c>
      <c r="E27" s="55" t="n">
        <v>10</v>
      </c>
      <c r="F27" s="55" t="n">
        <v>4.91</v>
      </c>
      <c r="G27" s="55" t="n">
        <v>0.05</v>
      </c>
      <c r="H27" s="55" t="n">
        <v>3.88</v>
      </c>
      <c r="I27" s="55" t="n">
        <v>0.98</v>
      </c>
      <c r="J27" s="55" t="n">
        <v>0.29</v>
      </c>
      <c r="K27" s="55" t="n">
        <v>0.6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46</v>
      </c>
      <c r="E28" s="55" t="n">
        <v>2.89</v>
      </c>
      <c r="F28" s="55" t="n">
        <v>1.57</v>
      </c>
      <c r="G28" s="55" t="n">
        <v>0.02</v>
      </c>
      <c r="H28" s="55" t="n">
        <v>1.3</v>
      </c>
      <c r="I28" s="55" t="n">
        <v>0.25</v>
      </c>
      <c r="J28" s="55" t="n">
        <v>0.21</v>
      </c>
      <c r="K28" s="55" t="n">
        <v>0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6.53</v>
      </c>
      <c r="E29" s="55" t="n">
        <v>10.2</v>
      </c>
      <c r="F29" s="55" t="n">
        <v>6.33</v>
      </c>
      <c r="G29" s="55" t="n">
        <v>0.09</v>
      </c>
      <c r="H29" s="55" t="n">
        <v>4.78</v>
      </c>
      <c r="I29" s="55" t="n">
        <v>1.46</v>
      </c>
      <c r="J29" s="55" t="n">
        <v>0.74</v>
      </c>
      <c r="K29" s="55" t="n">
        <v>0.7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9.69</v>
      </c>
      <c r="E30" s="55" t="n">
        <v>41.71</v>
      </c>
      <c r="F30" s="55" t="n">
        <v>27.98</v>
      </c>
      <c r="G30" s="55" t="n">
        <v>0.42</v>
      </c>
      <c r="H30" s="55" t="n">
        <v>18.13</v>
      </c>
      <c r="I30" s="55" t="n">
        <v>9.43</v>
      </c>
      <c r="J30" s="55" t="n">
        <v>4.05</v>
      </c>
      <c r="K30" s="55" t="n">
        <v>5.38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8</v>
      </c>
      <c r="E31" s="55" t="n">
        <v>18.26</v>
      </c>
      <c r="F31" s="55" t="n">
        <v>9.42</v>
      </c>
      <c r="G31" s="55" t="n">
        <v>0.12</v>
      </c>
      <c r="H31" s="55" t="n">
        <v>5.43</v>
      </c>
      <c r="I31" s="55" t="n">
        <v>3.87</v>
      </c>
      <c r="J31" s="55" t="n">
        <v>1.52</v>
      </c>
      <c r="K31" s="55" t="n">
        <v>2.3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2.01</v>
      </c>
      <c r="E32" s="55" t="n">
        <v>23.45</v>
      </c>
      <c r="F32" s="55" t="n">
        <v>18.56</v>
      </c>
      <c r="G32" s="55" t="n">
        <v>0.3</v>
      </c>
      <c r="H32" s="55" t="n">
        <v>12.7</v>
      </c>
      <c r="I32" s="55" t="n">
        <v>5.56</v>
      </c>
      <c r="J32" s="55" t="n">
        <v>2.53</v>
      </c>
      <c r="K32" s="55" t="n">
        <v>3.0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6.14</v>
      </c>
      <c r="E33" s="55" t="n">
        <v>23.75</v>
      </c>
      <c r="F33" s="55" t="n">
        <v>2.39</v>
      </c>
      <c r="G33" s="55" t="n">
        <v>0.2</v>
      </c>
      <c r="H33" s="55" t="n">
        <v>1.63</v>
      </c>
      <c r="I33" s="55" t="n">
        <v>0.56</v>
      </c>
      <c r="J33" s="55" t="n">
        <v>1.08</v>
      </c>
      <c r="K33" s="55" t="n">
        <v>-0.5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95</v>
      </c>
      <c r="E34" s="55" t="n">
        <v>56.98</v>
      </c>
      <c r="F34" s="55" t="n">
        <v>36.97</v>
      </c>
      <c r="G34" s="55" t="n">
        <v>0.68</v>
      </c>
      <c r="H34" s="55" t="n">
        <v>26.6</v>
      </c>
      <c r="I34" s="55" t="n">
        <v>9.69</v>
      </c>
      <c r="J34" s="55" t="n">
        <v>6.1</v>
      </c>
      <c r="K34" s="55" t="n">
        <v>3.5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2.07</v>
      </c>
      <c r="E35" s="55" t="n">
        <v>24.49</v>
      </c>
      <c r="F35" s="55" t="n">
        <v>17.58</v>
      </c>
      <c r="G35" s="55" t="n">
        <v>0.26</v>
      </c>
      <c r="H35" s="55" t="n">
        <v>11.79</v>
      </c>
      <c r="I35" s="55" t="n">
        <v>5.53</v>
      </c>
      <c r="J35" s="55" t="n">
        <v>1.91</v>
      </c>
      <c r="K35" s="55" t="n">
        <v>3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3.47</v>
      </c>
      <c r="E36" s="55" t="n">
        <v>18.97</v>
      </c>
      <c r="F36" s="55" t="n">
        <v>14.5</v>
      </c>
      <c r="G36" s="55" t="n">
        <v>0.3</v>
      </c>
      <c r="H36" s="55" t="n">
        <v>9.67</v>
      </c>
      <c r="I36" s="55" t="n">
        <v>4.53</v>
      </c>
      <c r="J36" s="55" t="n">
        <v>2.36</v>
      </c>
      <c r="K36" s="55" t="n">
        <v>2.1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8.78</v>
      </c>
      <c r="E37" s="55" t="n">
        <v>77.8</v>
      </c>
      <c r="F37" s="55" t="n">
        <v>50.98</v>
      </c>
      <c r="G37" s="55" t="n">
        <v>0.74</v>
      </c>
      <c r="H37" s="55" t="n">
        <v>38.44</v>
      </c>
      <c r="I37" s="55" t="n">
        <v>11.8</v>
      </c>
      <c r="J37" s="55" t="n">
        <v>6.22</v>
      </c>
      <c r="K37" s="55" t="n">
        <v>5.58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1.95</v>
      </c>
      <c r="E38" s="55" t="n">
        <v>35.02</v>
      </c>
      <c r="F38" s="55" t="n">
        <v>16.93</v>
      </c>
      <c r="G38" s="55" t="n">
        <v>0.17</v>
      </c>
      <c r="H38" s="55" t="n">
        <v>13.58</v>
      </c>
      <c r="I38" s="55" t="n">
        <v>3.18</v>
      </c>
      <c r="J38" s="55" t="n">
        <v>3.17</v>
      </c>
      <c r="K38" s="55" t="n">
        <v>0.0099999999999980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6.83</v>
      </c>
      <c r="E39" s="55" t="n">
        <v>42.78</v>
      </c>
      <c r="F39" s="55" t="n">
        <v>34.05</v>
      </c>
      <c r="G39" s="55" t="n">
        <v>0.57</v>
      </c>
      <c r="H39" s="55" t="n">
        <v>24.86</v>
      </c>
      <c r="I39" s="55" t="n">
        <v>8.62</v>
      </c>
      <c r="J39" s="55" t="n">
        <v>3.05</v>
      </c>
      <c r="K39" s="55" t="n">
        <v>5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4.86</v>
      </c>
      <c r="E40" s="55" t="n">
        <v>78.73</v>
      </c>
      <c r="F40" s="55" t="n">
        <v>56.13</v>
      </c>
      <c r="G40" s="55" t="n">
        <v>0.7</v>
      </c>
      <c r="H40" s="55" t="n">
        <v>44.88</v>
      </c>
      <c r="I40" s="55" t="n">
        <v>10.55</v>
      </c>
      <c r="J40" s="55" t="n">
        <v>5.28</v>
      </c>
      <c r="K40" s="55" t="n">
        <v>5.26999999999995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1.63</v>
      </c>
      <c r="E41" s="55" t="n">
        <v>69.74</v>
      </c>
      <c r="F41" s="55" t="n">
        <v>61.89</v>
      </c>
      <c r="G41" s="55" t="n">
        <v>0.22</v>
      </c>
      <c r="H41" s="55" t="n">
        <v>46.11</v>
      </c>
      <c r="I41" s="55" t="n">
        <v>15.56</v>
      </c>
      <c r="J41" s="55" t="n">
        <v>6.65</v>
      </c>
      <c r="K41" s="55" t="n">
        <v>8.9100000000000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8.25</v>
      </c>
      <c r="E42" s="55" t="n">
        <v>10.25</v>
      </c>
      <c r="F42" s="55" t="n">
        <v>8</v>
      </c>
      <c r="G42" s="55" t="n">
        <v>0.03</v>
      </c>
      <c r="H42" s="55" t="n">
        <v>5.56</v>
      </c>
      <c r="I42" s="55" t="n">
        <v>2.41</v>
      </c>
      <c r="J42" s="55" t="n">
        <v>1.37</v>
      </c>
      <c r="K42" s="55" t="n">
        <v>1.0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6.2</v>
      </c>
      <c r="E43" s="55" t="n">
        <v>34.74</v>
      </c>
      <c r="F43" s="55" t="n">
        <v>31.46</v>
      </c>
      <c r="G43" s="55" t="n">
        <v>0.06</v>
      </c>
      <c r="H43" s="55" t="n">
        <v>20.44</v>
      </c>
      <c r="I43" s="55" t="n">
        <v>10.96</v>
      </c>
      <c r="J43" s="55" t="n">
        <v>2.95</v>
      </c>
      <c r="K43" s="55" t="n">
        <v>8.01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09</v>
      </c>
      <c r="E44" s="55" t="n">
        <v>12.36</v>
      </c>
      <c r="F44" s="55" t="n">
        <v>9.73</v>
      </c>
      <c r="G44" s="55" t="n">
        <v>0</v>
      </c>
      <c r="H44" s="55" t="n">
        <v>9.35</v>
      </c>
      <c r="I44" s="55" t="n">
        <v>0.380000000000001</v>
      </c>
      <c r="J44" s="55" t="n">
        <v>1.33</v>
      </c>
      <c r="K44" s="55" t="n">
        <v>-0.94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09</v>
      </c>
      <c r="E45" s="55" t="n">
        <v>12.39</v>
      </c>
      <c r="F45" s="55" t="n">
        <v>12.7</v>
      </c>
      <c r="G45" s="55" t="n">
        <v>0.13</v>
      </c>
      <c r="H45" s="55" t="n">
        <v>10.76</v>
      </c>
      <c r="I45" s="55" t="n">
        <v>1.81</v>
      </c>
      <c r="J45" s="55" t="n">
        <v>1</v>
      </c>
      <c r="K45" s="55" t="n">
        <v>0.8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1.19</v>
      </c>
      <c r="E46" s="55" t="n">
        <v>90.92</v>
      </c>
      <c r="F46" s="55" t="n">
        <v>50.27</v>
      </c>
      <c r="G46" s="55" t="n">
        <v>-0.18</v>
      </c>
      <c r="H46" s="55" t="n">
        <v>36.98</v>
      </c>
      <c r="I46" s="55" t="n">
        <v>13.47</v>
      </c>
      <c r="J46" s="55" t="n">
        <v>7.47</v>
      </c>
      <c r="K46" s="55" t="n">
        <v>6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2.38</v>
      </c>
      <c r="E47" s="55" t="n">
        <v>79.86</v>
      </c>
      <c r="F47" s="55" t="n">
        <v>42.52</v>
      </c>
      <c r="G47" s="55" t="n">
        <v>0.39</v>
      </c>
      <c r="H47" s="55" t="n">
        <v>31.28</v>
      </c>
      <c r="I47" s="55" t="n">
        <v>10.85</v>
      </c>
      <c r="J47" s="55" t="n">
        <v>6.73</v>
      </c>
      <c r="K47" s="55" t="n">
        <v>4.12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8.81</v>
      </c>
      <c r="E48" s="55" t="n">
        <v>11.06</v>
      </c>
      <c r="F48" s="55" t="n">
        <v>7.75</v>
      </c>
      <c r="G48" s="55" t="n">
        <v>-0.57</v>
      </c>
      <c r="H48" s="55" t="n">
        <v>5.7</v>
      </c>
      <c r="I48" s="55" t="n">
        <v>2.62</v>
      </c>
      <c r="J48" s="55" t="n">
        <v>0.74</v>
      </c>
      <c r="K48" s="55" t="n">
        <v>1.8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81</v>
      </c>
      <c r="E49" s="55" t="n">
        <v>17.21</v>
      </c>
      <c r="F49" s="55" t="n">
        <v>11.6</v>
      </c>
      <c r="G49" s="55" t="n">
        <v>0.21</v>
      </c>
      <c r="H49" s="55" t="n">
        <v>9.22</v>
      </c>
      <c r="I49" s="55" t="n">
        <v>2.17</v>
      </c>
      <c r="J49" s="55" t="n">
        <v>1.3</v>
      </c>
      <c r="K49" s="55" t="n">
        <v>0.87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</v>
      </c>
      <c r="E50" s="55" t="n">
        <v>16.71</v>
      </c>
      <c r="F50" s="55" t="n">
        <v>11.29</v>
      </c>
      <c r="G50" s="55" t="n">
        <v>0.2</v>
      </c>
      <c r="H50" s="55" t="n">
        <v>9.02</v>
      </c>
      <c r="I50" s="55" t="n">
        <v>2.07</v>
      </c>
      <c r="J50" s="55" t="n">
        <v>1.21</v>
      </c>
      <c r="K50" s="55" t="n">
        <v>0.8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1</v>
      </c>
      <c r="E51" s="55" t="n">
        <v>0.5</v>
      </c>
      <c r="F51" s="55" t="n">
        <v>0.31</v>
      </c>
      <c r="G51" s="55" t="n">
        <v>0.01</v>
      </c>
      <c r="H51" s="55" t="n">
        <v>0.2</v>
      </c>
      <c r="I51" s="55" t="n">
        <v>0.1</v>
      </c>
      <c r="J51" s="55" t="n">
        <v>0.09</v>
      </c>
      <c r="K51" s="55" t="n">
        <v>0.0099999999999999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1.65</v>
      </c>
      <c r="E52" s="55" t="n">
        <v>29.5</v>
      </c>
      <c r="F52" s="55" t="n">
        <v>32.15</v>
      </c>
      <c r="G52" s="55" t="n">
        <v>-2.1</v>
      </c>
      <c r="H52" s="55" t="n">
        <v>14.64</v>
      </c>
      <c r="I52" s="55" t="n">
        <v>19.61</v>
      </c>
      <c r="J52" s="55" t="n">
        <v>10.35</v>
      </c>
      <c r="K52" s="55" t="n">
        <v>9.2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6.63</v>
      </c>
      <c r="E53" s="55" t="n">
        <v>27.66</v>
      </c>
      <c r="F53" s="55" t="n">
        <v>28.97</v>
      </c>
      <c r="G53" s="55" t="n">
        <v>-2.1</v>
      </c>
      <c r="H53" s="55" t="n">
        <v>13.08</v>
      </c>
      <c r="I53" s="55" t="n">
        <v>17.99</v>
      </c>
      <c r="J53" s="55" t="n">
        <v>9.16</v>
      </c>
      <c r="K53" s="55" t="n">
        <v>8.8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02</v>
      </c>
      <c r="E54" s="55" t="n">
        <v>1.84</v>
      </c>
      <c r="F54" s="55" t="n">
        <v>3.18</v>
      </c>
      <c r="G54" s="55" t="n">
        <v>0</v>
      </c>
      <c r="H54" s="55" t="n">
        <v>1.56</v>
      </c>
      <c r="I54" s="55" t="n">
        <v>1.62</v>
      </c>
      <c r="J54" s="55" t="n">
        <v>1.19</v>
      </c>
      <c r="K54" s="55" t="n">
        <v>0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74.58</v>
      </c>
      <c r="E55" s="55" t="n">
        <v>91.07</v>
      </c>
      <c r="F55" s="55" t="n">
        <v>83.51</v>
      </c>
      <c r="G55" s="55" t="n">
        <v>0.98</v>
      </c>
      <c r="H55" s="55" t="n">
        <v>57.73</v>
      </c>
      <c r="I55" s="55" t="n">
        <v>24.8</v>
      </c>
      <c r="J55" s="55" t="n">
        <v>4.24</v>
      </c>
      <c r="K55" s="55" t="n">
        <v>20.5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365.54</v>
      </c>
      <c r="E60" s="55" t="n">
        <v>502.06</v>
      </c>
      <c r="F60" s="55" t="n">
        <v>863.48</v>
      </c>
      <c r="G60" s="55" t="n">
        <v>3.61</v>
      </c>
      <c r="H60" s="55" t="n">
        <v>474.57</v>
      </c>
      <c r="I60" s="55" t="n">
        <v>385.3</v>
      </c>
      <c r="J60" s="55" t="n">
        <v>140.14</v>
      </c>
      <c r="K60" s="55" t="n">
        <v>245.1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59.51</v>
      </c>
      <c r="E61" s="55" t="n">
        <v>210.14</v>
      </c>
      <c r="F61" s="55" t="n">
        <v>249.37</v>
      </c>
      <c r="G61" s="55" t="n">
        <v>3.93</v>
      </c>
      <c r="H61" s="55" t="n">
        <v>170.09</v>
      </c>
      <c r="I61" s="55" t="n">
        <v>75.35</v>
      </c>
      <c r="J61" s="55" t="n">
        <v>31.34</v>
      </c>
      <c r="K61" s="55" t="n">
        <v>44.0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58.52</v>
      </c>
      <c r="E62" s="55" t="n">
        <v>109.68</v>
      </c>
      <c r="F62" s="55" t="n">
        <v>148.84</v>
      </c>
      <c r="G62" s="55" t="n">
        <v>4.26</v>
      </c>
      <c r="H62" s="55" t="n">
        <v>101.38</v>
      </c>
      <c r="I62" s="55" t="n">
        <v>43.2</v>
      </c>
      <c r="J62" s="55" t="n">
        <v>9.08</v>
      </c>
      <c r="K62" s="55" t="n">
        <v>34.1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5.85</v>
      </c>
      <c r="E63" s="55" t="n">
        <v>12.61</v>
      </c>
      <c r="F63" s="55" t="n">
        <v>23.24</v>
      </c>
      <c r="G63" s="55" t="n">
        <v>0.61</v>
      </c>
      <c r="H63" s="55" t="n">
        <v>14.9</v>
      </c>
      <c r="I63" s="55" t="n">
        <v>7.73</v>
      </c>
      <c r="J63" s="55" t="n">
        <v>1.6</v>
      </c>
      <c r="K63" s="55" t="n">
        <v>6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26</v>
      </c>
      <c r="E64" s="55" t="n">
        <v>58.08</v>
      </c>
      <c r="F64" s="55" t="n">
        <v>67.92</v>
      </c>
      <c r="G64" s="55" t="n">
        <v>2.45</v>
      </c>
      <c r="H64" s="55" t="n">
        <v>43.06</v>
      </c>
      <c r="I64" s="55" t="n">
        <v>22.41</v>
      </c>
      <c r="J64" s="55" t="n">
        <v>4.4</v>
      </c>
      <c r="K64" s="55" t="n">
        <v>18.0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96.67</v>
      </c>
      <c r="E65" s="55" t="n">
        <v>38.99</v>
      </c>
      <c r="F65" s="55" t="n">
        <v>57.68</v>
      </c>
      <c r="G65" s="55" t="n">
        <v>1.2</v>
      </c>
      <c r="H65" s="55" t="n">
        <v>43.42</v>
      </c>
      <c r="I65" s="55" t="n">
        <v>13.06</v>
      </c>
      <c r="J65" s="55" t="n">
        <v>3.08</v>
      </c>
      <c r="K65" s="55" t="n">
        <v>9.9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47.75</v>
      </c>
      <c r="E66" s="55" t="n">
        <v>28.63</v>
      </c>
      <c r="F66" s="55" t="n">
        <v>19.12</v>
      </c>
      <c r="G66" s="55" t="n">
        <v>0.13</v>
      </c>
      <c r="H66" s="55" t="n">
        <v>14.07</v>
      </c>
      <c r="I66" s="55" t="n">
        <v>4.92</v>
      </c>
      <c r="J66" s="55" t="n">
        <v>2</v>
      </c>
      <c r="K66" s="55" t="n">
        <v>2.9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53.24</v>
      </c>
      <c r="E67" s="55" t="n">
        <v>71.83</v>
      </c>
      <c r="F67" s="55" t="n">
        <v>81.41</v>
      </c>
      <c r="G67" s="55" t="n">
        <v>-0.46</v>
      </c>
      <c r="H67" s="55" t="n">
        <v>54.64</v>
      </c>
      <c r="I67" s="55" t="n">
        <v>27.23</v>
      </c>
      <c r="J67" s="55" t="n">
        <v>20.26</v>
      </c>
      <c r="K67" s="55" t="n">
        <v>6.969999999999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53</v>
      </c>
      <c r="E68" s="55" t="n">
        <v>25.06</v>
      </c>
      <c r="F68" s="55" t="n">
        <v>30.47</v>
      </c>
      <c r="G68" s="55" t="n">
        <v>-0.64</v>
      </c>
      <c r="H68" s="55" t="n">
        <v>25.54</v>
      </c>
      <c r="I68" s="55" t="n">
        <v>5.57</v>
      </c>
      <c r="J68" s="55" t="n">
        <v>5.69</v>
      </c>
      <c r="K68" s="55" t="n">
        <v>-0.12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89</v>
      </c>
      <c r="E69" s="55" t="n">
        <v>3.51</v>
      </c>
      <c r="F69" s="55" t="n">
        <v>2.38</v>
      </c>
      <c r="G69" s="55" t="n">
        <v>-0.01</v>
      </c>
      <c r="H69" s="55" t="n">
        <v>1.05</v>
      </c>
      <c r="I69" s="55" t="n">
        <v>1.34</v>
      </c>
      <c r="J69" s="55" t="n">
        <v>1.46</v>
      </c>
      <c r="K69" s="55" t="n">
        <v>-0.1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0.72</v>
      </c>
      <c r="E70" s="55" t="n">
        <v>6.34</v>
      </c>
      <c r="F70" s="55" t="n">
        <v>4.38</v>
      </c>
      <c r="G70" s="55" t="n">
        <v>0.01</v>
      </c>
      <c r="H70" s="55" t="n">
        <v>1.98</v>
      </c>
      <c r="I70" s="55" t="n">
        <v>2.39</v>
      </c>
      <c r="J70" s="55" t="n">
        <v>1.19</v>
      </c>
      <c r="K70" s="55" t="n">
        <v>1.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0.9</v>
      </c>
      <c r="E71" s="55" t="n">
        <v>29.87</v>
      </c>
      <c r="F71" s="55" t="n">
        <v>11.03</v>
      </c>
      <c r="G71" s="55" t="n">
        <v>0.25</v>
      </c>
      <c r="H71" s="55" t="n">
        <v>9.48</v>
      </c>
      <c r="I71" s="55" t="n">
        <v>1.3</v>
      </c>
      <c r="J71" s="55" t="n">
        <v>2.67</v>
      </c>
      <c r="K71" s="55" t="n">
        <v>-1.37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0.2</v>
      </c>
      <c r="E72" s="55" t="n">
        <v>7.05</v>
      </c>
      <c r="F72" s="55" t="n">
        <v>33.15</v>
      </c>
      <c r="G72" s="55" t="n">
        <v>-0.07</v>
      </c>
      <c r="H72" s="55" t="n">
        <v>16.59</v>
      </c>
      <c r="I72" s="55" t="n">
        <v>16.63</v>
      </c>
      <c r="J72" s="55" t="n">
        <v>9.25</v>
      </c>
      <c r="K72" s="55" t="n">
        <v>7.3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493.3</v>
      </c>
      <c r="E73" s="55" t="n">
        <v>168.76</v>
      </c>
      <c r="F73" s="55" t="n">
        <v>324.54</v>
      </c>
      <c r="G73" s="55" t="n">
        <v>4.73</v>
      </c>
      <c r="H73" s="55" t="n">
        <v>87.51</v>
      </c>
      <c r="I73" s="55" t="n">
        <v>232.3</v>
      </c>
      <c r="J73" s="55" t="n">
        <v>67.91</v>
      </c>
      <c r="K73" s="55" t="n">
        <v>164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4.31</v>
      </c>
      <c r="E74" s="55" t="n">
        <v>52.01</v>
      </c>
      <c r="F74" s="55" t="n">
        <v>62.3</v>
      </c>
      <c r="G74" s="55" t="n">
        <v>2.29</v>
      </c>
      <c r="H74" s="55" t="n">
        <v>38.12</v>
      </c>
      <c r="I74" s="55" t="n">
        <v>21.89</v>
      </c>
      <c r="J74" s="55" t="n">
        <v>4.92</v>
      </c>
      <c r="K74" s="55" t="n">
        <v>16.9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4.43</v>
      </c>
      <c r="E75" s="55" t="n">
        <v>20.56</v>
      </c>
      <c r="F75" s="55" t="n">
        <v>43.87</v>
      </c>
      <c r="G75" s="55" t="n">
        <v>2</v>
      </c>
      <c r="H75" s="55" t="n">
        <v>26.42</v>
      </c>
      <c r="I75" s="55" t="n">
        <v>15.45</v>
      </c>
      <c r="J75" s="55" t="n">
        <v>3.18</v>
      </c>
      <c r="K75" s="55" t="n">
        <v>12.2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7.2</v>
      </c>
      <c r="E76" s="55" t="n">
        <v>25.18</v>
      </c>
      <c r="F76" s="55" t="n">
        <v>12.02</v>
      </c>
      <c r="G76" s="55" t="n">
        <v>0.26</v>
      </c>
      <c r="H76" s="55" t="n">
        <v>9.62</v>
      </c>
      <c r="I76" s="55" t="n">
        <v>2.14</v>
      </c>
      <c r="J76" s="55" t="n">
        <v>1.7</v>
      </c>
      <c r="K76" s="55" t="n">
        <v>0.440000000000001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68</v>
      </c>
      <c r="E77" s="55" t="n">
        <v>6.27</v>
      </c>
      <c r="F77" s="55" t="n">
        <v>6.41</v>
      </c>
      <c r="G77" s="55" t="n">
        <v>0.03</v>
      </c>
      <c r="H77" s="55" t="n">
        <v>2.08</v>
      </c>
      <c r="I77" s="55" t="n">
        <v>4.3</v>
      </c>
      <c r="J77" s="55" t="n">
        <v>0.04</v>
      </c>
      <c r="K77" s="55" t="n">
        <v>4.26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378.99</v>
      </c>
      <c r="E78" s="55" t="n">
        <v>116.75</v>
      </c>
      <c r="F78" s="55" t="n">
        <v>262.24</v>
      </c>
      <c r="G78" s="55" t="n">
        <v>2.44</v>
      </c>
      <c r="H78" s="55" t="n">
        <v>49.39</v>
      </c>
      <c r="I78" s="55" t="n">
        <v>210.41</v>
      </c>
      <c r="J78" s="55" t="n">
        <v>62.99</v>
      </c>
      <c r="K78" s="55" t="n">
        <v>147.4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74.52</v>
      </c>
      <c r="E79" s="55" t="n">
        <v>51.21</v>
      </c>
      <c r="F79" s="55" t="n">
        <v>123.31</v>
      </c>
      <c r="G79" s="55" t="n">
        <v>2.11</v>
      </c>
      <c r="H79" s="55" t="n">
        <v>5.12</v>
      </c>
      <c r="I79" s="55" t="n">
        <v>116.08</v>
      </c>
      <c r="J79" s="55" t="n">
        <v>45.26</v>
      </c>
      <c r="K79" s="55" t="n">
        <v>70.8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29.25</v>
      </c>
      <c r="E80" s="55" t="n">
        <v>9.04</v>
      </c>
      <c r="F80" s="55" t="n">
        <v>20.21</v>
      </c>
      <c r="G80" s="55" t="n">
        <v>0.15</v>
      </c>
      <c r="H80" s="55" t="n">
        <v>1.23</v>
      </c>
      <c r="I80" s="55" t="n">
        <v>18.83</v>
      </c>
      <c r="J80" s="55" t="n">
        <v>13.41</v>
      </c>
      <c r="K80" s="55" t="n">
        <v>5.42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8.85</v>
      </c>
      <c r="E81" s="55" t="n">
        <v>5.48</v>
      </c>
      <c r="F81" s="55" t="n">
        <v>13.37</v>
      </c>
      <c r="G81" s="55" t="n">
        <v>0.06</v>
      </c>
      <c r="H81" s="55" t="n">
        <v>5.85</v>
      </c>
      <c r="I81" s="55" t="n">
        <v>7.46</v>
      </c>
      <c r="J81" s="55" t="n">
        <v>0.98</v>
      </c>
      <c r="K81" s="55" t="n">
        <v>6.48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8.5</v>
      </c>
      <c r="E82" s="55" t="n">
        <v>5</v>
      </c>
      <c r="F82" s="55" t="n">
        <v>3.5</v>
      </c>
      <c r="G82" s="55" t="n">
        <v>-0.32</v>
      </c>
      <c r="H82" s="55" t="n">
        <v>2.92</v>
      </c>
      <c r="I82" s="55" t="n">
        <v>0.9</v>
      </c>
      <c r="J82" s="55" t="n">
        <v>0.83</v>
      </c>
      <c r="K82" s="55" t="n">
        <v>0.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47.87</v>
      </c>
      <c r="E83" s="55" t="n">
        <v>46.02</v>
      </c>
      <c r="F83" s="55" t="n">
        <v>101.85</v>
      </c>
      <c r="G83" s="55" t="n">
        <v>0.44</v>
      </c>
      <c r="H83" s="55" t="n">
        <v>34.27</v>
      </c>
      <c r="I83" s="55" t="n">
        <v>67.14</v>
      </c>
      <c r="J83" s="55" t="n">
        <v>2.51</v>
      </c>
      <c r="K83" s="55" t="n">
        <v>64.6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12.73</v>
      </c>
      <c r="E84" s="55" t="n">
        <v>123.16</v>
      </c>
      <c r="F84" s="55" t="n">
        <v>289.57</v>
      </c>
      <c r="G84" s="55" t="n">
        <v>-5.05</v>
      </c>
      <c r="H84" s="55" t="n">
        <v>216.97</v>
      </c>
      <c r="I84" s="55" t="n">
        <v>77.65</v>
      </c>
      <c r="J84" s="55" t="n">
        <v>40.89</v>
      </c>
      <c r="K84" s="55" t="n">
        <v>36.7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34.03</v>
      </c>
      <c r="E85" s="55" t="n">
        <v>40.21</v>
      </c>
      <c r="F85" s="55" t="n">
        <v>93.82</v>
      </c>
      <c r="G85" s="55" t="n">
        <v>-0.8</v>
      </c>
      <c r="H85" s="55" t="n">
        <v>79.12</v>
      </c>
      <c r="I85" s="55" t="n">
        <v>15.5</v>
      </c>
      <c r="J85" s="55" t="n">
        <v>15.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68.66</v>
      </c>
      <c r="E86" s="55" t="n">
        <v>12.36</v>
      </c>
      <c r="F86" s="55" t="n">
        <v>56.3</v>
      </c>
      <c r="G86" s="55" t="n">
        <v>-0.92</v>
      </c>
      <c r="H86" s="55" t="n">
        <v>49.99</v>
      </c>
      <c r="I86" s="55" t="n">
        <v>7.23</v>
      </c>
      <c r="J86" s="55" t="n">
        <v>5.87</v>
      </c>
      <c r="K86" s="55" t="n">
        <v>1.36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10.17</v>
      </c>
      <c r="E87" s="55" t="n">
        <v>35.92</v>
      </c>
      <c r="F87" s="55" t="n">
        <v>74.25</v>
      </c>
      <c r="G87" s="55" t="n">
        <v>-3.56</v>
      </c>
      <c r="H87" s="55" t="n">
        <v>56.25</v>
      </c>
      <c r="I87" s="55" t="n">
        <v>21.56</v>
      </c>
      <c r="J87" s="55" t="n">
        <v>9.07</v>
      </c>
      <c r="K87" s="55" t="n">
        <v>12.4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95.94</v>
      </c>
      <c r="E88" s="55" t="n">
        <v>34.67</v>
      </c>
      <c r="F88" s="55" t="n">
        <v>61.27</v>
      </c>
      <c r="G88" s="55" t="n">
        <v>0.23</v>
      </c>
      <c r="H88" s="55" t="n">
        <v>27.68</v>
      </c>
      <c r="I88" s="55" t="n">
        <v>33.36</v>
      </c>
      <c r="J88" s="55" t="n">
        <v>10.45</v>
      </c>
      <c r="K88" s="55" t="n">
        <v>22.9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18.41</v>
      </c>
      <c r="E89" s="55" t="n">
        <v>8.98</v>
      </c>
      <c r="F89" s="55" t="n">
        <v>9.43</v>
      </c>
      <c r="G89" s="55" t="n">
        <v>-0.29</v>
      </c>
      <c r="H89" s="55" t="n">
        <v>3.85</v>
      </c>
      <c r="I89" s="55" t="n">
        <v>5.87</v>
      </c>
      <c r="J89" s="55" t="n">
        <v>4.56</v>
      </c>
      <c r="K89" s="55" t="n">
        <v>1.3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4.94</v>
      </c>
      <c r="E90" s="55" t="n">
        <v>4.76</v>
      </c>
      <c r="F90" s="55" t="n">
        <v>10.18</v>
      </c>
      <c r="G90" s="55" t="n">
        <v>-0.11</v>
      </c>
      <c r="H90" s="55" t="n">
        <v>9.9</v>
      </c>
      <c r="I90" s="55" t="n">
        <v>0.389999999999999</v>
      </c>
      <c r="J90" s="55" t="n">
        <v>0.47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38.82</v>
      </c>
      <c r="E91" s="55" t="n">
        <v>14.82</v>
      </c>
      <c r="F91" s="55" t="n">
        <v>24</v>
      </c>
      <c r="G91" s="55" t="n">
        <v>0.36</v>
      </c>
      <c r="H91" s="55" t="n">
        <v>10.18</v>
      </c>
      <c r="I91" s="55" t="n">
        <v>13.46</v>
      </c>
      <c r="J91" s="55" t="n">
        <v>4.87</v>
      </c>
      <c r="K91" s="55" t="n">
        <v>8.5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3.77</v>
      </c>
      <c r="E92" s="55" t="n">
        <v>6.11</v>
      </c>
      <c r="F92" s="55" t="n">
        <v>17.66</v>
      </c>
      <c r="G92" s="55" t="n">
        <v>0.27</v>
      </c>
      <c r="H92" s="55" t="n">
        <v>3.75</v>
      </c>
      <c r="I92" s="55" t="n">
        <v>13.64</v>
      </c>
      <c r="J92" s="55" t="n">
        <v>0.55</v>
      </c>
      <c r="K92" s="55" t="n">
        <v>13.0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3.93</v>
      </c>
      <c r="E93" s="55" t="n">
        <v>0</v>
      </c>
      <c r="F93" s="55" t="n">
        <v>3.93</v>
      </c>
      <c r="G93" s="55" t="n">
        <v>0</v>
      </c>
      <c r="H93" s="55" t="n">
        <v>3.9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682.63</v>
      </c>
      <c r="E94" s="55" t="n">
        <v>1289.95</v>
      </c>
      <c r="F94" s="55" t="n">
        <v>1392.68</v>
      </c>
      <c r="G94" s="55" t="n">
        <v>1.2</v>
      </c>
      <c r="H94" s="55" t="n">
        <v>844.99</v>
      </c>
      <c r="I94" s="55" t="n">
        <v>546.49</v>
      </c>
      <c r="J94" s="55" t="n">
        <v>214.43</v>
      </c>
      <c r="K94" s="55" t="n">
        <v>332.0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09</v>
      </c>
      <c r="E6" s="55" t="n">
        <v>24.89</v>
      </c>
      <c r="F6" s="55" t="n">
        <v>19.2</v>
      </c>
      <c r="G6" s="55" t="n">
        <v>-2.99</v>
      </c>
      <c r="H6" s="55" t="n">
        <v>8.69</v>
      </c>
      <c r="I6" s="55" t="n">
        <v>13.5</v>
      </c>
      <c r="J6" s="55" t="n">
        <v>7.01</v>
      </c>
      <c r="K6" s="55" t="n">
        <v>6.49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75</v>
      </c>
      <c r="E7" s="55" t="n">
        <v>24.74</v>
      </c>
      <c r="F7" s="55" t="n">
        <v>19.01</v>
      </c>
      <c r="G7" s="55" t="n">
        <v>-2.98</v>
      </c>
      <c r="H7" s="55" t="n">
        <v>8.61</v>
      </c>
      <c r="I7" s="55" t="n">
        <v>13.38</v>
      </c>
      <c r="J7" s="55" t="n">
        <v>6.94</v>
      </c>
      <c r="K7" s="55" t="n">
        <v>6.44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15</v>
      </c>
      <c r="E8" s="55" t="n">
        <v>23.48</v>
      </c>
      <c r="F8" s="55" t="n">
        <v>16.67</v>
      </c>
      <c r="G8" s="55" t="n">
        <v>-3.01</v>
      </c>
      <c r="H8" s="55" t="n">
        <v>7.55</v>
      </c>
      <c r="I8" s="55" t="n">
        <v>12.13</v>
      </c>
      <c r="J8" s="55" t="n">
        <v>6.58</v>
      </c>
      <c r="K8" s="55" t="n">
        <v>5.55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6</v>
      </c>
      <c r="E9" s="55" t="n">
        <v>1.26</v>
      </c>
      <c r="F9" s="55" t="n">
        <v>2.34</v>
      </c>
      <c r="G9" s="55" t="n">
        <v>0.03</v>
      </c>
      <c r="H9" s="55" t="n">
        <v>1.06</v>
      </c>
      <c r="I9" s="55" t="n">
        <v>1.25</v>
      </c>
      <c r="J9" s="55" t="n">
        <v>0.36</v>
      </c>
      <c r="K9" s="55" t="n">
        <v>0.89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4</v>
      </c>
      <c r="E10" s="55" t="n">
        <v>0.15</v>
      </c>
      <c r="F10" s="55" t="n">
        <v>0.19</v>
      </c>
      <c r="G10" s="55" t="n">
        <v>-0.01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39</v>
      </c>
      <c r="E11" s="55" t="n">
        <v>780.53</v>
      </c>
      <c r="F11" s="55" t="n">
        <v>529.86</v>
      </c>
      <c r="G11" s="55" t="n">
        <v>1.2</v>
      </c>
      <c r="H11" s="55" t="n">
        <v>382.85</v>
      </c>
      <c r="I11" s="55" t="n">
        <v>145.81</v>
      </c>
      <c r="J11" s="55" t="n">
        <v>73.1</v>
      </c>
      <c r="K11" s="55" t="n">
        <v>72.7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04.11</v>
      </c>
      <c r="E12" s="55" t="n">
        <v>673.44</v>
      </c>
      <c r="F12" s="55" t="n">
        <v>430.67</v>
      </c>
      <c r="G12" s="55" t="n">
        <v>-0.13</v>
      </c>
      <c r="H12" s="55" t="n">
        <v>317.27</v>
      </c>
      <c r="I12" s="55" t="n">
        <v>113.53</v>
      </c>
      <c r="J12" s="55" t="n">
        <v>68.25</v>
      </c>
      <c r="K12" s="55" t="n">
        <v>45.2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4.08</v>
      </c>
      <c r="E13" s="55" t="n">
        <v>13.21</v>
      </c>
      <c r="F13" s="55" t="n">
        <v>10.87</v>
      </c>
      <c r="G13" s="55" t="n">
        <v>-1.75</v>
      </c>
      <c r="H13" s="55" t="n">
        <v>9.64</v>
      </c>
      <c r="I13" s="55" t="n">
        <v>2.98</v>
      </c>
      <c r="J13" s="55" t="n">
        <v>2.84</v>
      </c>
      <c r="K13" s="55" t="n">
        <v>0.1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7.53</v>
      </c>
      <c r="E14" s="55" t="n">
        <v>9.8</v>
      </c>
      <c r="F14" s="55" t="n">
        <v>7.73</v>
      </c>
      <c r="G14" s="55" t="n">
        <v>-1.86</v>
      </c>
      <c r="H14" s="55" t="n">
        <v>7.95</v>
      </c>
      <c r="I14" s="55" t="n">
        <v>1.64</v>
      </c>
      <c r="J14" s="55" t="n">
        <v>2.33</v>
      </c>
      <c r="K14" s="55" t="n">
        <v>-0.6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5.24</v>
      </c>
      <c r="E15" s="55" t="n">
        <v>8.47</v>
      </c>
      <c r="F15" s="55" t="n">
        <v>6.77</v>
      </c>
      <c r="G15" s="55" t="n">
        <v>-1.89</v>
      </c>
      <c r="H15" s="55" t="n">
        <v>7.66</v>
      </c>
      <c r="I15" s="55" t="n">
        <v>1</v>
      </c>
      <c r="J15" s="55" t="n">
        <v>1.86</v>
      </c>
      <c r="K15" s="55" t="n">
        <v>-0.86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29</v>
      </c>
      <c r="E16" s="55" t="n">
        <v>1.33</v>
      </c>
      <c r="F16" s="55" t="n">
        <v>0.96</v>
      </c>
      <c r="G16" s="55" t="n">
        <v>0.03</v>
      </c>
      <c r="H16" s="55" t="n">
        <v>0.29</v>
      </c>
      <c r="I16" s="55" t="n">
        <v>0.64</v>
      </c>
      <c r="J16" s="55" t="n">
        <v>0.47</v>
      </c>
      <c r="K16" s="55" t="n">
        <v>0.1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5</v>
      </c>
      <c r="E18" s="55" t="n">
        <v>3.41</v>
      </c>
      <c r="F18" s="55" t="n">
        <v>3.14</v>
      </c>
      <c r="G18" s="55" t="n">
        <v>0.11</v>
      </c>
      <c r="H18" s="55" t="n">
        <v>1.69</v>
      </c>
      <c r="I18" s="55" t="n">
        <v>1.34</v>
      </c>
      <c r="J18" s="55" t="n">
        <v>0.51</v>
      </c>
      <c r="K18" s="55" t="n">
        <v>0.8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6.57</v>
      </c>
      <c r="E21" s="55" t="n">
        <v>629.53</v>
      </c>
      <c r="F21" s="55" t="n">
        <v>387.04</v>
      </c>
      <c r="G21" s="55" t="n">
        <v>3.81</v>
      </c>
      <c r="H21" s="55" t="n">
        <v>291.66</v>
      </c>
      <c r="I21" s="55" t="n">
        <v>91.57</v>
      </c>
      <c r="J21" s="55" t="n">
        <v>54.42</v>
      </c>
      <c r="K21" s="55" t="n">
        <v>37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03</v>
      </c>
      <c r="E22" s="55" t="n">
        <v>92.14</v>
      </c>
      <c r="F22" s="55" t="n">
        <v>32.89</v>
      </c>
      <c r="G22" s="55" t="n">
        <v>-0.43</v>
      </c>
      <c r="H22" s="55" t="n">
        <v>20.46</v>
      </c>
      <c r="I22" s="55" t="n">
        <v>12.86</v>
      </c>
      <c r="J22" s="55" t="n">
        <v>5.71</v>
      </c>
      <c r="K22" s="55" t="n">
        <v>7.1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46</v>
      </c>
      <c r="E23" s="55" t="n">
        <v>89.17</v>
      </c>
      <c r="F23" s="55" t="n">
        <v>31.29</v>
      </c>
      <c r="G23" s="55" t="n">
        <v>-0.4</v>
      </c>
      <c r="H23" s="55" t="n">
        <v>19.84</v>
      </c>
      <c r="I23" s="55" t="n">
        <v>11.85</v>
      </c>
      <c r="J23" s="55" t="n">
        <v>5.51</v>
      </c>
      <c r="K23" s="55" t="n">
        <v>6.3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7</v>
      </c>
      <c r="E24" s="55" t="n">
        <v>2.97</v>
      </c>
      <c r="F24" s="55" t="n">
        <v>1.6</v>
      </c>
      <c r="G24" s="55" t="n">
        <v>-0.03</v>
      </c>
      <c r="H24" s="55" t="n">
        <v>0.62</v>
      </c>
      <c r="I24" s="55" t="n">
        <v>1.01</v>
      </c>
      <c r="J24" s="55" t="n">
        <v>0.2</v>
      </c>
      <c r="K24" s="55" t="n">
        <v>0.8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5.13</v>
      </c>
      <c r="E25" s="55" t="n">
        <v>22.86</v>
      </c>
      <c r="F25" s="55" t="n">
        <v>12.27</v>
      </c>
      <c r="G25" s="55" t="n">
        <v>0.18</v>
      </c>
      <c r="H25" s="55" t="n">
        <v>9.13</v>
      </c>
      <c r="I25" s="55" t="n">
        <v>2.96</v>
      </c>
      <c r="J25" s="55" t="n">
        <v>1.74</v>
      </c>
      <c r="K25" s="55" t="n">
        <v>1.2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1.16</v>
      </c>
      <c r="E26" s="55" t="n">
        <v>13.46</v>
      </c>
      <c r="F26" s="55" t="n">
        <v>7.7</v>
      </c>
      <c r="G26" s="55" t="n">
        <v>0.12</v>
      </c>
      <c r="H26" s="55" t="n">
        <v>5.4</v>
      </c>
      <c r="I26" s="55" t="n">
        <v>2.18</v>
      </c>
      <c r="J26" s="55" t="n">
        <v>1.44</v>
      </c>
      <c r="K26" s="55" t="n">
        <v>0.74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97</v>
      </c>
      <c r="E27" s="55" t="n">
        <v>9.4</v>
      </c>
      <c r="F27" s="55" t="n">
        <v>4.57</v>
      </c>
      <c r="G27" s="55" t="n">
        <v>0.06</v>
      </c>
      <c r="H27" s="55" t="n">
        <v>3.73</v>
      </c>
      <c r="I27" s="55" t="n">
        <v>0.780000000000001</v>
      </c>
      <c r="J27" s="55" t="n">
        <v>0.3</v>
      </c>
      <c r="K27" s="55" t="n">
        <v>0.480000000000001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6</v>
      </c>
      <c r="E28" s="55" t="n">
        <v>2.6</v>
      </c>
      <c r="F28" s="55" t="n">
        <v>1.56</v>
      </c>
      <c r="G28" s="55" t="n">
        <v>0.02</v>
      </c>
      <c r="H28" s="55" t="n">
        <v>1.18</v>
      </c>
      <c r="I28" s="55" t="n">
        <v>0.36</v>
      </c>
      <c r="J28" s="55" t="n">
        <v>0.21</v>
      </c>
      <c r="K28" s="55" t="n">
        <v>0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9</v>
      </c>
      <c r="E29" s="55" t="n">
        <v>10.7</v>
      </c>
      <c r="F29" s="55" t="n">
        <v>7.09</v>
      </c>
      <c r="G29" s="55" t="n">
        <v>0.11</v>
      </c>
      <c r="H29" s="55" t="n">
        <v>5.34</v>
      </c>
      <c r="I29" s="55" t="n">
        <v>1.64</v>
      </c>
      <c r="J29" s="55" t="n">
        <v>0.8</v>
      </c>
      <c r="K29" s="55" t="n">
        <v>0.8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0.18</v>
      </c>
      <c r="E30" s="55" t="n">
        <v>40.94</v>
      </c>
      <c r="F30" s="55" t="n">
        <v>29.24</v>
      </c>
      <c r="G30" s="55" t="n">
        <v>0.41</v>
      </c>
      <c r="H30" s="55" t="n">
        <v>19.07</v>
      </c>
      <c r="I30" s="55" t="n">
        <v>9.76</v>
      </c>
      <c r="J30" s="55" t="n">
        <v>4.44</v>
      </c>
      <c r="K30" s="55" t="n">
        <v>5.3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</v>
      </c>
      <c r="E31" s="55" t="n">
        <v>17.23</v>
      </c>
      <c r="F31" s="55" t="n">
        <v>9.37</v>
      </c>
      <c r="G31" s="55" t="n">
        <v>0.15</v>
      </c>
      <c r="H31" s="55" t="n">
        <v>5.63</v>
      </c>
      <c r="I31" s="55" t="n">
        <v>3.59</v>
      </c>
      <c r="J31" s="55" t="n">
        <v>1.64</v>
      </c>
      <c r="K31" s="55" t="n">
        <v>1.9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8</v>
      </c>
      <c r="E32" s="55" t="n">
        <v>23.71</v>
      </c>
      <c r="F32" s="55" t="n">
        <v>19.87</v>
      </c>
      <c r="G32" s="55" t="n">
        <v>0.26</v>
      </c>
      <c r="H32" s="55" t="n">
        <v>13.44</v>
      </c>
      <c r="I32" s="55" t="n">
        <v>6.17</v>
      </c>
      <c r="J32" s="55" t="n">
        <v>2.8</v>
      </c>
      <c r="K32" s="55" t="n">
        <v>3.3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58</v>
      </c>
      <c r="E33" s="55" t="n">
        <v>21.59</v>
      </c>
      <c r="F33" s="55" t="n">
        <v>1.99</v>
      </c>
      <c r="G33" s="55" t="n">
        <v>0.16</v>
      </c>
      <c r="H33" s="55" t="n">
        <v>1.66</v>
      </c>
      <c r="I33" s="55" t="n">
        <v>0.17</v>
      </c>
      <c r="J33" s="55" t="n">
        <v>1.14</v>
      </c>
      <c r="K33" s="55" t="n">
        <v>-0.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2.38</v>
      </c>
      <c r="E34" s="55" t="n">
        <v>55.8</v>
      </c>
      <c r="F34" s="55" t="n">
        <v>36.58</v>
      </c>
      <c r="G34" s="55" t="n">
        <v>0.78</v>
      </c>
      <c r="H34" s="55" t="n">
        <v>28.3</v>
      </c>
      <c r="I34" s="55" t="n">
        <v>7.5</v>
      </c>
      <c r="J34" s="55" t="n">
        <v>6.51</v>
      </c>
      <c r="K34" s="55" t="n">
        <v>0.989999999999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3.53</v>
      </c>
      <c r="E35" s="55" t="n">
        <v>25.33</v>
      </c>
      <c r="F35" s="55" t="n">
        <v>18.2</v>
      </c>
      <c r="G35" s="55" t="n">
        <v>0.31</v>
      </c>
      <c r="H35" s="55" t="n">
        <v>12.63</v>
      </c>
      <c r="I35" s="55" t="n">
        <v>5.26</v>
      </c>
      <c r="J35" s="55" t="n">
        <v>2.12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11</v>
      </c>
      <c r="E36" s="55" t="n">
        <v>20.7</v>
      </c>
      <c r="F36" s="55" t="n">
        <v>15.41</v>
      </c>
      <c r="G36" s="55" t="n">
        <v>0.35</v>
      </c>
      <c r="H36" s="55" t="n">
        <v>10.49</v>
      </c>
      <c r="I36" s="55" t="n">
        <v>4.57</v>
      </c>
      <c r="J36" s="55" t="n">
        <v>2.58</v>
      </c>
      <c r="K36" s="55" t="n">
        <v>1.9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6.82</v>
      </c>
      <c r="E37" s="55" t="n">
        <v>76.95</v>
      </c>
      <c r="F37" s="55" t="n">
        <v>49.87</v>
      </c>
      <c r="G37" s="55" t="n">
        <v>0.61</v>
      </c>
      <c r="H37" s="55" t="n">
        <v>40.39</v>
      </c>
      <c r="I37" s="55" t="n">
        <v>8.87</v>
      </c>
      <c r="J37" s="55" t="n">
        <v>6.66</v>
      </c>
      <c r="K37" s="55" t="n">
        <v>2.21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22</v>
      </c>
      <c r="E38" s="55" t="n">
        <v>32.87</v>
      </c>
      <c r="F38" s="55" t="n">
        <v>16.35</v>
      </c>
      <c r="G38" s="55" t="n">
        <v>0.09</v>
      </c>
      <c r="H38" s="55" t="n">
        <v>13.64</v>
      </c>
      <c r="I38" s="55" t="n">
        <v>2.62</v>
      </c>
      <c r="J38" s="55" t="n">
        <v>3.32</v>
      </c>
      <c r="K38" s="55" t="n">
        <v>-0.69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6</v>
      </c>
      <c r="E39" s="55" t="n">
        <v>44.08</v>
      </c>
      <c r="F39" s="55" t="n">
        <v>33.52</v>
      </c>
      <c r="G39" s="55" t="n">
        <v>0.52</v>
      </c>
      <c r="H39" s="55" t="n">
        <v>26.75</v>
      </c>
      <c r="I39" s="55" t="n">
        <v>6.25</v>
      </c>
      <c r="J39" s="55" t="n">
        <v>3.34</v>
      </c>
      <c r="K39" s="55" t="n">
        <v>2.9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1.66</v>
      </c>
      <c r="E40" s="55" t="n">
        <v>75.81</v>
      </c>
      <c r="F40" s="55" t="n">
        <v>55.85</v>
      </c>
      <c r="G40" s="55" t="n">
        <v>0.71</v>
      </c>
      <c r="H40" s="55" t="n">
        <v>47.5300000000001</v>
      </c>
      <c r="I40" s="55" t="n">
        <v>7.60999999999994</v>
      </c>
      <c r="J40" s="55" t="n">
        <v>5.75</v>
      </c>
      <c r="K40" s="55" t="n">
        <v>1.859999999999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3.57</v>
      </c>
      <c r="E41" s="55" t="n">
        <v>72.07</v>
      </c>
      <c r="F41" s="55" t="n">
        <v>61.5</v>
      </c>
      <c r="G41" s="55" t="n">
        <v>0.44</v>
      </c>
      <c r="H41" s="55" t="n">
        <v>47.06</v>
      </c>
      <c r="I41" s="55" t="n">
        <v>14</v>
      </c>
      <c r="J41" s="55" t="n">
        <v>7.17</v>
      </c>
      <c r="K41" s="55" t="n">
        <v>6.83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87</v>
      </c>
      <c r="E42" s="55" t="n">
        <v>10.87</v>
      </c>
      <c r="F42" s="55" t="n">
        <v>6</v>
      </c>
      <c r="G42" s="55" t="n">
        <v>0.01</v>
      </c>
      <c r="H42" s="55" t="n">
        <v>5.35</v>
      </c>
      <c r="I42" s="55" t="n">
        <v>0.640000000000001</v>
      </c>
      <c r="J42" s="55" t="n">
        <v>1.42</v>
      </c>
      <c r="K42" s="55" t="n">
        <v>-0.77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8.39</v>
      </c>
      <c r="E43" s="55" t="n">
        <v>36.09</v>
      </c>
      <c r="F43" s="55" t="n">
        <v>32.3</v>
      </c>
      <c r="G43" s="55" t="n">
        <v>0.2</v>
      </c>
      <c r="H43" s="55" t="n">
        <v>20.76</v>
      </c>
      <c r="I43" s="55" t="n">
        <v>11.34</v>
      </c>
      <c r="J43" s="55" t="n">
        <v>3.22</v>
      </c>
      <c r="K43" s="55" t="n">
        <v>8.12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11</v>
      </c>
      <c r="E44" s="55" t="n">
        <v>11.84</v>
      </c>
      <c r="F44" s="55" t="n">
        <v>9.27</v>
      </c>
      <c r="G44" s="55" t="n">
        <v>0.06</v>
      </c>
      <c r="H44" s="55" t="n">
        <v>9.12</v>
      </c>
      <c r="I44" s="55" t="n">
        <v>0.0899999999999981</v>
      </c>
      <c r="J44" s="55" t="n">
        <v>1.45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2</v>
      </c>
      <c r="E45" s="55" t="n">
        <v>13.27</v>
      </c>
      <c r="F45" s="55" t="n">
        <v>13.93</v>
      </c>
      <c r="G45" s="55" t="n">
        <v>0.17</v>
      </c>
      <c r="H45" s="55" t="n">
        <v>11.83</v>
      </c>
      <c r="I45" s="55" t="n">
        <v>1.93</v>
      </c>
      <c r="J45" s="55" t="n">
        <v>1.08</v>
      </c>
      <c r="K45" s="55" t="n">
        <v>0.8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6.68</v>
      </c>
      <c r="E46" s="55" t="n">
        <v>94.53</v>
      </c>
      <c r="F46" s="55" t="n">
        <v>52.15</v>
      </c>
      <c r="G46" s="55" t="n">
        <v>-0.06</v>
      </c>
      <c r="H46" s="55" t="n">
        <v>38.52</v>
      </c>
      <c r="I46" s="55" t="n">
        <v>13.69</v>
      </c>
      <c r="J46" s="55" t="n">
        <v>8.19</v>
      </c>
      <c r="K46" s="55" t="n">
        <v>5.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7.21</v>
      </c>
      <c r="E47" s="55" t="n">
        <v>82.88</v>
      </c>
      <c r="F47" s="55" t="n">
        <v>44.33</v>
      </c>
      <c r="G47" s="55" t="n">
        <v>0.35</v>
      </c>
      <c r="H47" s="55" t="n">
        <v>32.56</v>
      </c>
      <c r="I47" s="55" t="n">
        <v>11.42</v>
      </c>
      <c r="J47" s="55" t="n">
        <v>7.38</v>
      </c>
      <c r="K47" s="55" t="n">
        <v>4.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47</v>
      </c>
      <c r="E48" s="55" t="n">
        <v>11.65</v>
      </c>
      <c r="F48" s="55" t="n">
        <v>7.82</v>
      </c>
      <c r="G48" s="55" t="n">
        <v>-0.41</v>
      </c>
      <c r="H48" s="55" t="n">
        <v>5.96</v>
      </c>
      <c r="I48" s="55" t="n">
        <v>2.27</v>
      </c>
      <c r="J48" s="55" t="n">
        <v>0.81</v>
      </c>
      <c r="K48" s="55" t="n">
        <v>1.4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95</v>
      </c>
      <c r="E49" s="55" t="n">
        <v>17.51</v>
      </c>
      <c r="F49" s="55" t="n">
        <v>12.44</v>
      </c>
      <c r="G49" s="55" t="n">
        <v>0.22</v>
      </c>
      <c r="H49" s="55" t="n">
        <v>9.9</v>
      </c>
      <c r="I49" s="55" t="n">
        <v>2.32</v>
      </c>
      <c r="J49" s="55" t="n">
        <v>1.4</v>
      </c>
      <c r="K49" s="55" t="n">
        <v>0.91999999999999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9.13</v>
      </c>
      <c r="E50" s="55" t="n">
        <v>17</v>
      </c>
      <c r="F50" s="55" t="n">
        <v>12.13</v>
      </c>
      <c r="G50" s="55" t="n">
        <v>0.22</v>
      </c>
      <c r="H50" s="55" t="n">
        <v>9.66</v>
      </c>
      <c r="I50" s="55" t="n">
        <v>2.25</v>
      </c>
      <c r="J50" s="55" t="n">
        <v>1.31</v>
      </c>
      <c r="K50" s="55" t="n">
        <v>0.9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2</v>
      </c>
      <c r="E51" s="55" t="n">
        <v>0.51</v>
      </c>
      <c r="F51" s="55" t="n">
        <v>0.31</v>
      </c>
      <c r="G51" s="55" t="n">
        <v>0</v>
      </c>
      <c r="H51" s="55" t="n">
        <v>0.24</v>
      </c>
      <c r="I51" s="55" t="n">
        <v>0.07</v>
      </c>
      <c r="J51" s="55" t="n">
        <v>0.09</v>
      </c>
      <c r="K51" s="55" t="n">
        <v>-0.0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3.46</v>
      </c>
      <c r="E52" s="55" t="n">
        <v>30.7</v>
      </c>
      <c r="F52" s="55" t="n">
        <v>32.76</v>
      </c>
      <c r="G52" s="55" t="n">
        <v>-2.19</v>
      </c>
      <c r="H52" s="55" t="n">
        <v>15.97</v>
      </c>
      <c r="I52" s="55" t="n">
        <v>18.98</v>
      </c>
      <c r="J52" s="55" t="n">
        <v>10.99</v>
      </c>
      <c r="K52" s="55" t="n">
        <v>7.9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02</v>
      </c>
      <c r="E53" s="55" t="n">
        <v>28.6</v>
      </c>
      <c r="F53" s="55" t="n">
        <v>29.42</v>
      </c>
      <c r="G53" s="55" t="n">
        <v>-2.23</v>
      </c>
      <c r="H53" s="55" t="n">
        <v>14.18</v>
      </c>
      <c r="I53" s="55" t="n">
        <v>17.47</v>
      </c>
      <c r="J53" s="55" t="n">
        <v>9.7</v>
      </c>
      <c r="K53" s="55" t="n">
        <v>7.7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1</v>
      </c>
      <c r="F54" s="55" t="n">
        <v>3.34</v>
      </c>
      <c r="G54" s="55" t="n">
        <v>0.04</v>
      </c>
      <c r="H54" s="55" t="n">
        <v>1.79</v>
      </c>
      <c r="I54" s="55" t="n">
        <v>1.51</v>
      </c>
      <c r="J54" s="55" t="n">
        <v>1.29</v>
      </c>
      <c r="K54" s="55" t="n">
        <v>0.2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06.28</v>
      </c>
      <c r="E55" s="55" t="n">
        <v>107.09</v>
      </c>
      <c r="F55" s="55" t="n">
        <v>99.19</v>
      </c>
      <c r="G55" s="55" t="n">
        <v>1.33</v>
      </c>
      <c r="H55" s="55" t="n">
        <v>65.58</v>
      </c>
      <c r="I55" s="55" t="n">
        <v>32.28</v>
      </c>
      <c r="J55" s="55" t="n">
        <v>4.85</v>
      </c>
      <c r="K55" s="55" t="n">
        <v>27.43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485.63</v>
      </c>
      <c r="E60" s="55" t="n">
        <v>541.56</v>
      </c>
      <c r="F60" s="55" t="n">
        <v>944.07</v>
      </c>
      <c r="G60" s="55" t="n">
        <v>7.05</v>
      </c>
      <c r="H60" s="55" t="n">
        <v>524.53</v>
      </c>
      <c r="I60" s="55" t="n">
        <v>412.49</v>
      </c>
      <c r="J60" s="55" t="n">
        <v>154.36</v>
      </c>
      <c r="K60" s="55" t="n">
        <v>258.1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85.76</v>
      </c>
      <c r="E61" s="55" t="n">
        <v>222.21</v>
      </c>
      <c r="F61" s="55" t="n">
        <v>263.55</v>
      </c>
      <c r="G61" s="55" t="n">
        <v>5.48</v>
      </c>
      <c r="H61" s="55" t="n">
        <v>187.39</v>
      </c>
      <c r="I61" s="55" t="n">
        <v>70.68</v>
      </c>
      <c r="J61" s="55" t="n">
        <v>34.53</v>
      </c>
      <c r="K61" s="55" t="n">
        <v>36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0.8</v>
      </c>
      <c r="E62" s="55" t="n">
        <v>113.65</v>
      </c>
      <c r="F62" s="55" t="n">
        <v>157.15</v>
      </c>
      <c r="G62" s="55" t="n">
        <v>4.85</v>
      </c>
      <c r="H62" s="55" t="n">
        <v>112.17</v>
      </c>
      <c r="I62" s="55" t="n">
        <v>40.13</v>
      </c>
      <c r="J62" s="55" t="n">
        <v>10.18</v>
      </c>
      <c r="K62" s="55" t="n">
        <v>29.9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7.76</v>
      </c>
      <c r="E63" s="55" t="n">
        <v>13.37</v>
      </c>
      <c r="F63" s="55" t="n">
        <v>24.39</v>
      </c>
      <c r="G63" s="55" t="n">
        <v>0.67</v>
      </c>
      <c r="H63" s="55" t="n">
        <v>16.15</v>
      </c>
      <c r="I63" s="55" t="n">
        <v>7.57</v>
      </c>
      <c r="J63" s="55" t="n">
        <v>1.73</v>
      </c>
      <c r="K63" s="55" t="n">
        <v>5.8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0.76</v>
      </c>
      <c r="E64" s="55" t="n">
        <v>58.45</v>
      </c>
      <c r="F64" s="55" t="n">
        <v>72.31</v>
      </c>
      <c r="G64" s="55" t="n">
        <v>2.75</v>
      </c>
      <c r="H64" s="55" t="n">
        <v>47.78</v>
      </c>
      <c r="I64" s="55" t="n">
        <v>21.78</v>
      </c>
      <c r="J64" s="55" t="n">
        <v>4.92</v>
      </c>
      <c r="K64" s="55" t="n">
        <v>16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2.28</v>
      </c>
      <c r="E65" s="55" t="n">
        <v>41.83</v>
      </c>
      <c r="F65" s="55" t="n">
        <v>60.45</v>
      </c>
      <c r="G65" s="55" t="n">
        <v>1.43</v>
      </c>
      <c r="H65" s="55" t="n">
        <v>48.24</v>
      </c>
      <c r="I65" s="55" t="n">
        <v>10.78</v>
      </c>
      <c r="J65" s="55" t="n">
        <v>3.53</v>
      </c>
      <c r="K65" s="55" t="n">
        <v>7.25000000000001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1.33</v>
      </c>
      <c r="E66" s="55" t="n">
        <v>31.07</v>
      </c>
      <c r="F66" s="55" t="n">
        <v>20.26</v>
      </c>
      <c r="G66" s="55" t="n">
        <v>0.1</v>
      </c>
      <c r="H66" s="55" t="n">
        <v>15.89</v>
      </c>
      <c r="I66" s="55" t="n">
        <v>4.27</v>
      </c>
      <c r="J66" s="55" t="n">
        <v>2.14</v>
      </c>
      <c r="K66" s="55" t="n">
        <v>2.13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3.63</v>
      </c>
      <c r="E67" s="55" t="n">
        <v>77.49</v>
      </c>
      <c r="F67" s="55" t="n">
        <v>86.14</v>
      </c>
      <c r="G67" s="55" t="n">
        <v>0.53</v>
      </c>
      <c r="H67" s="55" t="n">
        <v>59.33</v>
      </c>
      <c r="I67" s="55" t="n">
        <v>26.28</v>
      </c>
      <c r="J67" s="55" t="n">
        <v>22.21</v>
      </c>
      <c r="K67" s="55" t="n">
        <v>4.0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7.55</v>
      </c>
      <c r="E68" s="55" t="n">
        <v>26.85</v>
      </c>
      <c r="F68" s="55" t="n">
        <v>30.7</v>
      </c>
      <c r="G68" s="55" t="n">
        <v>0.33</v>
      </c>
      <c r="H68" s="55" t="n">
        <v>27.35</v>
      </c>
      <c r="I68" s="55" t="n">
        <v>3.02</v>
      </c>
      <c r="J68" s="55" t="n">
        <v>6.2</v>
      </c>
      <c r="K68" s="55" t="n">
        <v>-3.18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65</v>
      </c>
      <c r="E69" s="55" t="n">
        <v>3.41</v>
      </c>
      <c r="F69" s="55" t="n">
        <v>2.24</v>
      </c>
      <c r="G69" s="55" t="n">
        <v>-0.02</v>
      </c>
      <c r="H69" s="55" t="n">
        <v>1.04</v>
      </c>
      <c r="I69" s="55" t="n">
        <v>1.22</v>
      </c>
      <c r="J69" s="55" t="n">
        <v>1.51</v>
      </c>
      <c r="K69" s="55" t="n">
        <v>-0.29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1.61</v>
      </c>
      <c r="E70" s="55" t="n">
        <v>7.04</v>
      </c>
      <c r="F70" s="55" t="n">
        <v>4.57</v>
      </c>
      <c r="G70" s="55" t="n">
        <v>-0.01</v>
      </c>
      <c r="H70" s="55" t="n">
        <v>2.16</v>
      </c>
      <c r="I70" s="55" t="n">
        <v>2.42</v>
      </c>
      <c r="J70" s="55" t="n">
        <v>1.23</v>
      </c>
      <c r="K70" s="55" t="n">
        <v>1.1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3.53</v>
      </c>
      <c r="E71" s="55" t="n">
        <v>31.27</v>
      </c>
      <c r="F71" s="55" t="n">
        <v>12.26</v>
      </c>
      <c r="G71" s="55" t="n">
        <v>0.29</v>
      </c>
      <c r="H71" s="55" t="n">
        <v>10.44</v>
      </c>
      <c r="I71" s="55" t="n">
        <v>1.53</v>
      </c>
      <c r="J71" s="55" t="n">
        <v>2.99</v>
      </c>
      <c r="K71" s="55" t="n">
        <v>-1.4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5.29</v>
      </c>
      <c r="E72" s="55" t="n">
        <v>8.92</v>
      </c>
      <c r="F72" s="55" t="n">
        <v>36.37</v>
      </c>
      <c r="G72" s="55" t="n">
        <v>-0.06</v>
      </c>
      <c r="H72" s="55" t="n">
        <v>18.34</v>
      </c>
      <c r="I72" s="55" t="n">
        <v>18.09</v>
      </c>
      <c r="J72" s="55" t="n">
        <v>10.28</v>
      </c>
      <c r="K72" s="55" t="n">
        <v>7.8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43.77</v>
      </c>
      <c r="E73" s="55" t="n">
        <v>184.66</v>
      </c>
      <c r="F73" s="55" t="n">
        <v>359.11</v>
      </c>
      <c r="G73" s="55" t="n">
        <v>7.48</v>
      </c>
      <c r="H73" s="55" t="n">
        <v>98.72</v>
      </c>
      <c r="I73" s="55" t="n">
        <v>252.91</v>
      </c>
      <c r="J73" s="55" t="n">
        <v>75.52</v>
      </c>
      <c r="K73" s="55" t="n">
        <v>177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9.7</v>
      </c>
      <c r="E74" s="55" t="n">
        <v>55.04</v>
      </c>
      <c r="F74" s="55" t="n">
        <v>64.66</v>
      </c>
      <c r="G74" s="55" t="n">
        <v>2.48</v>
      </c>
      <c r="H74" s="55" t="n">
        <v>42.46</v>
      </c>
      <c r="I74" s="55" t="n">
        <v>19.72</v>
      </c>
      <c r="J74" s="55" t="n">
        <v>5.25</v>
      </c>
      <c r="K74" s="55" t="n">
        <v>14.4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8.18</v>
      </c>
      <c r="E75" s="55" t="n">
        <v>22.4</v>
      </c>
      <c r="F75" s="55" t="n">
        <v>45.78</v>
      </c>
      <c r="G75" s="55" t="n">
        <v>2.2</v>
      </c>
      <c r="H75" s="55" t="n">
        <v>29.22</v>
      </c>
      <c r="I75" s="55" t="n">
        <v>14.36</v>
      </c>
      <c r="J75" s="55" t="n">
        <v>3.43</v>
      </c>
      <c r="K75" s="55" t="n">
        <v>10.9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9.08</v>
      </c>
      <c r="E76" s="55" t="n">
        <v>26.28</v>
      </c>
      <c r="F76" s="55" t="n">
        <v>12.8</v>
      </c>
      <c r="G76" s="55" t="n">
        <v>0.25</v>
      </c>
      <c r="H76" s="55" t="n">
        <v>10.85</v>
      </c>
      <c r="I76" s="55" t="n">
        <v>1.7</v>
      </c>
      <c r="J76" s="55" t="n">
        <v>1.78</v>
      </c>
      <c r="K76" s="55" t="n">
        <v>-0.080000000000000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44</v>
      </c>
      <c r="E77" s="55" t="n">
        <v>6.36</v>
      </c>
      <c r="F77" s="55" t="n">
        <v>6.08</v>
      </c>
      <c r="G77" s="55" t="n">
        <v>0.03</v>
      </c>
      <c r="H77" s="55" t="n">
        <v>2.39</v>
      </c>
      <c r="I77" s="55" t="n">
        <v>3.66</v>
      </c>
      <c r="J77" s="55" t="n">
        <v>0.04</v>
      </c>
      <c r="K77" s="55" t="n">
        <v>3.6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24.07</v>
      </c>
      <c r="E78" s="55" t="n">
        <v>129.62</v>
      </c>
      <c r="F78" s="55" t="n">
        <v>294.45</v>
      </c>
      <c r="G78" s="55" t="n">
        <v>5</v>
      </c>
      <c r="H78" s="55" t="n">
        <v>56.26</v>
      </c>
      <c r="I78" s="55" t="n">
        <v>233.19</v>
      </c>
      <c r="J78" s="55" t="n">
        <v>70.27</v>
      </c>
      <c r="K78" s="55" t="n">
        <v>162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98.13</v>
      </c>
      <c r="E79" s="55" t="n">
        <v>57.68</v>
      </c>
      <c r="F79" s="55" t="n">
        <v>140.45</v>
      </c>
      <c r="G79" s="55" t="n">
        <v>4.63</v>
      </c>
      <c r="H79" s="55" t="n">
        <v>5.9</v>
      </c>
      <c r="I79" s="55" t="n">
        <v>129.92</v>
      </c>
      <c r="J79" s="55" t="n">
        <v>50.01</v>
      </c>
      <c r="K79" s="55" t="n">
        <v>79.91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1.43</v>
      </c>
      <c r="E80" s="55" t="n">
        <v>9.45</v>
      </c>
      <c r="F80" s="55" t="n">
        <v>21.98</v>
      </c>
      <c r="G80" s="55" t="n">
        <v>0.17</v>
      </c>
      <c r="H80" s="55" t="n">
        <v>1.4</v>
      </c>
      <c r="I80" s="55" t="n">
        <v>20.41</v>
      </c>
      <c r="J80" s="55" t="n">
        <v>15.65</v>
      </c>
      <c r="K80" s="55" t="n">
        <v>4.7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9.8</v>
      </c>
      <c r="E81" s="55" t="n">
        <v>5.65</v>
      </c>
      <c r="F81" s="55" t="n">
        <v>14.15</v>
      </c>
      <c r="G81" s="55" t="n">
        <v>0.07</v>
      </c>
      <c r="H81" s="55" t="n">
        <v>6.71</v>
      </c>
      <c r="I81" s="55" t="n">
        <v>7.37</v>
      </c>
      <c r="J81" s="55" t="n">
        <v>1.13</v>
      </c>
      <c r="K81" s="55" t="n">
        <v>6.24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9.47</v>
      </c>
      <c r="E82" s="55" t="n">
        <v>5.56</v>
      </c>
      <c r="F82" s="55" t="n">
        <v>3.91</v>
      </c>
      <c r="G82" s="55" t="n">
        <v>-0.36</v>
      </c>
      <c r="H82" s="55" t="n">
        <v>3.3</v>
      </c>
      <c r="I82" s="55" t="n">
        <v>0.970000000000001</v>
      </c>
      <c r="J82" s="55" t="n">
        <v>0.92</v>
      </c>
      <c r="K82" s="55" t="n">
        <v>0.0500000000000006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65.24</v>
      </c>
      <c r="E83" s="55" t="n">
        <v>51.28</v>
      </c>
      <c r="F83" s="55" t="n">
        <v>113.96</v>
      </c>
      <c r="G83" s="55" t="n">
        <v>0.49</v>
      </c>
      <c r="H83" s="55" t="n">
        <v>38.95</v>
      </c>
      <c r="I83" s="55" t="n">
        <v>74.52</v>
      </c>
      <c r="J83" s="55" t="n">
        <v>2.56</v>
      </c>
      <c r="K83" s="55" t="n">
        <v>71.96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56.1</v>
      </c>
      <c r="E84" s="55" t="n">
        <v>134.69</v>
      </c>
      <c r="F84" s="55" t="n">
        <v>321.41</v>
      </c>
      <c r="G84" s="55" t="n">
        <v>-5.91</v>
      </c>
      <c r="H84" s="55" t="n">
        <v>238.42</v>
      </c>
      <c r="I84" s="55" t="n">
        <v>88.9</v>
      </c>
      <c r="J84" s="55" t="n">
        <v>44.31</v>
      </c>
      <c r="K84" s="55" t="n">
        <v>44.5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4.62</v>
      </c>
      <c r="E85" s="55" t="n">
        <v>42.75</v>
      </c>
      <c r="F85" s="55" t="n">
        <v>101.87</v>
      </c>
      <c r="G85" s="55" t="n">
        <v>-1.23</v>
      </c>
      <c r="H85" s="55" t="n">
        <v>86.44</v>
      </c>
      <c r="I85" s="55" t="n">
        <v>16.66</v>
      </c>
      <c r="J85" s="55" t="n">
        <v>16.66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76.2</v>
      </c>
      <c r="E86" s="55" t="n">
        <v>13.63</v>
      </c>
      <c r="F86" s="55" t="n">
        <v>62.57</v>
      </c>
      <c r="G86" s="55" t="n">
        <v>-1.25</v>
      </c>
      <c r="H86" s="55" t="n">
        <v>55.38</v>
      </c>
      <c r="I86" s="55" t="n">
        <v>8.44</v>
      </c>
      <c r="J86" s="55" t="n">
        <v>6.27</v>
      </c>
      <c r="K86" s="55" t="n">
        <v>2.17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25.31</v>
      </c>
      <c r="E87" s="55" t="n">
        <v>40.12</v>
      </c>
      <c r="F87" s="55" t="n">
        <v>85.19</v>
      </c>
      <c r="G87" s="55" t="n">
        <v>-3.52</v>
      </c>
      <c r="H87" s="55" t="n">
        <v>61.45</v>
      </c>
      <c r="I87" s="55" t="n">
        <v>27.26</v>
      </c>
      <c r="J87" s="55" t="n">
        <v>9.83</v>
      </c>
      <c r="K87" s="55" t="n">
        <v>17.4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05.77</v>
      </c>
      <c r="E88" s="55" t="n">
        <v>38.19</v>
      </c>
      <c r="F88" s="55" t="n">
        <v>67.58</v>
      </c>
      <c r="G88" s="55" t="n">
        <v>0.09</v>
      </c>
      <c r="H88" s="55" t="n">
        <v>30.95</v>
      </c>
      <c r="I88" s="55" t="n">
        <v>36.54</v>
      </c>
      <c r="J88" s="55" t="n">
        <v>11.55</v>
      </c>
      <c r="K88" s="55" t="n">
        <v>24.9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1.05</v>
      </c>
      <c r="E89" s="55" t="n">
        <v>10.29</v>
      </c>
      <c r="F89" s="55" t="n">
        <v>10.76</v>
      </c>
      <c r="G89" s="55" t="n">
        <v>-0.48</v>
      </c>
      <c r="H89" s="55" t="n">
        <v>4.26</v>
      </c>
      <c r="I89" s="55" t="n">
        <v>6.98</v>
      </c>
      <c r="J89" s="55" t="n">
        <v>5.08</v>
      </c>
      <c r="K89" s="55" t="n">
        <v>1.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6.28</v>
      </c>
      <c r="E90" s="55" t="n">
        <v>5.03</v>
      </c>
      <c r="F90" s="55" t="n">
        <v>11.25</v>
      </c>
      <c r="G90" s="55" t="n">
        <v>-0.25</v>
      </c>
      <c r="H90" s="55" t="n">
        <v>11.11</v>
      </c>
      <c r="I90" s="55" t="n">
        <v>0.390000000000001</v>
      </c>
      <c r="J90" s="55" t="n">
        <v>0.48</v>
      </c>
      <c r="K90" s="55" t="n">
        <v>-0.0899999999999994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2.25</v>
      </c>
      <c r="E91" s="55" t="n">
        <v>16.12</v>
      </c>
      <c r="F91" s="55" t="n">
        <v>26.13</v>
      </c>
      <c r="G91" s="55" t="n">
        <v>0.53</v>
      </c>
      <c r="H91" s="55" t="n">
        <v>11.6</v>
      </c>
      <c r="I91" s="55" t="n">
        <v>14</v>
      </c>
      <c r="J91" s="55" t="n">
        <v>5.38</v>
      </c>
      <c r="K91" s="55" t="n">
        <v>8.62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6.19</v>
      </c>
      <c r="E92" s="55" t="n">
        <v>6.75</v>
      </c>
      <c r="F92" s="55" t="n">
        <v>19.44</v>
      </c>
      <c r="G92" s="55" t="n">
        <v>0.29</v>
      </c>
      <c r="H92" s="55" t="n">
        <v>3.98</v>
      </c>
      <c r="I92" s="55" t="n">
        <v>15.17</v>
      </c>
      <c r="J92" s="55" t="n">
        <v>0.61</v>
      </c>
      <c r="K92" s="55" t="n">
        <v>14.5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2</v>
      </c>
      <c r="E93" s="55" t="n">
        <v>0</v>
      </c>
      <c r="F93" s="55" t="n">
        <v>4.2</v>
      </c>
      <c r="G93" s="55" t="n">
        <v>0</v>
      </c>
      <c r="H93" s="55" t="n">
        <v>4.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40.11</v>
      </c>
      <c r="E94" s="55" t="n">
        <v>1346.98</v>
      </c>
      <c r="F94" s="55" t="n">
        <v>1493.13</v>
      </c>
      <c r="G94" s="55" t="n">
        <v>5.26</v>
      </c>
      <c r="H94" s="55" t="n">
        <v>916.07</v>
      </c>
      <c r="I94" s="55" t="n">
        <v>571.8</v>
      </c>
      <c r="J94" s="55" t="n">
        <v>234.47</v>
      </c>
      <c r="K94" s="55" t="n">
        <v>337.3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3" min="10" style="19" width="7.99"/>
    <col collapsed="false" customWidth="false" hidden="false" outlineLevel="0" max="257" min="14" style="19" width="11.42"/>
  </cols>
  <sheetData>
    <row r="1" customFormat="false" ht="15.95" hidden="false" customHeight="true" outlineLevel="0" collapsed="false">
      <c r="A1" s="106" t="s">
        <v>559</v>
      </c>
      <c r="B1" s="106"/>
      <c r="C1" s="106"/>
      <c r="D1" s="106"/>
      <c r="E1" s="106"/>
      <c r="F1" s="106"/>
      <c r="G1" s="106"/>
      <c r="H1" s="106"/>
      <c r="I1" s="106"/>
      <c r="J1" s="147"/>
      <c r="K1" s="147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12.75" hidden="false" customHeight="true" outlineLevel="0" collapsed="false"/>
    <row r="7" s="30" customFormat="true" ht="15.95" hidden="false" customHeight="true" outlineLevel="0" collapsed="false">
      <c r="A7" s="131" t="s">
        <v>536</v>
      </c>
      <c r="B7" s="111" t="s">
        <v>560</v>
      </c>
      <c r="C7" s="111"/>
      <c r="D7" s="111"/>
      <c r="E7" s="132" t="s">
        <v>561</v>
      </c>
      <c r="F7" s="149" t="s">
        <v>562</v>
      </c>
      <c r="G7" s="149" t="s">
        <v>563</v>
      </c>
      <c r="H7" s="149" t="s">
        <v>564</v>
      </c>
      <c r="I7" s="150" t="s">
        <v>565</v>
      </c>
      <c r="J7" s="69"/>
      <c r="K7" s="69"/>
      <c r="L7" s="69"/>
    </row>
    <row r="8" s="30" customFormat="true" ht="60" hidden="false" customHeight="true" outlineLevel="0" collapsed="false">
      <c r="A8" s="131"/>
      <c r="B8" s="132" t="s">
        <v>566</v>
      </c>
      <c r="C8" s="151" t="s">
        <v>567</v>
      </c>
      <c r="D8" s="152" t="s">
        <v>568</v>
      </c>
      <c r="E8" s="132"/>
      <c r="F8" s="149"/>
      <c r="G8" s="149"/>
      <c r="H8" s="149"/>
      <c r="I8" s="150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</row>
    <row r="10" customFormat="false" ht="30" hidden="false" customHeight="true" outlineLevel="0" collapsed="false">
      <c r="A10" s="154"/>
      <c r="B10" s="155" t="s">
        <v>360</v>
      </c>
      <c r="C10" s="155"/>
      <c r="D10" s="155"/>
      <c r="E10" s="155"/>
      <c r="F10" s="155"/>
      <c r="G10" s="155"/>
      <c r="H10" s="155"/>
      <c r="I10" s="155"/>
      <c r="J10" s="92"/>
      <c r="K10" s="92"/>
      <c r="L10" s="30"/>
    </row>
    <row r="11" customFormat="false" ht="11.1" hidden="false" customHeight="true" outlineLevel="0" collapsed="false">
      <c r="A11" s="138" t="n">
        <v>1991</v>
      </c>
      <c r="B11" s="139" t="n">
        <v>1192.57</v>
      </c>
      <c r="C11" s="139" t="n">
        <v>847.01</v>
      </c>
      <c r="D11" s="139" t="n">
        <v>345.56</v>
      </c>
      <c r="E11" s="139" t="n">
        <v>134.55</v>
      </c>
      <c r="F11" s="139" t="n">
        <v>1327.12</v>
      </c>
      <c r="G11" s="139" t="n">
        <v>4.95</v>
      </c>
      <c r="H11" s="139" t="n">
        <v>26.58</v>
      </c>
      <c r="I11" s="139" t="n">
        <v>1305.49</v>
      </c>
      <c r="J11" s="92"/>
      <c r="K11" s="92"/>
    </row>
    <row r="12" customFormat="false" ht="11.1" hidden="false" customHeight="true" outlineLevel="0" collapsed="false">
      <c r="A12" s="138" t="n">
        <v>1992</v>
      </c>
      <c r="B12" s="139" t="n">
        <v>1269.78</v>
      </c>
      <c r="C12" s="139" t="n">
        <v>917.17</v>
      </c>
      <c r="D12" s="139" t="n">
        <v>352.61</v>
      </c>
      <c r="E12" s="139" t="n">
        <v>148.45</v>
      </c>
      <c r="F12" s="139" t="n">
        <v>1418.23</v>
      </c>
      <c r="G12" s="139" t="n">
        <v>5.61</v>
      </c>
      <c r="H12" s="139" t="n">
        <v>21.84</v>
      </c>
      <c r="I12" s="139" t="n">
        <v>1402</v>
      </c>
      <c r="J12" s="92"/>
      <c r="K12" s="92"/>
    </row>
    <row r="13" customFormat="false" ht="11.1" hidden="false" customHeight="true" outlineLevel="0" collapsed="false">
      <c r="A13" s="138" t="n">
        <v>1993</v>
      </c>
      <c r="B13" s="139" t="n">
        <v>1287.66</v>
      </c>
      <c r="C13" s="139" t="n">
        <v>938.77</v>
      </c>
      <c r="D13" s="139" t="n">
        <v>348.89</v>
      </c>
      <c r="E13" s="139" t="n">
        <v>159.21</v>
      </c>
      <c r="F13" s="139" t="n">
        <v>1446.87</v>
      </c>
      <c r="G13" s="139" t="n">
        <v>5.61</v>
      </c>
      <c r="H13" s="139" t="n">
        <v>24.61</v>
      </c>
      <c r="I13" s="139" t="n">
        <v>1427.87</v>
      </c>
      <c r="J13" s="92"/>
      <c r="K13" s="92"/>
    </row>
    <row r="14" customFormat="false" ht="11.1" hidden="false" customHeight="true" outlineLevel="0" collapsed="false">
      <c r="A14" s="138" t="n">
        <v>1994</v>
      </c>
      <c r="B14" s="139" t="n">
        <v>1341</v>
      </c>
      <c r="C14" s="139" t="n">
        <v>961.86</v>
      </c>
      <c r="D14" s="139" t="n">
        <v>379.14</v>
      </c>
      <c r="E14" s="139" t="n">
        <v>169.44</v>
      </c>
      <c r="F14" s="139" t="n">
        <v>1510.44</v>
      </c>
      <c r="G14" s="139" t="n">
        <v>5.88</v>
      </c>
      <c r="H14" s="139" t="n">
        <v>26.04</v>
      </c>
      <c r="I14" s="139" t="n">
        <v>1490.28</v>
      </c>
      <c r="J14" s="92"/>
      <c r="K14" s="92"/>
    </row>
    <row r="15" customFormat="false" ht="18" hidden="false" customHeight="true" outlineLevel="0" collapsed="false">
      <c r="A15" s="138" t="n">
        <v>1995</v>
      </c>
      <c r="B15" s="139" t="n">
        <v>1397.22</v>
      </c>
      <c r="C15" s="139" t="n">
        <v>997.02</v>
      </c>
      <c r="D15" s="139" t="n">
        <v>400.2</v>
      </c>
      <c r="E15" s="139" t="n">
        <v>167.06</v>
      </c>
      <c r="F15" s="139" t="n">
        <v>1564.28</v>
      </c>
      <c r="G15" s="139" t="n">
        <v>6.4</v>
      </c>
      <c r="H15" s="139" t="n">
        <v>23.41</v>
      </c>
      <c r="I15" s="139" t="n">
        <v>1547.27</v>
      </c>
      <c r="J15" s="92"/>
      <c r="K15" s="92"/>
    </row>
    <row r="16" customFormat="false" ht="11.1" hidden="false" customHeight="true" outlineLevel="0" collapsed="false">
      <c r="A16" s="138" t="n">
        <v>1996</v>
      </c>
      <c r="B16" s="139" t="n">
        <v>1417.73</v>
      </c>
      <c r="C16" s="139" t="n">
        <v>1006.62</v>
      </c>
      <c r="D16" s="139" t="n">
        <v>411.11</v>
      </c>
      <c r="E16" s="139" t="n">
        <v>172.46</v>
      </c>
      <c r="F16" s="139" t="n">
        <v>1590.19</v>
      </c>
      <c r="G16" s="139" t="n">
        <v>6.8</v>
      </c>
      <c r="H16" s="139" t="n">
        <v>24.39</v>
      </c>
      <c r="I16" s="139" t="n">
        <v>1572.6</v>
      </c>
      <c r="J16" s="92"/>
      <c r="K16" s="92"/>
    </row>
    <row r="17" customFormat="false" ht="11.1" hidden="false" customHeight="true" outlineLevel="0" collapsed="false">
      <c r="A17" s="138" t="n">
        <v>1997</v>
      </c>
      <c r="B17" s="139" t="n">
        <v>1438.62</v>
      </c>
      <c r="C17" s="139" t="n">
        <v>1010.69</v>
      </c>
      <c r="D17" s="139" t="n">
        <v>427.93</v>
      </c>
      <c r="E17" s="139" t="n">
        <v>179.93</v>
      </c>
      <c r="F17" s="139" t="n">
        <v>1618.55</v>
      </c>
      <c r="G17" s="139" t="n">
        <v>7.68</v>
      </c>
      <c r="H17" s="139" t="n">
        <v>26.42</v>
      </c>
      <c r="I17" s="139" t="n">
        <v>1599.81</v>
      </c>
      <c r="J17" s="92"/>
      <c r="K17" s="92"/>
    </row>
    <row r="18" customFormat="false" ht="11.1" hidden="false" customHeight="true" outlineLevel="0" collapsed="false">
      <c r="A18" s="138" t="n">
        <v>1998</v>
      </c>
      <c r="B18" s="139" t="n">
        <v>1466.09</v>
      </c>
      <c r="C18" s="139" t="n">
        <v>1032.25</v>
      </c>
      <c r="D18" s="139" t="n">
        <v>433.84</v>
      </c>
      <c r="E18" s="139" t="n">
        <v>188.71</v>
      </c>
      <c r="F18" s="139" t="n">
        <v>1654.8</v>
      </c>
      <c r="G18" s="139" t="n">
        <v>8.07</v>
      </c>
      <c r="H18" s="139" t="n">
        <v>28.66</v>
      </c>
      <c r="I18" s="139" t="n">
        <v>1634.21</v>
      </c>
      <c r="J18" s="92"/>
      <c r="K18" s="92"/>
    </row>
    <row r="19" customFormat="false" ht="11.1" hidden="false" customHeight="true" outlineLevel="0" collapsed="false">
      <c r="A19" s="138" t="n">
        <v>1999</v>
      </c>
      <c r="B19" s="139" t="n">
        <v>1487.26</v>
      </c>
      <c r="C19" s="139" t="n">
        <v>1059.51</v>
      </c>
      <c r="D19" s="139" t="n">
        <v>427.75</v>
      </c>
      <c r="E19" s="139" t="n">
        <v>206.16</v>
      </c>
      <c r="F19" s="139" t="n">
        <v>1693.42</v>
      </c>
      <c r="G19" s="139" t="n">
        <v>9.26</v>
      </c>
      <c r="H19" s="139" t="n">
        <v>29</v>
      </c>
      <c r="I19" s="139" t="n">
        <v>1673.68</v>
      </c>
      <c r="J19" s="92"/>
      <c r="K19" s="92"/>
    </row>
    <row r="20" customFormat="false" ht="18" hidden="false" customHeight="true" outlineLevel="0" collapsed="false">
      <c r="A20" s="138" t="n">
        <v>2000</v>
      </c>
      <c r="B20" s="139" t="n">
        <v>1524.43</v>
      </c>
      <c r="C20" s="139" t="n">
        <v>1100.06</v>
      </c>
      <c r="D20" s="139" t="n">
        <v>424.37</v>
      </c>
      <c r="E20" s="139" t="n">
        <v>210.25</v>
      </c>
      <c r="F20" s="139" t="n">
        <v>1734.68</v>
      </c>
      <c r="G20" s="139" t="n">
        <v>9.27</v>
      </c>
      <c r="H20" s="139" t="n">
        <v>30.75</v>
      </c>
      <c r="I20" s="139" t="n">
        <v>1713.2</v>
      </c>
      <c r="J20" s="92"/>
      <c r="K20" s="92"/>
    </row>
    <row r="21" customFormat="false" ht="11.1" hidden="false" customHeight="true" outlineLevel="0" collapsed="false">
      <c r="A21" s="138" t="n">
        <v>2001</v>
      </c>
      <c r="B21" s="139" t="n">
        <v>1560.85</v>
      </c>
      <c r="C21" s="139" t="n">
        <v>1120.61</v>
      </c>
      <c r="D21" s="139" t="n">
        <v>440.24</v>
      </c>
      <c r="E21" s="139" t="n">
        <v>214.89</v>
      </c>
      <c r="F21" s="139" t="n">
        <v>1775.74</v>
      </c>
      <c r="G21" s="139" t="n">
        <v>9.53</v>
      </c>
      <c r="H21" s="139" t="n">
        <v>31.62</v>
      </c>
      <c r="I21" s="139" t="n">
        <v>1753.65</v>
      </c>
      <c r="J21" s="92"/>
      <c r="K21" s="92"/>
    </row>
    <row r="22" customFormat="false" ht="11.1" hidden="false" customHeight="true" outlineLevel="0" collapsed="false">
      <c r="A22" s="138" t="n">
        <v>2002</v>
      </c>
      <c r="B22" s="139" t="n">
        <v>1581.19</v>
      </c>
      <c r="C22" s="139" t="n">
        <v>1128.66</v>
      </c>
      <c r="D22" s="139" t="n">
        <v>452.53</v>
      </c>
      <c r="E22" s="139" t="n">
        <v>218.61</v>
      </c>
      <c r="F22" s="139" t="n">
        <v>1799.8</v>
      </c>
      <c r="G22" s="139" t="n">
        <v>9.58</v>
      </c>
      <c r="H22" s="139" t="n">
        <v>34.64</v>
      </c>
      <c r="I22" s="139" t="n">
        <v>1774.74</v>
      </c>
      <c r="J22" s="92"/>
      <c r="K22" s="92"/>
    </row>
    <row r="23" customFormat="false" ht="11.1" hidden="false" customHeight="true" outlineLevel="0" collapsed="false">
      <c r="A23" s="138" t="n">
        <v>2003</v>
      </c>
      <c r="B23" s="139" t="n">
        <v>1599.98</v>
      </c>
      <c r="C23" s="139" t="n">
        <v>1131.12</v>
      </c>
      <c r="D23" s="139" t="n">
        <v>468.86</v>
      </c>
      <c r="E23" s="139" t="n">
        <v>225.87</v>
      </c>
      <c r="F23" s="139" t="n">
        <v>1825.85</v>
      </c>
      <c r="G23" s="139" t="n">
        <v>8.92</v>
      </c>
      <c r="H23" s="139" t="n">
        <v>34.99</v>
      </c>
      <c r="I23" s="139" t="n">
        <v>1799.78</v>
      </c>
      <c r="J23" s="92"/>
      <c r="K23" s="92"/>
    </row>
    <row r="24" customFormat="false" ht="11.1" hidden="false" customHeight="true" outlineLevel="0" collapsed="false">
      <c r="A24" s="138" t="n">
        <v>2004</v>
      </c>
      <c r="B24" s="139" t="n">
        <v>1658.32</v>
      </c>
      <c r="C24" s="139" t="n">
        <v>1134.49</v>
      </c>
      <c r="D24" s="139" t="n">
        <v>523.83</v>
      </c>
      <c r="E24" s="139" t="n">
        <v>231.21</v>
      </c>
      <c r="F24" s="139" t="n">
        <v>1889.53</v>
      </c>
      <c r="G24" s="139" t="n">
        <v>8.39</v>
      </c>
      <c r="H24" s="139" t="n">
        <v>35.82</v>
      </c>
      <c r="I24" s="139" t="n">
        <v>1862.1</v>
      </c>
      <c r="J24" s="33"/>
      <c r="K24" s="33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</row>
    <row r="30" customFormat="false" ht="11.25" hidden="true" customHeight="true" outlineLevel="0" collapsed="false">
      <c r="A30" s="142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customFormat="false" ht="30" hidden="false" customHeight="true" outlineLevel="0" collapsed="false">
      <c r="A31" s="143"/>
      <c r="B31" s="157" t="s">
        <v>569</v>
      </c>
      <c r="C31" s="157"/>
      <c r="D31" s="157"/>
      <c r="E31" s="157"/>
      <c r="F31" s="157"/>
      <c r="G31" s="157"/>
      <c r="H31" s="157"/>
      <c r="I31" s="157"/>
      <c r="J31" s="156"/>
      <c r="K31" s="156"/>
    </row>
    <row r="32" customFormat="false" ht="11.1" hidden="false" customHeight="true" outlineLevel="0" collapsed="false">
      <c r="A32" s="138" t="n">
        <v>1992</v>
      </c>
      <c r="B32" s="158" t="n">
        <v>6.47425308367642</v>
      </c>
      <c r="C32" s="158" t="n">
        <v>8.28325521540477</v>
      </c>
      <c r="D32" s="158" t="n">
        <v>2.04016668595897</v>
      </c>
      <c r="E32" s="158" t="n">
        <v>10.3307320698625</v>
      </c>
      <c r="F32" s="158" t="n">
        <v>6.86524202784977</v>
      </c>
      <c r="G32" s="158" t="n">
        <v>13.3333333333333</v>
      </c>
      <c r="H32" s="158" t="n">
        <v>-17.8329571106095</v>
      </c>
      <c r="I32" s="158" t="n">
        <v>7.39262652337433</v>
      </c>
      <c r="J32" s="159"/>
      <c r="K32" s="159"/>
    </row>
    <row r="33" customFormat="false" ht="11.1" hidden="false" customHeight="true" outlineLevel="0" collapsed="false">
      <c r="A33" s="138" t="n">
        <v>1993</v>
      </c>
      <c r="B33" s="158" t="n">
        <v>1.40811794169069</v>
      </c>
      <c r="C33" s="158" t="n">
        <v>2.35507048856809</v>
      </c>
      <c r="D33" s="158" t="n">
        <v>-1.05498993221967</v>
      </c>
      <c r="E33" s="158" t="n">
        <v>7.24823172785453</v>
      </c>
      <c r="F33" s="158" t="n">
        <v>2.01941857103574</v>
      </c>
      <c r="G33" s="158" t="n">
        <v>0</v>
      </c>
      <c r="H33" s="158" t="n">
        <v>12.6831501831502</v>
      </c>
      <c r="I33" s="158" t="n">
        <v>1.84522111269617</v>
      </c>
      <c r="J33" s="159"/>
      <c r="K33" s="159"/>
    </row>
    <row r="34" customFormat="false" ht="11.1" hidden="false" customHeight="true" outlineLevel="0" collapsed="false">
      <c r="A34" s="138" t="n">
        <v>1994</v>
      </c>
      <c r="B34" s="158" t="n">
        <v>4.14239783793857</v>
      </c>
      <c r="C34" s="158" t="n">
        <v>2.45960139331254</v>
      </c>
      <c r="D34" s="158" t="n">
        <v>8.67035455301091</v>
      </c>
      <c r="E34" s="158" t="n">
        <v>6.42547578669679</v>
      </c>
      <c r="F34" s="158" t="n">
        <v>4.39362209459037</v>
      </c>
      <c r="G34" s="158" t="n">
        <v>4.81283422459893</v>
      </c>
      <c r="H34" s="158" t="n">
        <v>5.81064607882975</v>
      </c>
      <c r="I34" s="158" t="n">
        <v>4.37084608542794</v>
      </c>
      <c r="J34" s="159"/>
      <c r="K34" s="159"/>
    </row>
    <row r="35" customFormat="false" ht="18" hidden="false" customHeight="true" outlineLevel="0" collapsed="false">
      <c r="A35" s="138" t="n">
        <v>1995</v>
      </c>
      <c r="B35" s="158" t="n">
        <v>4.19239373601789</v>
      </c>
      <c r="C35" s="158" t="n">
        <v>3.65541762834508</v>
      </c>
      <c r="D35" s="158" t="n">
        <v>5.55467637284386</v>
      </c>
      <c r="E35" s="158" t="n">
        <v>-1.40462700661</v>
      </c>
      <c r="F35" s="158" t="n">
        <v>3.56452424459097</v>
      </c>
      <c r="G35" s="158" t="n">
        <v>8.84353741496598</v>
      </c>
      <c r="H35" s="158" t="n">
        <v>-10.099846390169</v>
      </c>
      <c r="I35" s="158" t="n">
        <v>3.82411358939258</v>
      </c>
      <c r="J35" s="159"/>
      <c r="K35" s="159"/>
    </row>
    <row r="36" customFormat="false" ht="11.1" hidden="false" customHeight="true" outlineLevel="0" collapsed="false">
      <c r="A36" s="138" t="n">
        <v>1996</v>
      </c>
      <c r="B36" s="158" t="n">
        <v>1.46791485950672</v>
      </c>
      <c r="C36" s="158" t="n">
        <v>0.962869350664988</v>
      </c>
      <c r="D36" s="158" t="n">
        <v>2.72613693153423</v>
      </c>
      <c r="E36" s="158" t="n">
        <v>3.23237160301689</v>
      </c>
      <c r="F36" s="158" t="n">
        <v>1.65635308256836</v>
      </c>
      <c r="G36" s="158" t="n">
        <v>6.25</v>
      </c>
      <c r="H36" s="158" t="n">
        <v>4.18624519436139</v>
      </c>
      <c r="I36" s="158" t="n">
        <v>1.63707691611677</v>
      </c>
      <c r="J36" s="159"/>
      <c r="K36" s="159"/>
    </row>
    <row r="37" customFormat="false" ht="11.1" hidden="false" customHeight="true" outlineLevel="0" collapsed="false">
      <c r="A37" s="138" t="n">
        <v>1997</v>
      </c>
      <c r="B37" s="158" t="n">
        <v>1.47348225684722</v>
      </c>
      <c r="C37" s="158" t="n">
        <v>0.40432337922951</v>
      </c>
      <c r="D37" s="158" t="n">
        <v>4.09136240908761</v>
      </c>
      <c r="E37" s="158" t="n">
        <v>4.33143917430128</v>
      </c>
      <c r="F37" s="158" t="n">
        <v>1.78343468390571</v>
      </c>
      <c r="G37" s="158" t="n">
        <v>12.9411764705883</v>
      </c>
      <c r="H37" s="158" t="n">
        <v>8.32308323083231</v>
      </c>
      <c r="I37" s="158" t="n">
        <v>1.73025562762305</v>
      </c>
      <c r="J37" s="159"/>
      <c r="K37" s="159"/>
    </row>
    <row r="38" customFormat="false" ht="11.1" hidden="false" customHeight="true" outlineLevel="0" collapsed="false">
      <c r="A38" s="138" t="n">
        <v>1998</v>
      </c>
      <c r="B38" s="158" t="n">
        <v>1.90946879648553</v>
      </c>
      <c r="C38" s="158" t="n">
        <v>2.13319613333465</v>
      </c>
      <c r="D38" s="158" t="n">
        <v>1.38106699693876</v>
      </c>
      <c r="E38" s="158" t="n">
        <v>4.8796754293336</v>
      </c>
      <c r="F38" s="158" t="n">
        <v>2.23965895400204</v>
      </c>
      <c r="G38" s="158" t="n">
        <v>5.078125</v>
      </c>
      <c r="H38" s="158" t="n">
        <v>8.47842543527628</v>
      </c>
      <c r="I38" s="158" t="n">
        <v>2.15025534282196</v>
      </c>
      <c r="J38" s="159"/>
      <c r="K38" s="159"/>
    </row>
    <row r="39" customFormat="false" ht="11.1" hidden="false" customHeight="true" outlineLevel="0" collapsed="false">
      <c r="A39" s="138" t="n">
        <v>1999</v>
      </c>
      <c r="B39" s="158" t="n">
        <v>1.44397683634701</v>
      </c>
      <c r="C39" s="158" t="n">
        <v>2.64083313150884</v>
      </c>
      <c r="D39" s="158" t="n">
        <v>-1.40374331550805</v>
      </c>
      <c r="E39" s="158" t="n">
        <v>9.24699274018337</v>
      </c>
      <c r="F39" s="158" t="n">
        <v>2.33381677544114</v>
      </c>
      <c r="G39" s="158" t="n">
        <v>14.7459727385378</v>
      </c>
      <c r="H39" s="158" t="n">
        <v>1.18632240055827</v>
      </c>
      <c r="I39" s="158" t="n">
        <v>2.41523427221715</v>
      </c>
      <c r="J39" s="159"/>
      <c r="K39" s="159"/>
    </row>
    <row r="40" customFormat="false" ht="18" hidden="false" customHeight="true" outlineLevel="0" collapsed="false">
      <c r="A40" s="138" t="n">
        <v>2000</v>
      </c>
      <c r="B40" s="158" t="n">
        <v>2.49922676599923</v>
      </c>
      <c r="C40" s="158" t="n">
        <v>3.82724089437569</v>
      </c>
      <c r="D40" s="158" t="n">
        <v>-0.790181180596065</v>
      </c>
      <c r="E40" s="158" t="n">
        <v>1.98389600310438</v>
      </c>
      <c r="F40" s="158" t="n">
        <v>2.43648947101134</v>
      </c>
      <c r="G40" s="158" t="n">
        <v>0.107991360691145</v>
      </c>
      <c r="H40" s="158" t="n">
        <v>6.03448275862068</v>
      </c>
      <c r="I40" s="158" t="n">
        <v>2.36126380192152</v>
      </c>
      <c r="J40" s="159"/>
      <c r="K40" s="159"/>
    </row>
    <row r="41" customFormat="false" ht="11.1" hidden="false" customHeight="true" outlineLevel="0" collapsed="false">
      <c r="A41" s="138" t="n">
        <v>2001</v>
      </c>
      <c r="B41" s="158" t="n">
        <v>2.38908969254081</v>
      </c>
      <c r="C41" s="158" t="n">
        <v>1.86807992291331</v>
      </c>
      <c r="D41" s="158" t="n">
        <v>3.73966114475573</v>
      </c>
      <c r="E41" s="158" t="n">
        <v>2.20689655172417</v>
      </c>
      <c r="F41" s="158" t="n">
        <v>2.3670071713515</v>
      </c>
      <c r="G41" s="158" t="n">
        <v>2.80474649406688</v>
      </c>
      <c r="H41" s="158" t="n">
        <v>2.82926829268293</v>
      </c>
      <c r="I41" s="158" t="n">
        <v>2.36107868316601</v>
      </c>
      <c r="J41" s="159"/>
      <c r="K41" s="159"/>
    </row>
    <row r="42" customFormat="false" ht="11.1" hidden="false" customHeight="true" outlineLevel="0" collapsed="false">
      <c r="A42" s="138" t="n">
        <v>2002</v>
      </c>
      <c r="B42" s="158" t="n">
        <v>1.30313611173398</v>
      </c>
      <c r="C42" s="158" t="n">
        <v>0.718358751037414</v>
      </c>
      <c r="D42" s="158" t="n">
        <v>2.79165909503899</v>
      </c>
      <c r="E42" s="158" t="n">
        <v>1.73111824654475</v>
      </c>
      <c r="F42" s="158" t="n">
        <v>1.35492808631892</v>
      </c>
      <c r="G42" s="158" t="n">
        <v>0.524658971668401</v>
      </c>
      <c r="H42" s="158" t="n">
        <v>9.55091714104997</v>
      </c>
      <c r="I42" s="158" t="n">
        <v>1.20263450517488</v>
      </c>
      <c r="J42" s="159"/>
      <c r="K42" s="159"/>
    </row>
    <row r="43" customFormat="false" ht="11.1" hidden="false" customHeight="true" outlineLevel="0" collapsed="false">
      <c r="A43" s="138" t="n">
        <v>2003</v>
      </c>
      <c r="B43" s="158" t="n">
        <v>1.18834548662716</v>
      </c>
      <c r="C43" s="158" t="n">
        <v>0.217957578012815</v>
      </c>
      <c r="D43" s="158" t="n">
        <v>3.60860053477126</v>
      </c>
      <c r="E43" s="158" t="n">
        <v>3.32098257170304</v>
      </c>
      <c r="F43" s="158" t="n">
        <v>1.44738304256029</v>
      </c>
      <c r="G43" s="158" t="n">
        <v>-6.88935281837159</v>
      </c>
      <c r="H43" s="158" t="n">
        <v>1.01039260969975</v>
      </c>
      <c r="I43" s="158" t="n">
        <v>1.41091089399012</v>
      </c>
      <c r="J43" s="159"/>
      <c r="K43" s="159"/>
    </row>
    <row r="44" customFormat="false" ht="11.1" hidden="false" customHeight="true" outlineLevel="0" collapsed="false">
      <c r="A44" s="138" t="n">
        <v>2004</v>
      </c>
      <c r="B44" s="158" t="n">
        <v>3.64629557869472</v>
      </c>
      <c r="C44" s="158" t="n">
        <v>0.297934790296367</v>
      </c>
      <c r="D44" s="158" t="n">
        <v>11.7241820586101</v>
      </c>
      <c r="E44" s="158" t="n">
        <v>2.36419179173859</v>
      </c>
      <c r="F44" s="158" t="n">
        <v>3.48769066462194</v>
      </c>
      <c r="G44" s="158" t="n">
        <v>-5.94170403587442</v>
      </c>
      <c r="H44" s="158" t="n">
        <v>2.37210631609032</v>
      </c>
      <c r="I44" s="158" t="n">
        <v>3.46264543444197</v>
      </c>
      <c r="J44" s="33"/>
      <c r="K44" s="33"/>
    </row>
    <row r="45" customFormat="false" ht="12.75" hidden="true" customHeight="false" outlineLevel="0" collapsed="false">
      <c r="A45" s="160"/>
      <c r="B45" s="161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2.75" hidden="true" customHeight="false" outlineLevel="0" collapsed="false">
      <c r="A46" s="160"/>
      <c r="B46" s="161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12.75" hidden="true" customHeight="false" outlineLevel="0" collapsed="false">
      <c r="A47" s="160"/>
      <c r="B47" s="161"/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12.75" hidden="true" customHeight="false" outlineLevel="0" collapsed="false">
      <c r="B48" s="161"/>
      <c r="C48" s="33"/>
      <c r="D48" s="33"/>
      <c r="E48" s="33"/>
      <c r="F48" s="33"/>
      <c r="G48" s="33"/>
      <c r="H48" s="33"/>
      <c r="I48" s="33"/>
      <c r="J48" s="33"/>
      <c r="K48" s="33"/>
    </row>
    <row r="49" customFormat="false" ht="15.75" hidden="true" customHeight="true" outlineLevel="0" collapsed="false">
      <c r="A49" s="142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30" hidden="false" customHeight="true" outlineLevel="0" collapsed="false">
      <c r="A50" s="162"/>
      <c r="B50" s="157" t="s">
        <v>570</v>
      </c>
      <c r="C50" s="157"/>
      <c r="D50" s="157"/>
      <c r="E50" s="157"/>
      <c r="F50" s="157"/>
      <c r="G50" s="157"/>
      <c r="H50" s="157"/>
      <c r="I50" s="157"/>
      <c r="J50" s="163"/>
      <c r="K50" s="159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63"/>
      <c r="K51" s="159"/>
    </row>
    <row r="52" customFormat="false" ht="11.1" hidden="false" customHeight="true" outlineLevel="0" collapsed="false">
      <c r="A52" s="138" t="n">
        <v>1992</v>
      </c>
      <c r="B52" s="145" t="n">
        <v>106.474253083676</v>
      </c>
      <c r="C52" s="145" t="n">
        <v>108.283255215405</v>
      </c>
      <c r="D52" s="145" t="n">
        <v>102.040166685959</v>
      </c>
      <c r="E52" s="145" t="n">
        <v>110.330732069862</v>
      </c>
      <c r="F52" s="145" t="n">
        <v>106.86524202785</v>
      </c>
      <c r="G52" s="145" t="n">
        <v>113.333333333333</v>
      </c>
      <c r="H52" s="145" t="n">
        <v>82.1670428893905</v>
      </c>
      <c r="I52" s="145" t="n">
        <v>107.392626523374</v>
      </c>
      <c r="J52" s="163"/>
      <c r="K52" s="159"/>
    </row>
    <row r="53" customFormat="false" ht="11.1" hidden="false" customHeight="true" outlineLevel="0" collapsed="false">
      <c r="A53" s="138" t="n">
        <v>1993</v>
      </c>
      <c r="B53" s="145" t="n">
        <v>107.973536144629</v>
      </c>
      <c r="C53" s="145" t="n">
        <v>110.833402203044</v>
      </c>
      <c r="D53" s="145" t="n">
        <v>100.963653200602</v>
      </c>
      <c r="E53" s="145" t="n">
        <v>118.327759197324</v>
      </c>
      <c r="F53" s="145" t="n">
        <v>109.023298571342</v>
      </c>
      <c r="G53" s="145" t="n">
        <v>113.333333333333</v>
      </c>
      <c r="H53" s="145" t="n">
        <v>92.5884123401053</v>
      </c>
      <c r="I53" s="145" t="n">
        <v>109.374257941463</v>
      </c>
      <c r="J53" s="163"/>
      <c r="K53" s="159"/>
    </row>
    <row r="54" customFormat="false" ht="11.1" hidden="false" customHeight="true" outlineLevel="0" collapsed="false">
      <c r="A54" s="138" t="n">
        <v>1994</v>
      </c>
      <c r="B54" s="145" t="n">
        <v>112.44622957143</v>
      </c>
      <c r="C54" s="145" t="n">
        <v>113.559462107885</v>
      </c>
      <c r="D54" s="145" t="n">
        <v>109.717559902766</v>
      </c>
      <c r="E54" s="145" t="n">
        <v>125.930880713489</v>
      </c>
      <c r="F54" s="145" t="n">
        <v>113.813370305624</v>
      </c>
      <c r="G54" s="145" t="n">
        <v>118.787878787879</v>
      </c>
      <c r="H54" s="145" t="n">
        <v>97.9683972911964</v>
      </c>
      <c r="I54" s="145" t="n">
        <v>114.154838413163</v>
      </c>
      <c r="J54" s="163"/>
      <c r="K54" s="159"/>
    </row>
    <row r="55" customFormat="false" ht="18" hidden="false" customHeight="true" outlineLevel="0" collapsed="false">
      <c r="A55" s="138" t="n">
        <v>1995</v>
      </c>
      <c r="B55" s="145" t="n">
        <v>117.160418256371</v>
      </c>
      <c r="C55" s="145" t="n">
        <v>117.710534704431</v>
      </c>
      <c r="D55" s="145" t="n">
        <v>115.812015279546</v>
      </c>
      <c r="E55" s="145" t="n">
        <v>124.162021553326</v>
      </c>
      <c r="F55" s="145" t="n">
        <v>117.870275483754</v>
      </c>
      <c r="G55" s="145" t="n">
        <v>129.292929292929</v>
      </c>
      <c r="H55" s="145" t="n">
        <v>88.0737396538751</v>
      </c>
      <c r="I55" s="145" t="n">
        <v>118.52024910187</v>
      </c>
      <c r="J55" s="163"/>
      <c r="K55" s="159"/>
    </row>
    <row r="56" customFormat="false" ht="11.1" hidden="false" customHeight="true" outlineLevel="0" collapsed="false">
      <c r="A56" s="138" t="n">
        <v>1996</v>
      </c>
      <c r="B56" s="145" t="n">
        <v>118.880233445416</v>
      </c>
      <c r="C56" s="145" t="n">
        <v>118.843933365604</v>
      </c>
      <c r="D56" s="145" t="n">
        <v>118.969209399236</v>
      </c>
      <c r="E56" s="145" t="n">
        <v>128.175399479747</v>
      </c>
      <c r="F56" s="145" t="n">
        <v>119.822623425161</v>
      </c>
      <c r="G56" s="145" t="n">
        <v>137.373737373737</v>
      </c>
      <c r="H56" s="145" t="n">
        <v>91.7607223476298</v>
      </c>
      <c r="I56" s="145" t="n">
        <v>120.460516740841</v>
      </c>
      <c r="J56" s="163"/>
      <c r="K56" s="159"/>
    </row>
    <row r="57" customFormat="false" ht="11.1" hidden="false" customHeight="true" outlineLevel="0" collapsed="false">
      <c r="A57" s="138" t="n">
        <v>1997</v>
      </c>
      <c r="B57" s="145" t="n">
        <v>120.631912592133</v>
      </c>
      <c r="C57" s="145" t="n">
        <v>119.324447172997</v>
      </c>
      <c r="D57" s="145" t="n">
        <v>123.836670910985</v>
      </c>
      <c r="E57" s="145" t="n">
        <v>133.72723894463</v>
      </c>
      <c r="F57" s="145" t="n">
        <v>121.959581650491</v>
      </c>
      <c r="G57" s="145" t="n">
        <v>155.151515151515</v>
      </c>
      <c r="H57" s="145" t="n">
        <v>99.398043641836</v>
      </c>
      <c r="I57" s="145" t="n">
        <v>122.544791610813</v>
      </c>
      <c r="J57" s="163"/>
      <c r="K57" s="159"/>
    </row>
    <row r="58" customFormat="false" ht="11.1" hidden="false" customHeight="true" outlineLevel="0" collapsed="false">
      <c r="A58" s="138" t="n">
        <v>1998</v>
      </c>
      <c r="B58" s="145" t="n">
        <v>122.935341321683</v>
      </c>
      <c r="C58" s="145" t="n">
        <v>121.869871666214</v>
      </c>
      <c r="D58" s="145" t="n">
        <v>125.546938303044</v>
      </c>
      <c r="E58" s="145" t="n">
        <v>140.252694165738</v>
      </c>
      <c r="F58" s="145" t="n">
        <v>124.69106034119</v>
      </c>
      <c r="G58" s="145" t="n">
        <v>163.030303030303</v>
      </c>
      <c r="H58" s="145" t="n">
        <v>107.825432656132</v>
      </c>
      <c r="I58" s="145" t="n">
        <v>125.179817539774</v>
      </c>
      <c r="J58" s="163"/>
      <c r="K58" s="159"/>
    </row>
    <row r="59" customFormat="false" ht="11.1" hidden="false" customHeight="true" outlineLevel="0" collapsed="false">
      <c r="A59" s="138" t="n">
        <v>1999</v>
      </c>
      <c r="B59" s="145" t="n">
        <v>124.710499174053</v>
      </c>
      <c r="C59" s="145" t="n">
        <v>125.088251614503</v>
      </c>
      <c r="D59" s="145" t="n">
        <v>123.78458154879</v>
      </c>
      <c r="E59" s="145" t="n">
        <v>153.221850613155</v>
      </c>
      <c r="F59" s="145" t="n">
        <v>127.601121224908</v>
      </c>
      <c r="G59" s="145" t="n">
        <v>187.070707070707</v>
      </c>
      <c r="H59" s="145" t="n">
        <v>109.104589917231</v>
      </c>
      <c r="I59" s="145" t="n">
        <v>128.203203394894</v>
      </c>
      <c r="J59" s="163"/>
      <c r="K59" s="159"/>
    </row>
    <row r="60" customFormat="false" ht="18" hidden="false" customHeight="true" outlineLevel="0" collapsed="false">
      <c r="A60" s="138" t="n">
        <v>2000</v>
      </c>
      <c r="B60" s="145" t="n">
        <v>127.827297349422</v>
      </c>
      <c r="C60" s="145" t="n">
        <v>129.875680334353</v>
      </c>
      <c r="D60" s="145" t="n">
        <v>122.806459080912</v>
      </c>
      <c r="E60" s="145" t="n">
        <v>156.261612783352</v>
      </c>
      <c r="F60" s="145" t="n">
        <v>130.710109108445</v>
      </c>
      <c r="G60" s="145" t="n">
        <v>187.272727272727</v>
      </c>
      <c r="H60" s="145" t="n">
        <v>115.68848758465</v>
      </c>
      <c r="I60" s="145" t="n">
        <v>131.230419229561</v>
      </c>
      <c r="J60" s="163"/>
      <c r="K60" s="159"/>
    </row>
    <row r="61" customFormat="false" ht="11.1" hidden="false" customHeight="true" outlineLevel="0" collapsed="false">
      <c r="A61" s="138" t="n">
        <v>2001</v>
      </c>
      <c r="B61" s="145" t="n">
        <v>130.88120613465</v>
      </c>
      <c r="C61" s="145" t="n">
        <v>132.301861843426</v>
      </c>
      <c r="D61" s="145" t="n">
        <v>127.399004514411</v>
      </c>
      <c r="E61" s="145" t="n">
        <v>159.710144927536</v>
      </c>
      <c r="F61" s="145" t="n">
        <v>133.804026764724</v>
      </c>
      <c r="G61" s="145" t="n">
        <v>192.525252525253</v>
      </c>
      <c r="H61" s="145" t="n">
        <v>118.961625282167</v>
      </c>
      <c r="I61" s="145" t="n">
        <v>134.32887268382</v>
      </c>
      <c r="J61" s="163"/>
      <c r="K61" s="159"/>
    </row>
    <row r="62" customFormat="false" ht="11.1" hidden="false" customHeight="true" outlineLevel="0" collapsed="false">
      <c r="A62" s="138" t="n">
        <v>2002</v>
      </c>
      <c r="B62" s="145" t="n">
        <v>132.586766395264</v>
      </c>
      <c r="C62" s="145" t="n">
        <v>133.252263845763</v>
      </c>
      <c r="D62" s="145" t="n">
        <v>130.955550410927</v>
      </c>
      <c r="E62" s="145" t="n">
        <v>162.47491638796</v>
      </c>
      <c r="F62" s="145" t="n">
        <v>135.616975103985</v>
      </c>
      <c r="G62" s="145" t="n">
        <v>193.535353535354</v>
      </c>
      <c r="H62" s="145" t="n">
        <v>130.323551542513</v>
      </c>
      <c r="I62" s="145" t="n">
        <v>135.944358057128</v>
      </c>
      <c r="J62" s="163"/>
      <c r="K62" s="159"/>
    </row>
    <row r="63" customFormat="false" ht="11.1" hidden="false" customHeight="true" outlineLevel="0" collapsed="false">
      <c r="A63" s="138" t="n">
        <v>2003</v>
      </c>
      <c r="B63" s="145" t="n">
        <v>134.162355249587</v>
      </c>
      <c r="C63" s="145" t="n">
        <v>133.542697252689</v>
      </c>
      <c r="D63" s="145" t="n">
        <v>135.681213103369</v>
      </c>
      <c r="E63" s="145" t="n">
        <v>167.870680044593</v>
      </c>
      <c r="F63" s="145" t="n">
        <v>137.579872204473</v>
      </c>
      <c r="G63" s="145" t="n">
        <v>180.20202020202</v>
      </c>
      <c r="H63" s="145" t="n">
        <v>131.640331075997</v>
      </c>
      <c r="I63" s="145" t="n">
        <v>137.862411814721</v>
      </c>
      <c r="J63" s="163"/>
      <c r="K63" s="159"/>
    </row>
    <row r="64" customFormat="false" ht="11.1" hidden="false" customHeight="true" outlineLevel="0" collapsed="false">
      <c r="A64" s="138" t="n">
        <v>2004</v>
      </c>
      <c r="B64" s="145" t="n">
        <v>139.054311277325</v>
      </c>
      <c r="C64" s="145" t="n">
        <v>133.940567407705</v>
      </c>
      <c r="D64" s="145" t="n">
        <v>151.588725546938</v>
      </c>
      <c r="E64" s="145" t="n">
        <v>171.839464882943</v>
      </c>
      <c r="F64" s="145" t="n">
        <v>142.378232563747</v>
      </c>
      <c r="G64" s="145" t="n">
        <v>169.49494949495</v>
      </c>
      <c r="H64" s="145" t="n">
        <v>134.762979683973</v>
      </c>
      <c r="I64" s="145" t="n">
        <v>142.636098323235</v>
      </c>
      <c r="J64" s="30"/>
      <c r="K64" s="161"/>
    </row>
    <row r="65" customFormat="false" ht="10.5" hidden="false" customHeight="true" outlineLevel="0" collapsed="false">
      <c r="A65" s="30"/>
      <c r="B65" s="125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5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1.1" hidden="false" customHeight="tru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23</v>
      </c>
      <c r="E6" s="55" t="n">
        <v>24.46</v>
      </c>
      <c r="F6" s="55" t="n">
        <v>18.77</v>
      </c>
      <c r="G6" s="55" t="n">
        <v>-2.39</v>
      </c>
      <c r="H6" s="55" t="n">
        <v>8.65</v>
      </c>
      <c r="I6" s="55" t="n">
        <v>12.51</v>
      </c>
      <c r="J6" s="55" t="n">
        <v>7.15</v>
      </c>
      <c r="K6" s="55" t="n">
        <v>5.36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2.9</v>
      </c>
      <c r="E7" s="55" t="n">
        <v>24.3</v>
      </c>
      <c r="F7" s="55" t="n">
        <v>18.6</v>
      </c>
      <c r="G7" s="55" t="n">
        <v>-2.38</v>
      </c>
      <c r="H7" s="55" t="n">
        <v>8.57</v>
      </c>
      <c r="I7" s="55" t="n">
        <v>12.41</v>
      </c>
      <c r="J7" s="55" t="n">
        <v>7.08</v>
      </c>
      <c r="K7" s="55" t="n">
        <v>5.3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39.9</v>
      </c>
      <c r="E8" s="55" t="n">
        <v>23.1</v>
      </c>
      <c r="F8" s="55" t="n">
        <v>16.8</v>
      </c>
      <c r="G8" s="55" t="n">
        <v>-2.42</v>
      </c>
      <c r="H8" s="55" t="n">
        <v>7.51</v>
      </c>
      <c r="I8" s="55" t="n">
        <v>11.71</v>
      </c>
      <c r="J8" s="55" t="n">
        <v>6.72</v>
      </c>
      <c r="K8" s="55" t="n">
        <v>4.9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</v>
      </c>
      <c r="E9" s="55" t="n">
        <v>1.2</v>
      </c>
      <c r="F9" s="55" t="n">
        <v>1.8</v>
      </c>
      <c r="G9" s="55" t="n">
        <v>0.04</v>
      </c>
      <c r="H9" s="55" t="n">
        <v>1.06</v>
      </c>
      <c r="I9" s="55" t="n">
        <v>0.7</v>
      </c>
      <c r="J9" s="55" t="n">
        <v>0.36</v>
      </c>
      <c r="K9" s="55" t="n">
        <v>0.3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3</v>
      </c>
      <c r="E10" s="55" t="n">
        <v>0.16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7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58.16</v>
      </c>
      <c r="E11" s="55" t="n">
        <v>749.06</v>
      </c>
      <c r="F11" s="55" t="n">
        <v>509.1</v>
      </c>
      <c r="G11" s="55" t="n">
        <v>1.21</v>
      </c>
      <c r="H11" s="55" t="n">
        <v>376.22</v>
      </c>
      <c r="I11" s="55" t="n">
        <v>131.67</v>
      </c>
      <c r="J11" s="55" t="n">
        <v>76.51</v>
      </c>
      <c r="K11" s="55" t="n">
        <v>55.1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37.52</v>
      </c>
      <c r="E12" s="55" t="n">
        <v>631.96</v>
      </c>
      <c r="F12" s="55" t="n">
        <v>405.56</v>
      </c>
      <c r="G12" s="55" t="n">
        <v>-0.09</v>
      </c>
      <c r="H12" s="55" t="n">
        <v>305.69</v>
      </c>
      <c r="I12" s="55" t="n">
        <v>99.96</v>
      </c>
      <c r="J12" s="55" t="n">
        <v>71.11</v>
      </c>
      <c r="K12" s="55" t="n">
        <v>28.85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3.35</v>
      </c>
      <c r="E13" s="55" t="n">
        <v>12.39</v>
      </c>
      <c r="F13" s="55" t="n">
        <v>10.96</v>
      </c>
      <c r="G13" s="55" t="n">
        <v>-1.69</v>
      </c>
      <c r="H13" s="55" t="n">
        <v>8.96</v>
      </c>
      <c r="I13" s="55" t="n">
        <v>3.69</v>
      </c>
      <c r="J13" s="55" t="n">
        <v>2.88</v>
      </c>
      <c r="K13" s="55" t="n">
        <v>0.8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6.79</v>
      </c>
      <c r="E14" s="55" t="n">
        <v>8.94</v>
      </c>
      <c r="F14" s="55" t="n">
        <v>7.85</v>
      </c>
      <c r="G14" s="55" t="n">
        <v>-1.79</v>
      </c>
      <c r="H14" s="55" t="n">
        <v>7.42</v>
      </c>
      <c r="I14" s="55" t="n">
        <v>2.22</v>
      </c>
      <c r="J14" s="55" t="n">
        <v>2.33</v>
      </c>
      <c r="K14" s="55" t="n">
        <v>-0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4.48</v>
      </c>
      <c r="E15" s="55" t="n">
        <v>7.59</v>
      </c>
      <c r="F15" s="55" t="n">
        <v>6.89</v>
      </c>
      <c r="G15" s="55" t="n">
        <v>-1.82</v>
      </c>
      <c r="H15" s="55" t="n">
        <v>7.14</v>
      </c>
      <c r="I15" s="55" t="n">
        <v>1.57</v>
      </c>
      <c r="J15" s="55" t="n">
        <v>1.86</v>
      </c>
      <c r="K15" s="55" t="n">
        <v>-0.2900000000000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31</v>
      </c>
      <c r="E16" s="55" t="n">
        <v>1.35</v>
      </c>
      <c r="F16" s="55" t="n">
        <v>0.96</v>
      </c>
      <c r="G16" s="55" t="n">
        <v>0.03</v>
      </c>
      <c r="H16" s="55" t="n">
        <v>0.28</v>
      </c>
      <c r="I16" s="55" t="n">
        <v>0.65</v>
      </c>
      <c r="J16" s="55" t="n">
        <v>0.47</v>
      </c>
      <c r="K16" s="55" t="n">
        <v>0.18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6</v>
      </c>
      <c r="E18" s="55" t="n">
        <v>3.45</v>
      </c>
      <c r="F18" s="55" t="n">
        <v>3.11</v>
      </c>
      <c r="G18" s="55" t="n">
        <v>0.1</v>
      </c>
      <c r="H18" s="55" t="n">
        <v>1.54</v>
      </c>
      <c r="I18" s="55" t="n">
        <v>1.47</v>
      </c>
      <c r="J18" s="55" t="n">
        <v>0.55</v>
      </c>
      <c r="K18" s="55" t="n">
        <v>0.9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49.59</v>
      </c>
      <c r="E21" s="55" t="n">
        <v>587.99</v>
      </c>
      <c r="F21" s="55" t="n">
        <v>361.6</v>
      </c>
      <c r="G21" s="55" t="n">
        <v>3.46</v>
      </c>
      <c r="H21" s="55" t="n">
        <v>280.37</v>
      </c>
      <c r="I21" s="55" t="n">
        <v>77.77</v>
      </c>
      <c r="J21" s="55" t="n">
        <v>56.82</v>
      </c>
      <c r="K21" s="55" t="n">
        <v>20.9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3.18</v>
      </c>
      <c r="E22" s="55" t="n">
        <v>89.01</v>
      </c>
      <c r="F22" s="55" t="n">
        <v>34.17</v>
      </c>
      <c r="G22" s="55" t="n">
        <v>-0.1</v>
      </c>
      <c r="H22" s="55" t="n">
        <v>20.84</v>
      </c>
      <c r="I22" s="55" t="n">
        <v>13.43</v>
      </c>
      <c r="J22" s="55" t="n">
        <v>6.11</v>
      </c>
      <c r="K22" s="55" t="n">
        <v>7.3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14</v>
      </c>
      <c r="E23" s="55" t="n">
        <v>86.25</v>
      </c>
      <c r="F23" s="55" t="n">
        <v>32.89</v>
      </c>
      <c r="G23" s="55" t="n">
        <v>-0.1</v>
      </c>
      <c r="H23" s="55" t="n">
        <v>20.18</v>
      </c>
      <c r="I23" s="55" t="n">
        <v>12.81</v>
      </c>
      <c r="J23" s="55" t="n">
        <v>5.9</v>
      </c>
      <c r="K23" s="55" t="n">
        <v>6.9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04</v>
      </c>
      <c r="E24" s="55" t="n">
        <v>2.76</v>
      </c>
      <c r="F24" s="55" t="n">
        <v>1.28</v>
      </c>
      <c r="G24" s="55" t="n">
        <v>0</v>
      </c>
      <c r="H24" s="55" t="n">
        <v>0.66</v>
      </c>
      <c r="I24" s="55" t="n">
        <v>0.62</v>
      </c>
      <c r="J24" s="55" t="n">
        <v>0.21</v>
      </c>
      <c r="K24" s="55" t="n">
        <v>0.4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2.27</v>
      </c>
      <c r="E25" s="55" t="n">
        <v>20.85</v>
      </c>
      <c r="F25" s="55" t="n">
        <v>11.42</v>
      </c>
      <c r="G25" s="55" t="n">
        <v>0.19</v>
      </c>
      <c r="H25" s="55" t="n">
        <v>8.47</v>
      </c>
      <c r="I25" s="55" t="n">
        <v>2.76</v>
      </c>
      <c r="J25" s="55" t="n">
        <v>1.77</v>
      </c>
      <c r="K25" s="55" t="n">
        <v>0.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9.05</v>
      </c>
      <c r="E26" s="55" t="n">
        <v>11.96</v>
      </c>
      <c r="F26" s="55" t="n">
        <v>7.09</v>
      </c>
      <c r="G26" s="55" t="n">
        <v>0.12</v>
      </c>
      <c r="H26" s="55" t="n">
        <v>5.02</v>
      </c>
      <c r="I26" s="55" t="n">
        <v>1.95</v>
      </c>
      <c r="J26" s="55" t="n">
        <v>1.46</v>
      </c>
      <c r="K26" s="55" t="n">
        <v>0.48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22</v>
      </c>
      <c r="E27" s="55" t="n">
        <v>8.89</v>
      </c>
      <c r="F27" s="55" t="n">
        <v>4.33</v>
      </c>
      <c r="G27" s="55" t="n">
        <v>0.07</v>
      </c>
      <c r="H27" s="55" t="n">
        <v>3.45</v>
      </c>
      <c r="I27" s="55" t="n">
        <v>0.81</v>
      </c>
      <c r="J27" s="55" t="n">
        <v>0.31</v>
      </c>
      <c r="K27" s="55" t="n">
        <v>0.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1</v>
      </c>
      <c r="E28" s="55" t="n">
        <v>2.61</v>
      </c>
      <c r="F28" s="55" t="n">
        <v>1.5</v>
      </c>
      <c r="G28" s="55" t="n">
        <v>0.02</v>
      </c>
      <c r="H28" s="55" t="n">
        <v>1.08</v>
      </c>
      <c r="I28" s="55" t="n">
        <v>0.4</v>
      </c>
      <c r="J28" s="55" t="n">
        <v>0.22</v>
      </c>
      <c r="K28" s="55" t="n">
        <v>0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</v>
      </c>
      <c r="E29" s="55" t="n">
        <v>10.62</v>
      </c>
      <c r="F29" s="55" t="n">
        <v>7.08</v>
      </c>
      <c r="G29" s="55" t="n">
        <v>0.11</v>
      </c>
      <c r="H29" s="55" t="n">
        <v>5.44</v>
      </c>
      <c r="I29" s="55" t="n">
        <v>1.53</v>
      </c>
      <c r="J29" s="55" t="n">
        <v>0.84</v>
      </c>
      <c r="K29" s="55" t="n">
        <v>0.6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7.55</v>
      </c>
      <c r="E30" s="55" t="n">
        <v>39.28</v>
      </c>
      <c r="F30" s="55" t="n">
        <v>28.27</v>
      </c>
      <c r="G30" s="55" t="n">
        <v>0.4</v>
      </c>
      <c r="H30" s="55" t="n">
        <v>19.36</v>
      </c>
      <c r="I30" s="55" t="n">
        <v>8.51</v>
      </c>
      <c r="J30" s="55" t="n">
        <v>4.72</v>
      </c>
      <c r="K30" s="55" t="n">
        <v>3.7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28</v>
      </c>
      <c r="E31" s="55" t="n">
        <v>15.84</v>
      </c>
      <c r="F31" s="55" t="n">
        <v>8.44</v>
      </c>
      <c r="G31" s="55" t="n">
        <v>0.11</v>
      </c>
      <c r="H31" s="55" t="n">
        <v>5.52</v>
      </c>
      <c r="I31" s="55" t="n">
        <v>2.81</v>
      </c>
      <c r="J31" s="55" t="n">
        <v>1.75</v>
      </c>
      <c r="K31" s="55" t="n">
        <v>1.0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27</v>
      </c>
      <c r="E32" s="55" t="n">
        <v>23.44</v>
      </c>
      <c r="F32" s="55" t="n">
        <v>19.83</v>
      </c>
      <c r="G32" s="55" t="n">
        <v>0.29</v>
      </c>
      <c r="H32" s="55" t="n">
        <v>13.84</v>
      </c>
      <c r="I32" s="55" t="n">
        <v>5.7</v>
      </c>
      <c r="J32" s="55" t="n">
        <v>2.97</v>
      </c>
      <c r="K32" s="55" t="n">
        <v>2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8</v>
      </c>
      <c r="E33" s="55" t="n">
        <v>20.02</v>
      </c>
      <c r="F33" s="55" t="n">
        <v>2.78</v>
      </c>
      <c r="G33" s="55" t="n">
        <v>0.1</v>
      </c>
      <c r="H33" s="55" t="n">
        <v>1.63</v>
      </c>
      <c r="I33" s="55" t="n">
        <v>1.05</v>
      </c>
      <c r="J33" s="55" t="n">
        <v>1.15</v>
      </c>
      <c r="K33" s="55" t="n">
        <v>-0.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87.86</v>
      </c>
      <c r="E34" s="55" t="n">
        <v>52.98</v>
      </c>
      <c r="F34" s="55" t="n">
        <v>34.88</v>
      </c>
      <c r="G34" s="55" t="n">
        <v>0.61</v>
      </c>
      <c r="H34" s="55" t="n">
        <v>27.45</v>
      </c>
      <c r="I34" s="55" t="n">
        <v>6.82</v>
      </c>
      <c r="J34" s="55" t="n">
        <v>6.72</v>
      </c>
      <c r="K34" s="55" t="n">
        <v>0.100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47</v>
      </c>
      <c r="E35" s="55" t="n">
        <v>23.86</v>
      </c>
      <c r="F35" s="55" t="n">
        <v>17.61</v>
      </c>
      <c r="G35" s="55" t="n">
        <v>0.25</v>
      </c>
      <c r="H35" s="55" t="n">
        <v>12.27</v>
      </c>
      <c r="I35" s="55" t="n">
        <v>5.09</v>
      </c>
      <c r="J35" s="55" t="n">
        <v>2.27</v>
      </c>
      <c r="K35" s="55" t="n">
        <v>2.8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35</v>
      </c>
      <c r="E36" s="55" t="n">
        <v>21.37</v>
      </c>
      <c r="F36" s="55" t="n">
        <v>15.98</v>
      </c>
      <c r="G36" s="55" t="n">
        <v>0.34</v>
      </c>
      <c r="H36" s="55" t="n">
        <v>10.88</v>
      </c>
      <c r="I36" s="55" t="n">
        <v>4.76</v>
      </c>
      <c r="J36" s="55" t="n">
        <v>2.74</v>
      </c>
      <c r="K36" s="55" t="n">
        <v>2.0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15.67</v>
      </c>
      <c r="E37" s="55" t="n">
        <v>69.69</v>
      </c>
      <c r="F37" s="55" t="n">
        <v>45.98</v>
      </c>
      <c r="G37" s="55" t="n">
        <v>0.55</v>
      </c>
      <c r="H37" s="55" t="n">
        <v>38.45</v>
      </c>
      <c r="I37" s="55" t="n">
        <v>6.98</v>
      </c>
      <c r="J37" s="55" t="n">
        <v>6.88</v>
      </c>
      <c r="K37" s="55" t="n">
        <v>0.09999999999999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1.13</v>
      </c>
      <c r="E38" s="55" t="n">
        <v>28.06</v>
      </c>
      <c r="F38" s="55" t="n">
        <v>13.07</v>
      </c>
      <c r="G38" s="55" t="n">
        <v>0.07</v>
      </c>
      <c r="H38" s="55" t="n">
        <v>12.48</v>
      </c>
      <c r="I38" s="55" t="n">
        <v>0.52</v>
      </c>
      <c r="J38" s="55" t="n">
        <v>3.34</v>
      </c>
      <c r="K38" s="55" t="n">
        <v>-2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4.54</v>
      </c>
      <c r="E39" s="55" t="n">
        <v>41.63</v>
      </c>
      <c r="F39" s="55" t="n">
        <v>32.91</v>
      </c>
      <c r="G39" s="55" t="n">
        <v>0.48</v>
      </c>
      <c r="H39" s="55" t="n">
        <v>25.97</v>
      </c>
      <c r="I39" s="55" t="n">
        <v>6.46</v>
      </c>
      <c r="J39" s="55" t="n">
        <v>3.54</v>
      </c>
      <c r="K39" s="55" t="n">
        <v>2.9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19.54</v>
      </c>
      <c r="E40" s="55" t="n">
        <v>68.5</v>
      </c>
      <c r="F40" s="55" t="n">
        <v>51.04</v>
      </c>
      <c r="G40" s="55" t="n">
        <v>0.59</v>
      </c>
      <c r="H40" s="55" t="n">
        <v>43.88</v>
      </c>
      <c r="I40" s="55" t="n">
        <v>6.56999999999999</v>
      </c>
      <c r="J40" s="55" t="n">
        <v>5.94</v>
      </c>
      <c r="K40" s="55" t="n">
        <v>0.62999999999999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7.09</v>
      </c>
      <c r="E41" s="55" t="n">
        <v>71.57</v>
      </c>
      <c r="F41" s="55" t="n">
        <v>55.52</v>
      </c>
      <c r="G41" s="55" t="n">
        <v>0.27</v>
      </c>
      <c r="H41" s="55" t="n">
        <v>43.72</v>
      </c>
      <c r="I41" s="55" t="n">
        <v>11.53</v>
      </c>
      <c r="J41" s="55" t="n">
        <v>7.45</v>
      </c>
      <c r="K41" s="55" t="n">
        <v>4.0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42</v>
      </c>
      <c r="E42" s="55" t="n">
        <v>6.97</v>
      </c>
      <c r="F42" s="55" t="n">
        <v>4.45</v>
      </c>
      <c r="G42" s="55" t="n">
        <v>0.01</v>
      </c>
      <c r="H42" s="55" t="n">
        <v>3.3</v>
      </c>
      <c r="I42" s="55" t="n">
        <v>1.14</v>
      </c>
      <c r="J42" s="55" t="n">
        <v>1.41</v>
      </c>
      <c r="K42" s="55" t="n">
        <v>-0.27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9.55</v>
      </c>
      <c r="E43" s="55" t="n">
        <v>39.48</v>
      </c>
      <c r="F43" s="55" t="n">
        <v>30.07</v>
      </c>
      <c r="G43" s="55" t="n">
        <v>0.1</v>
      </c>
      <c r="H43" s="55" t="n">
        <v>20.12</v>
      </c>
      <c r="I43" s="55" t="n">
        <v>9.85</v>
      </c>
      <c r="J43" s="55" t="n">
        <v>3.37</v>
      </c>
      <c r="K43" s="55" t="n">
        <v>6.4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0.36</v>
      </c>
      <c r="E44" s="55" t="n">
        <v>12.16</v>
      </c>
      <c r="F44" s="55" t="n">
        <v>8.2</v>
      </c>
      <c r="G44" s="55" t="n">
        <v>0.03</v>
      </c>
      <c r="H44" s="55" t="n">
        <v>7.96</v>
      </c>
      <c r="I44" s="55" t="n">
        <v>0.21</v>
      </c>
      <c r="J44" s="55" t="n">
        <v>1.52</v>
      </c>
      <c r="K44" s="55" t="n">
        <v>-1.3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76</v>
      </c>
      <c r="E45" s="55" t="n">
        <v>12.96</v>
      </c>
      <c r="F45" s="55" t="n">
        <v>12.8</v>
      </c>
      <c r="G45" s="55" t="n">
        <v>0.13</v>
      </c>
      <c r="H45" s="55" t="n">
        <v>12.34</v>
      </c>
      <c r="I45" s="55" t="n">
        <v>0.33</v>
      </c>
      <c r="J45" s="55" t="n">
        <v>1.15</v>
      </c>
      <c r="K45" s="55" t="n">
        <v>-0.8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23.96</v>
      </c>
      <c r="E46" s="55" t="n">
        <v>80.78</v>
      </c>
      <c r="F46" s="55" t="n">
        <v>43.18</v>
      </c>
      <c r="G46" s="55" t="n">
        <v>-0.08</v>
      </c>
      <c r="H46" s="55" t="n">
        <v>37.02</v>
      </c>
      <c r="I46" s="55" t="n">
        <v>6.24</v>
      </c>
      <c r="J46" s="55" t="n">
        <v>8.55</v>
      </c>
      <c r="K46" s="55" t="n">
        <v>-2.31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06.46</v>
      </c>
      <c r="E47" s="55" t="n">
        <v>69.79</v>
      </c>
      <c r="F47" s="55" t="n">
        <v>36.67</v>
      </c>
      <c r="G47" s="55" t="n">
        <v>0.17</v>
      </c>
      <c r="H47" s="55" t="n">
        <v>30.84</v>
      </c>
      <c r="I47" s="55" t="n">
        <v>5.66</v>
      </c>
      <c r="J47" s="55" t="n">
        <v>7.67</v>
      </c>
      <c r="K47" s="55" t="n">
        <v>-2.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7.5</v>
      </c>
      <c r="E48" s="55" t="n">
        <v>10.99</v>
      </c>
      <c r="F48" s="55" t="n">
        <v>6.51</v>
      </c>
      <c r="G48" s="55" t="n">
        <v>-0.25</v>
      </c>
      <c r="H48" s="55" t="n">
        <v>6.18</v>
      </c>
      <c r="I48" s="55" t="n">
        <v>0.58</v>
      </c>
      <c r="J48" s="55" t="n">
        <v>0.88</v>
      </c>
      <c r="K48" s="55" t="n">
        <v>-0.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04</v>
      </c>
      <c r="E49" s="55" t="n">
        <v>16.85</v>
      </c>
      <c r="F49" s="55" t="n">
        <v>12.19</v>
      </c>
      <c r="G49" s="55" t="n">
        <v>0.21</v>
      </c>
      <c r="H49" s="55" t="n">
        <v>9.88</v>
      </c>
      <c r="I49" s="55" t="n">
        <v>2.1</v>
      </c>
      <c r="J49" s="55" t="n">
        <v>1.46</v>
      </c>
      <c r="K49" s="55" t="n">
        <v>0.63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07</v>
      </c>
      <c r="E50" s="55" t="n">
        <v>16.24</v>
      </c>
      <c r="F50" s="55" t="n">
        <v>11.83</v>
      </c>
      <c r="G50" s="55" t="n">
        <v>0.21</v>
      </c>
      <c r="H50" s="55" t="n">
        <v>9.62</v>
      </c>
      <c r="I50" s="55" t="n">
        <v>2</v>
      </c>
      <c r="J50" s="55" t="n">
        <v>1.36</v>
      </c>
      <c r="K50" s="55" t="n">
        <v>0.63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97</v>
      </c>
      <c r="E51" s="55" t="n">
        <v>0.61</v>
      </c>
      <c r="F51" s="55" t="n">
        <v>0.36</v>
      </c>
      <c r="G51" s="55" t="n">
        <v>0</v>
      </c>
      <c r="H51" s="55" t="n">
        <v>0.26</v>
      </c>
      <c r="I51" s="55" t="n">
        <v>0.1</v>
      </c>
      <c r="J51" s="55" t="n">
        <v>0.1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4.58</v>
      </c>
      <c r="E52" s="55" t="n">
        <v>31.58</v>
      </c>
      <c r="F52" s="55" t="n">
        <v>33</v>
      </c>
      <c r="G52" s="55" t="n">
        <v>-1.86</v>
      </c>
      <c r="H52" s="55" t="n">
        <v>16.36</v>
      </c>
      <c r="I52" s="55" t="n">
        <v>18.5</v>
      </c>
      <c r="J52" s="55" t="n">
        <v>11.41</v>
      </c>
      <c r="K52" s="55" t="n">
        <v>7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14</v>
      </c>
      <c r="E53" s="55" t="n">
        <v>29.53</v>
      </c>
      <c r="F53" s="55" t="n">
        <v>29.61</v>
      </c>
      <c r="G53" s="55" t="n">
        <v>-1.97</v>
      </c>
      <c r="H53" s="55" t="n">
        <v>14.56</v>
      </c>
      <c r="I53" s="55" t="n">
        <v>17.02</v>
      </c>
      <c r="J53" s="55" t="n">
        <v>10.07</v>
      </c>
      <c r="K53" s="55" t="n">
        <v>6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05</v>
      </c>
      <c r="F54" s="55" t="n">
        <v>3.39</v>
      </c>
      <c r="G54" s="55" t="n">
        <v>0.11</v>
      </c>
      <c r="H54" s="55" t="n">
        <v>1.8</v>
      </c>
      <c r="I54" s="55" t="n">
        <v>1.48</v>
      </c>
      <c r="J54" s="55" t="n">
        <v>1.34</v>
      </c>
      <c r="K54" s="55" t="n">
        <v>0.1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0.64</v>
      </c>
      <c r="E55" s="55" t="n">
        <v>117.1</v>
      </c>
      <c r="F55" s="55" t="n">
        <v>103.54</v>
      </c>
      <c r="G55" s="55" t="n">
        <v>1.3</v>
      </c>
      <c r="H55" s="55" t="n">
        <v>70.53</v>
      </c>
      <c r="I55" s="55" t="n">
        <v>31.71</v>
      </c>
      <c r="J55" s="55" t="n">
        <v>5.4</v>
      </c>
      <c r="K55" s="55" t="n">
        <v>26.3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574.12</v>
      </c>
      <c r="E60" s="55" t="n">
        <v>568.76</v>
      </c>
      <c r="F60" s="55" t="n">
        <v>1005.36</v>
      </c>
      <c r="G60" s="55" t="n">
        <v>6.89</v>
      </c>
      <c r="H60" s="55" t="n">
        <v>553.32</v>
      </c>
      <c r="I60" s="55" t="n">
        <v>445.15</v>
      </c>
      <c r="J60" s="55" t="n">
        <v>166.43</v>
      </c>
      <c r="K60" s="55" t="n">
        <v>278.7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99.1</v>
      </c>
      <c r="E61" s="55" t="n">
        <v>226.67</v>
      </c>
      <c r="F61" s="55" t="n">
        <v>272.43</v>
      </c>
      <c r="G61" s="55" t="n">
        <v>5.6</v>
      </c>
      <c r="H61" s="55" t="n">
        <v>195.03</v>
      </c>
      <c r="I61" s="55" t="n">
        <v>71.8</v>
      </c>
      <c r="J61" s="55" t="n">
        <v>37.21</v>
      </c>
      <c r="K61" s="55" t="n">
        <v>34.5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5.37</v>
      </c>
      <c r="E62" s="55" t="n">
        <v>113.39</v>
      </c>
      <c r="F62" s="55" t="n">
        <v>161.98</v>
      </c>
      <c r="G62" s="55" t="n">
        <v>5.04</v>
      </c>
      <c r="H62" s="55" t="n">
        <v>118.12</v>
      </c>
      <c r="I62" s="55" t="n">
        <v>38.82</v>
      </c>
      <c r="J62" s="55" t="n">
        <v>11.21</v>
      </c>
      <c r="K62" s="55" t="n">
        <v>27.61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3.8</v>
      </c>
      <c r="E63" s="55" t="n">
        <v>13.12</v>
      </c>
      <c r="F63" s="55" t="n">
        <v>20.68</v>
      </c>
      <c r="G63" s="55" t="n">
        <v>0.63</v>
      </c>
      <c r="H63" s="55" t="n">
        <v>16.75</v>
      </c>
      <c r="I63" s="55" t="n">
        <v>3.3</v>
      </c>
      <c r="J63" s="55" t="n">
        <v>1.84</v>
      </c>
      <c r="K63" s="55" t="n">
        <v>1.4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6.86</v>
      </c>
      <c r="E64" s="55" t="n">
        <v>57.08</v>
      </c>
      <c r="F64" s="55" t="n">
        <v>79.78</v>
      </c>
      <c r="G64" s="55" t="n">
        <v>2.78</v>
      </c>
      <c r="H64" s="55" t="n">
        <v>50.76</v>
      </c>
      <c r="I64" s="55" t="n">
        <v>26.24</v>
      </c>
      <c r="J64" s="55" t="n">
        <v>5.38</v>
      </c>
      <c r="K64" s="55" t="n">
        <v>20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4.71</v>
      </c>
      <c r="E65" s="55" t="n">
        <v>43.19</v>
      </c>
      <c r="F65" s="55" t="n">
        <v>61.52</v>
      </c>
      <c r="G65" s="55" t="n">
        <v>1.63</v>
      </c>
      <c r="H65" s="55" t="n">
        <v>50.61</v>
      </c>
      <c r="I65" s="55" t="n">
        <v>9.28</v>
      </c>
      <c r="J65" s="55" t="n">
        <v>3.99</v>
      </c>
      <c r="K65" s="55" t="n">
        <v>5.29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3.96</v>
      </c>
      <c r="E66" s="55" t="n">
        <v>32.43</v>
      </c>
      <c r="F66" s="55" t="n">
        <v>21.53</v>
      </c>
      <c r="G66" s="55" t="n">
        <v>0.12</v>
      </c>
      <c r="H66" s="55" t="n">
        <v>16.03</v>
      </c>
      <c r="I66" s="55" t="n">
        <v>5.38</v>
      </c>
      <c r="J66" s="55" t="n">
        <v>2.26</v>
      </c>
      <c r="K66" s="55" t="n">
        <v>3.1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9.77</v>
      </c>
      <c r="E67" s="55" t="n">
        <v>80.85</v>
      </c>
      <c r="F67" s="55" t="n">
        <v>88.92</v>
      </c>
      <c r="G67" s="55" t="n">
        <v>0.44</v>
      </c>
      <c r="H67" s="55" t="n">
        <v>60.88</v>
      </c>
      <c r="I67" s="55" t="n">
        <v>27.6</v>
      </c>
      <c r="J67" s="55" t="n">
        <v>23.74</v>
      </c>
      <c r="K67" s="55" t="n">
        <v>3.86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4</v>
      </c>
      <c r="E68" s="55" t="n">
        <v>24.93</v>
      </c>
      <c r="F68" s="55" t="n">
        <v>29.47</v>
      </c>
      <c r="G68" s="55" t="n">
        <v>0.29</v>
      </c>
      <c r="H68" s="55" t="n">
        <v>28.02</v>
      </c>
      <c r="I68" s="55" t="n">
        <v>1.16</v>
      </c>
      <c r="J68" s="55" t="n">
        <v>6.63</v>
      </c>
      <c r="K68" s="55" t="n">
        <v>-5.47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1</v>
      </c>
      <c r="E69" s="55" t="n">
        <v>3.79</v>
      </c>
      <c r="F69" s="55" t="n">
        <v>2.31</v>
      </c>
      <c r="G69" s="55" t="n">
        <v>-0.03</v>
      </c>
      <c r="H69" s="55" t="n">
        <v>0.96</v>
      </c>
      <c r="I69" s="55" t="n">
        <v>1.38</v>
      </c>
      <c r="J69" s="55" t="n">
        <v>1.51</v>
      </c>
      <c r="K69" s="55" t="n">
        <v>-0.1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2.21</v>
      </c>
      <c r="E70" s="55" t="n">
        <v>7.42</v>
      </c>
      <c r="F70" s="55" t="n">
        <v>4.79</v>
      </c>
      <c r="G70" s="55" t="n">
        <v>-0.04</v>
      </c>
      <c r="H70" s="55" t="n">
        <v>2.15</v>
      </c>
      <c r="I70" s="55" t="n">
        <v>2.68</v>
      </c>
      <c r="J70" s="55" t="n">
        <v>1.25</v>
      </c>
      <c r="K70" s="55" t="n">
        <v>1.4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7.99</v>
      </c>
      <c r="E71" s="55" t="n">
        <v>33.9</v>
      </c>
      <c r="F71" s="55" t="n">
        <v>14.09</v>
      </c>
      <c r="G71" s="55" t="n">
        <v>0.27</v>
      </c>
      <c r="H71" s="55" t="n">
        <v>10.68</v>
      </c>
      <c r="I71" s="55" t="n">
        <v>3.14</v>
      </c>
      <c r="J71" s="55" t="n">
        <v>3.22</v>
      </c>
      <c r="K71" s="55" t="n">
        <v>-0.079999999999999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9.07</v>
      </c>
      <c r="E72" s="55" t="n">
        <v>10.81</v>
      </c>
      <c r="F72" s="55" t="n">
        <v>38.26</v>
      </c>
      <c r="G72" s="55" t="n">
        <v>-0.05</v>
      </c>
      <c r="H72" s="55" t="n">
        <v>19.07</v>
      </c>
      <c r="I72" s="55" t="n">
        <v>19.24</v>
      </c>
      <c r="J72" s="55" t="n">
        <v>11.13</v>
      </c>
      <c r="K72" s="55" t="n">
        <v>8.1099999999999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97.25</v>
      </c>
      <c r="E73" s="55" t="n">
        <v>202.36</v>
      </c>
      <c r="F73" s="55" t="n">
        <v>394.89</v>
      </c>
      <c r="G73" s="55" t="n">
        <v>7.99</v>
      </c>
      <c r="H73" s="55" t="n">
        <v>106.55</v>
      </c>
      <c r="I73" s="55" t="n">
        <v>280.35</v>
      </c>
      <c r="J73" s="55" t="n">
        <v>82.3</v>
      </c>
      <c r="K73" s="55" t="n">
        <v>198.0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1.94</v>
      </c>
      <c r="E74" s="55" t="n">
        <v>58.41</v>
      </c>
      <c r="F74" s="55" t="n">
        <v>73.53</v>
      </c>
      <c r="G74" s="55" t="n">
        <v>2.34</v>
      </c>
      <c r="H74" s="55" t="n">
        <v>44.71</v>
      </c>
      <c r="I74" s="55" t="n">
        <v>26.48</v>
      </c>
      <c r="J74" s="55" t="n">
        <v>5.65</v>
      </c>
      <c r="K74" s="55" t="n">
        <v>20.8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5.7</v>
      </c>
      <c r="E75" s="55" t="n">
        <v>23.33</v>
      </c>
      <c r="F75" s="55" t="n">
        <v>52.37</v>
      </c>
      <c r="G75" s="55" t="n">
        <v>2.06</v>
      </c>
      <c r="H75" s="55" t="n">
        <v>31.06</v>
      </c>
      <c r="I75" s="55" t="n">
        <v>19.25</v>
      </c>
      <c r="J75" s="55" t="n">
        <v>3.7</v>
      </c>
      <c r="K75" s="55" t="n">
        <v>15.55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2.78</v>
      </c>
      <c r="E76" s="55" t="n">
        <v>28.21</v>
      </c>
      <c r="F76" s="55" t="n">
        <v>14.57</v>
      </c>
      <c r="G76" s="55" t="n">
        <v>0.25</v>
      </c>
      <c r="H76" s="55" t="n">
        <v>11.04</v>
      </c>
      <c r="I76" s="55" t="n">
        <v>3.28</v>
      </c>
      <c r="J76" s="55" t="n">
        <v>1.91</v>
      </c>
      <c r="K76" s="55" t="n">
        <v>1.3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3.46</v>
      </c>
      <c r="E77" s="55" t="n">
        <v>6.87</v>
      </c>
      <c r="F77" s="55" t="n">
        <v>6.59</v>
      </c>
      <c r="G77" s="55" t="n">
        <v>0.03</v>
      </c>
      <c r="H77" s="55" t="n">
        <v>2.61</v>
      </c>
      <c r="I77" s="55" t="n">
        <v>3.95</v>
      </c>
      <c r="J77" s="55" t="n">
        <v>0.04</v>
      </c>
      <c r="K77" s="55" t="n">
        <v>3.91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65.31</v>
      </c>
      <c r="E78" s="55" t="n">
        <v>143.95</v>
      </c>
      <c r="F78" s="55" t="n">
        <v>321.36</v>
      </c>
      <c r="G78" s="55" t="n">
        <v>5.65</v>
      </c>
      <c r="H78" s="55" t="n">
        <v>61.84</v>
      </c>
      <c r="I78" s="55" t="n">
        <v>253.87</v>
      </c>
      <c r="J78" s="55" t="n">
        <v>76.65</v>
      </c>
      <c r="K78" s="55" t="n">
        <v>177.2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20.92</v>
      </c>
      <c r="E79" s="55" t="n">
        <v>65.15</v>
      </c>
      <c r="F79" s="55" t="n">
        <v>155.77</v>
      </c>
      <c r="G79" s="55" t="n">
        <v>5.3</v>
      </c>
      <c r="H79" s="55" t="n">
        <v>6.67</v>
      </c>
      <c r="I79" s="55" t="n">
        <v>143.8</v>
      </c>
      <c r="J79" s="55" t="n">
        <v>54.47</v>
      </c>
      <c r="K79" s="55" t="n">
        <v>89.3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2.04</v>
      </c>
      <c r="E80" s="55" t="n">
        <v>9.38</v>
      </c>
      <c r="F80" s="55" t="n">
        <v>22.66</v>
      </c>
      <c r="G80" s="55" t="n">
        <v>0.17</v>
      </c>
      <c r="H80" s="55" t="n">
        <v>1.52</v>
      </c>
      <c r="I80" s="55" t="n">
        <v>20.97</v>
      </c>
      <c r="J80" s="55" t="n">
        <v>17.48</v>
      </c>
      <c r="K80" s="55" t="n">
        <v>3.4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1.78</v>
      </c>
      <c r="E81" s="55" t="n">
        <v>6.35</v>
      </c>
      <c r="F81" s="55" t="n">
        <v>15.43</v>
      </c>
      <c r="G81" s="55" t="n">
        <v>0.07</v>
      </c>
      <c r="H81" s="55" t="n">
        <v>7.42</v>
      </c>
      <c r="I81" s="55" t="n">
        <v>7.94</v>
      </c>
      <c r="J81" s="55" t="n">
        <v>1.22</v>
      </c>
      <c r="K81" s="55" t="n">
        <v>6.7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24</v>
      </c>
      <c r="E82" s="55" t="n">
        <v>5.9</v>
      </c>
      <c r="F82" s="55" t="n">
        <v>4.34</v>
      </c>
      <c r="G82" s="55" t="n">
        <v>-0.35</v>
      </c>
      <c r="H82" s="55" t="n">
        <v>3.58</v>
      </c>
      <c r="I82" s="55" t="n">
        <v>1.11</v>
      </c>
      <c r="J82" s="55" t="n">
        <v>0.98</v>
      </c>
      <c r="K82" s="55" t="n">
        <v>0.129999999999999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0.33</v>
      </c>
      <c r="E83" s="55" t="n">
        <v>57.17</v>
      </c>
      <c r="F83" s="55" t="n">
        <v>123.16</v>
      </c>
      <c r="G83" s="55" t="n">
        <v>0.46</v>
      </c>
      <c r="H83" s="55" t="n">
        <v>42.65</v>
      </c>
      <c r="I83" s="55" t="n">
        <v>80.05</v>
      </c>
      <c r="J83" s="55" t="n">
        <v>2.5</v>
      </c>
      <c r="K83" s="55" t="n">
        <v>77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77.77</v>
      </c>
      <c r="E84" s="55" t="n">
        <v>139.73</v>
      </c>
      <c r="F84" s="55" t="n">
        <v>338.04</v>
      </c>
      <c r="G84" s="55" t="n">
        <v>-6.7</v>
      </c>
      <c r="H84" s="55" t="n">
        <v>251.74</v>
      </c>
      <c r="I84" s="55" t="n">
        <v>93</v>
      </c>
      <c r="J84" s="55" t="n">
        <v>46.92</v>
      </c>
      <c r="K84" s="55" t="n">
        <v>46.0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9.51</v>
      </c>
      <c r="E85" s="55" t="n">
        <v>43.17</v>
      </c>
      <c r="F85" s="55" t="n">
        <v>106.34</v>
      </c>
      <c r="G85" s="55" t="n">
        <v>-1.18</v>
      </c>
      <c r="H85" s="55" t="n">
        <v>90.05</v>
      </c>
      <c r="I85" s="55" t="n">
        <v>17.47</v>
      </c>
      <c r="J85" s="55" t="n">
        <v>17.4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0.05</v>
      </c>
      <c r="E86" s="55" t="n">
        <v>13.7</v>
      </c>
      <c r="F86" s="55" t="n">
        <v>66.35</v>
      </c>
      <c r="G86" s="55" t="n">
        <v>-1.28</v>
      </c>
      <c r="H86" s="55" t="n">
        <v>59.63</v>
      </c>
      <c r="I86" s="55" t="n">
        <v>7.99999999999999</v>
      </c>
      <c r="J86" s="55" t="n">
        <v>6.62</v>
      </c>
      <c r="K86" s="55" t="n">
        <v>1.3799999999999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31.92</v>
      </c>
      <c r="E87" s="55" t="n">
        <v>42.02</v>
      </c>
      <c r="F87" s="55" t="n">
        <v>89.9</v>
      </c>
      <c r="G87" s="55" t="n">
        <v>-4.1</v>
      </c>
      <c r="H87" s="55" t="n">
        <v>64.77</v>
      </c>
      <c r="I87" s="55" t="n">
        <v>29.23</v>
      </c>
      <c r="J87" s="55" t="n">
        <v>10.35</v>
      </c>
      <c r="K87" s="55" t="n">
        <v>18.8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1.88</v>
      </c>
      <c r="E88" s="55" t="n">
        <v>40.84</v>
      </c>
      <c r="F88" s="55" t="n">
        <v>71.04</v>
      </c>
      <c r="G88" s="55" t="n">
        <v>-0.14</v>
      </c>
      <c r="H88" s="55" t="n">
        <v>32.88</v>
      </c>
      <c r="I88" s="55" t="n">
        <v>38.3</v>
      </c>
      <c r="J88" s="55" t="n">
        <v>12.48</v>
      </c>
      <c r="K88" s="55" t="n">
        <v>25.82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2.57</v>
      </c>
      <c r="E89" s="55" t="n">
        <v>11.12</v>
      </c>
      <c r="F89" s="55" t="n">
        <v>11.45</v>
      </c>
      <c r="G89" s="55" t="n">
        <v>-0.56</v>
      </c>
      <c r="H89" s="55" t="n">
        <v>4.58</v>
      </c>
      <c r="I89" s="55" t="n">
        <v>7.43</v>
      </c>
      <c r="J89" s="55" t="n">
        <v>5.54</v>
      </c>
      <c r="K89" s="55" t="n">
        <v>1.8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7.24</v>
      </c>
      <c r="E90" s="55" t="n">
        <v>5.33</v>
      </c>
      <c r="F90" s="55" t="n">
        <v>11.91</v>
      </c>
      <c r="G90" s="55" t="n">
        <v>-0.37</v>
      </c>
      <c r="H90" s="55" t="n">
        <v>11.81</v>
      </c>
      <c r="I90" s="55" t="n">
        <v>0.469999999999999</v>
      </c>
      <c r="J90" s="55" t="n">
        <v>0.55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4.17</v>
      </c>
      <c r="E91" s="55" t="n">
        <v>17.26</v>
      </c>
      <c r="F91" s="55" t="n">
        <v>26.91</v>
      </c>
      <c r="G91" s="55" t="n">
        <v>0.46</v>
      </c>
      <c r="H91" s="55" t="n">
        <v>12.16</v>
      </c>
      <c r="I91" s="55" t="n">
        <v>14.29</v>
      </c>
      <c r="J91" s="55" t="n">
        <v>5.74</v>
      </c>
      <c r="K91" s="55" t="n">
        <v>8.5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7.9</v>
      </c>
      <c r="E92" s="55" t="n">
        <v>7.13</v>
      </c>
      <c r="F92" s="55" t="n">
        <v>20.77</v>
      </c>
      <c r="G92" s="55" t="n">
        <v>0.33</v>
      </c>
      <c r="H92" s="55" t="n">
        <v>4.33</v>
      </c>
      <c r="I92" s="55" t="n">
        <v>16.11</v>
      </c>
      <c r="J92" s="55" t="n">
        <v>0.65</v>
      </c>
      <c r="K92" s="55" t="n">
        <v>15.4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41</v>
      </c>
      <c r="E93" s="55" t="n">
        <v>0</v>
      </c>
      <c r="F93" s="55" t="n">
        <v>4.41</v>
      </c>
      <c r="G93" s="55" t="n">
        <v>0</v>
      </c>
      <c r="H93" s="55" t="n">
        <v>4.4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75.51</v>
      </c>
      <c r="E94" s="55" t="n">
        <v>1342.28</v>
      </c>
      <c r="F94" s="55" t="n">
        <v>1533.23</v>
      </c>
      <c r="G94" s="55" t="n">
        <v>5.71</v>
      </c>
      <c r="H94" s="55" t="n">
        <v>938.19</v>
      </c>
      <c r="I94" s="55" t="n">
        <v>589.33</v>
      </c>
      <c r="J94" s="55" t="n">
        <v>250.09</v>
      </c>
      <c r="K94" s="55" t="n">
        <v>339.2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25</v>
      </c>
      <c r="E6" s="55" t="n">
        <v>24.27</v>
      </c>
      <c r="F6" s="55" t="n">
        <v>19.98</v>
      </c>
      <c r="G6" s="55" t="n">
        <v>-2.43</v>
      </c>
      <c r="H6" s="55" t="n">
        <v>8.97</v>
      </c>
      <c r="I6" s="55" t="n">
        <v>13.44</v>
      </c>
      <c r="J6" s="55" t="n">
        <v>7.16</v>
      </c>
      <c r="K6" s="55" t="n">
        <v>6.28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94</v>
      </c>
      <c r="E7" s="55" t="n">
        <v>24.12</v>
      </c>
      <c r="F7" s="55" t="n">
        <v>19.82</v>
      </c>
      <c r="G7" s="55" t="n">
        <v>-2.42</v>
      </c>
      <c r="H7" s="55" t="n">
        <v>8.89</v>
      </c>
      <c r="I7" s="55" t="n">
        <v>13.35</v>
      </c>
      <c r="J7" s="55" t="n">
        <v>7.1</v>
      </c>
      <c r="K7" s="55" t="n">
        <v>6.2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64</v>
      </c>
      <c r="E8" s="55" t="n">
        <v>22.94</v>
      </c>
      <c r="F8" s="55" t="n">
        <v>17.7</v>
      </c>
      <c r="G8" s="55" t="n">
        <v>-2.42</v>
      </c>
      <c r="H8" s="55" t="n">
        <v>7.84</v>
      </c>
      <c r="I8" s="55" t="n">
        <v>12.28</v>
      </c>
      <c r="J8" s="55" t="n">
        <v>6.74</v>
      </c>
      <c r="K8" s="55" t="n">
        <v>5.5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3</v>
      </c>
      <c r="E9" s="55" t="n">
        <v>1.18</v>
      </c>
      <c r="F9" s="55" t="n">
        <v>2.12</v>
      </c>
      <c r="G9" s="55" t="n">
        <v>0</v>
      </c>
      <c r="H9" s="55" t="n">
        <v>1.05</v>
      </c>
      <c r="I9" s="55" t="n">
        <v>1.07</v>
      </c>
      <c r="J9" s="55" t="n">
        <v>0.36</v>
      </c>
      <c r="K9" s="55" t="n">
        <v>0.7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1</v>
      </c>
      <c r="E10" s="55" t="n">
        <v>0.15</v>
      </c>
      <c r="F10" s="55" t="n">
        <v>0.16</v>
      </c>
      <c r="G10" s="55" t="n">
        <v>-0.01</v>
      </c>
      <c r="H10" s="55" t="n">
        <v>0.08</v>
      </c>
      <c r="I10" s="55" t="n">
        <v>0.09</v>
      </c>
      <c r="J10" s="55" t="n">
        <v>0.06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11</v>
      </c>
      <c r="E11" s="55" t="n">
        <v>782.97</v>
      </c>
      <c r="F11" s="55" t="n">
        <v>527.14</v>
      </c>
      <c r="G11" s="55" t="n">
        <v>2.01</v>
      </c>
      <c r="H11" s="55" t="n">
        <v>381.64</v>
      </c>
      <c r="I11" s="55" t="n">
        <v>143.49</v>
      </c>
      <c r="J11" s="55" t="n">
        <v>78.03</v>
      </c>
      <c r="K11" s="55" t="n">
        <v>65.4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66.91</v>
      </c>
      <c r="E12" s="55" t="n">
        <v>652.09</v>
      </c>
      <c r="F12" s="55" t="n">
        <v>414.82</v>
      </c>
      <c r="G12" s="55" t="n">
        <v>0.74</v>
      </c>
      <c r="H12" s="55" t="n">
        <v>305.12</v>
      </c>
      <c r="I12" s="55" t="n">
        <v>108.96</v>
      </c>
      <c r="J12" s="55" t="n">
        <v>72.2</v>
      </c>
      <c r="K12" s="55" t="n">
        <v>36.7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38</v>
      </c>
      <c r="E13" s="55" t="n">
        <v>12.4</v>
      </c>
      <c r="F13" s="55" t="n">
        <v>9.98</v>
      </c>
      <c r="G13" s="55" t="n">
        <v>-1.37</v>
      </c>
      <c r="H13" s="55" t="n">
        <v>8.19</v>
      </c>
      <c r="I13" s="55" t="n">
        <v>3.16</v>
      </c>
      <c r="J13" s="55" t="n">
        <v>2.77</v>
      </c>
      <c r="K13" s="55" t="n">
        <v>0.3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5.23</v>
      </c>
      <c r="E14" s="55" t="n">
        <v>8.62</v>
      </c>
      <c r="F14" s="55" t="n">
        <v>6.61</v>
      </c>
      <c r="G14" s="55" t="n">
        <v>-1.48</v>
      </c>
      <c r="H14" s="55" t="n">
        <v>6.54</v>
      </c>
      <c r="I14" s="55" t="n">
        <v>1.55</v>
      </c>
      <c r="J14" s="55" t="n">
        <v>2.19</v>
      </c>
      <c r="K14" s="55" t="n">
        <v>-0.64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75</v>
      </c>
      <c r="E15" s="55" t="n">
        <v>7.13</v>
      </c>
      <c r="F15" s="55" t="n">
        <v>5.62</v>
      </c>
      <c r="G15" s="55" t="n">
        <v>-1.5</v>
      </c>
      <c r="H15" s="55" t="n">
        <v>6.24</v>
      </c>
      <c r="I15" s="55" t="n">
        <v>0.879999999999999</v>
      </c>
      <c r="J15" s="55" t="n">
        <v>1.71</v>
      </c>
      <c r="K15" s="55" t="n">
        <v>-0.83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8</v>
      </c>
      <c r="E16" s="55" t="n">
        <v>1.49</v>
      </c>
      <c r="F16" s="55" t="n">
        <v>0.99</v>
      </c>
      <c r="G16" s="55" t="n">
        <v>0.02</v>
      </c>
      <c r="H16" s="55" t="n">
        <v>0.3</v>
      </c>
      <c r="I16" s="55" t="n">
        <v>0.67</v>
      </c>
      <c r="J16" s="55" t="n">
        <v>0.48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5</v>
      </c>
      <c r="E18" s="55" t="n">
        <v>3.78</v>
      </c>
      <c r="F18" s="55" t="n">
        <v>3.37</v>
      </c>
      <c r="G18" s="55" t="n">
        <v>0.11</v>
      </c>
      <c r="H18" s="55" t="n">
        <v>1.65</v>
      </c>
      <c r="I18" s="55" t="n">
        <v>1.61</v>
      </c>
      <c r="J18" s="55" t="n">
        <v>0.58</v>
      </c>
      <c r="K18" s="55" t="n">
        <v>1.0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78.75</v>
      </c>
      <c r="E21" s="55" t="n">
        <v>607.82</v>
      </c>
      <c r="F21" s="55" t="n">
        <v>370.93</v>
      </c>
      <c r="G21" s="55" t="n">
        <v>4.81</v>
      </c>
      <c r="H21" s="55" t="n">
        <v>280.55</v>
      </c>
      <c r="I21" s="55" t="n">
        <v>85.57</v>
      </c>
      <c r="J21" s="55" t="n">
        <v>57.76</v>
      </c>
      <c r="K21" s="55" t="n">
        <v>27.8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4.17</v>
      </c>
      <c r="E22" s="55" t="n">
        <v>89.15</v>
      </c>
      <c r="F22" s="55" t="n">
        <v>35.02</v>
      </c>
      <c r="G22" s="55" t="n">
        <v>0.48</v>
      </c>
      <c r="H22" s="55" t="n">
        <v>21.11</v>
      </c>
      <c r="I22" s="55" t="n">
        <v>13.43</v>
      </c>
      <c r="J22" s="55" t="n">
        <v>6.33</v>
      </c>
      <c r="K22" s="55" t="n">
        <v>7.10000000000001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86</v>
      </c>
      <c r="E23" s="55" t="n">
        <v>86.66</v>
      </c>
      <c r="F23" s="55" t="n">
        <v>33.2</v>
      </c>
      <c r="G23" s="55" t="n">
        <v>0.35</v>
      </c>
      <c r="H23" s="55" t="n">
        <v>20.41</v>
      </c>
      <c r="I23" s="55" t="n">
        <v>12.44</v>
      </c>
      <c r="J23" s="55" t="n">
        <v>6.12</v>
      </c>
      <c r="K23" s="55" t="n">
        <v>6.3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1</v>
      </c>
      <c r="E24" s="55" t="n">
        <v>2.49</v>
      </c>
      <c r="F24" s="55" t="n">
        <v>1.82</v>
      </c>
      <c r="G24" s="55" t="n">
        <v>0.13</v>
      </c>
      <c r="H24" s="55" t="n">
        <v>0.7</v>
      </c>
      <c r="I24" s="55" t="n">
        <v>0.99</v>
      </c>
      <c r="J24" s="55" t="n">
        <v>0.21</v>
      </c>
      <c r="K24" s="55" t="n">
        <v>0.7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0.61</v>
      </c>
      <c r="E25" s="55" t="n">
        <v>19.9</v>
      </c>
      <c r="F25" s="55" t="n">
        <v>10.71</v>
      </c>
      <c r="G25" s="55" t="n">
        <v>0.2</v>
      </c>
      <c r="H25" s="55" t="n">
        <v>8.12</v>
      </c>
      <c r="I25" s="55" t="n">
        <v>2.39</v>
      </c>
      <c r="J25" s="55" t="n">
        <v>1.76</v>
      </c>
      <c r="K25" s="55" t="n">
        <v>0.630000000000001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8.15</v>
      </c>
      <c r="E26" s="55" t="n">
        <v>11.43</v>
      </c>
      <c r="F26" s="55" t="n">
        <v>6.72</v>
      </c>
      <c r="G26" s="55" t="n">
        <v>0.11</v>
      </c>
      <c r="H26" s="55" t="n">
        <v>4.92</v>
      </c>
      <c r="I26" s="55" t="n">
        <v>1.69</v>
      </c>
      <c r="J26" s="55" t="n">
        <v>1.45</v>
      </c>
      <c r="K26" s="55" t="n">
        <v>0.2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46</v>
      </c>
      <c r="E27" s="55" t="n">
        <v>8.47</v>
      </c>
      <c r="F27" s="55" t="n">
        <v>3.99</v>
      </c>
      <c r="G27" s="55" t="n">
        <v>0.09</v>
      </c>
      <c r="H27" s="55" t="n">
        <v>3.2</v>
      </c>
      <c r="I27" s="55" t="n">
        <v>0.7</v>
      </c>
      <c r="J27" s="55" t="n">
        <v>0.31</v>
      </c>
      <c r="K27" s="55" t="n">
        <v>0.3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4</v>
      </c>
      <c r="E28" s="55" t="n">
        <v>2.51</v>
      </c>
      <c r="F28" s="55" t="n">
        <v>1.33</v>
      </c>
      <c r="G28" s="55" t="n">
        <v>0.02</v>
      </c>
      <c r="H28" s="55" t="n">
        <v>1.04</v>
      </c>
      <c r="I28" s="55" t="n">
        <v>0.27</v>
      </c>
      <c r="J28" s="55" t="n">
        <v>0.2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</v>
      </c>
      <c r="E29" s="55" t="n">
        <v>12.5</v>
      </c>
      <c r="F29" s="55" t="n">
        <v>8.1</v>
      </c>
      <c r="G29" s="55" t="n">
        <v>0.12</v>
      </c>
      <c r="H29" s="55" t="n">
        <v>5.64</v>
      </c>
      <c r="I29" s="55" t="n">
        <v>2.34</v>
      </c>
      <c r="J29" s="55" t="n">
        <v>0.88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8.48</v>
      </c>
      <c r="E30" s="55" t="n">
        <v>40.3</v>
      </c>
      <c r="F30" s="55" t="n">
        <v>28.18</v>
      </c>
      <c r="G30" s="55" t="n">
        <v>0.43</v>
      </c>
      <c r="H30" s="55" t="n">
        <v>20.09</v>
      </c>
      <c r="I30" s="55" t="n">
        <v>7.66</v>
      </c>
      <c r="J30" s="55" t="n">
        <v>4.92</v>
      </c>
      <c r="K30" s="55" t="n">
        <v>2.7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9</v>
      </c>
      <c r="E31" s="55" t="n">
        <v>16.35</v>
      </c>
      <c r="F31" s="55" t="n">
        <v>8.54</v>
      </c>
      <c r="G31" s="55" t="n">
        <v>0.12</v>
      </c>
      <c r="H31" s="55" t="n">
        <v>5.6</v>
      </c>
      <c r="I31" s="55" t="n">
        <v>2.82</v>
      </c>
      <c r="J31" s="55" t="n">
        <v>1.81</v>
      </c>
      <c r="K31" s="55" t="n">
        <v>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9</v>
      </c>
      <c r="E32" s="55" t="n">
        <v>23.95</v>
      </c>
      <c r="F32" s="55" t="n">
        <v>19.64</v>
      </c>
      <c r="G32" s="55" t="n">
        <v>0.31</v>
      </c>
      <c r="H32" s="55" t="n">
        <v>14.49</v>
      </c>
      <c r="I32" s="55" t="n">
        <v>4.84</v>
      </c>
      <c r="J32" s="55" t="n">
        <v>3.11</v>
      </c>
      <c r="K32" s="55" t="n">
        <v>1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26</v>
      </c>
      <c r="E33" s="55" t="n">
        <v>20.81</v>
      </c>
      <c r="F33" s="55" t="n">
        <v>3.45</v>
      </c>
      <c r="G33" s="55" t="n">
        <v>0.19</v>
      </c>
      <c r="H33" s="55" t="n">
        <v>1.43</v>
      </c>
      <c r="I33" s="55" t="n">
        <v>1.83</v>
      </c>
      <c r="J33" s="55" t="n">
        <v>1.14</v>
      </c>
      <c r="K33" s="55" t="n">
        <v>0.6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81</v>
      </c>
      <c r="E34" s="55" t="n">
        <v>57.24</v>
      </c>
      <c r="F34" s="55" t="n">
        <v>36.57</v>
      </c>
      <c r="G34" s="55" t="n">
        <v>0.85</v>
      </c>
      <c r="H34" s="55" t="n">
        <v>27.08</v>
      </c>
      <c r="I34" s="55" t="n">
        <v>8.64</v>
      </c>
      <c r="J34" s="55" t="n">
        <v>6.8</v>
      </c>
      <c r="K34" s="55" t="n">
        <v>1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85</v>
      </c>
      <c r="E35" s="55" t="n">
        <v>24.26</v>
      </c>
      <c r="F35" s="55" t="n">
        <v>17.59</v>
      </c>
      <c r="G35" s="55" t="n">
        <v>0.29</v>
      </c>
      <c r="H35" s="55" t="n">
        <v>12.44</v>
      </c>
      <c r="I35" s="55" t="n">
        <v>4.86</v>
      </c>
      <c r="J35" s="55" t="n">
        <v>2.34</v>
      </c>
      <c r="K35" s="55" t="n">
        <v>2.5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0.25</v>
      </c>
      <c r="E36" s="55" t="n">
        <v>22.76</v>
      </c>
      <c r="F36" s="55" t="n">
        <v>17.49</v>
      </c>
      <c r="G36" s="55" t="n">
        <v>0.43</v>
      </c>
      <c r="H36" s="55" t="n">
        <v>11.22</v>
      </c>
      <c r="I36" s="55" t="n">
        <v>5.84</v>
      </c>
      <c r="J36" s="55" t="n">
        <v>2.88</v>
      </c>
      <c r="K36" s="55" t="n">
        <v>2.9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0.75</v>
      </c>
      <c r="E37" s="55" t="n">
        <v>73.16</v>
      </c>
      <c r="F37" s="55" t="n">
        <v>47.59</v>
      </c>
      <c r="G37" s="55" t="n">
        <v>0.6</v>
      </c>
      <c r="H37" s="55" t="n">
        <v>37.93</v>
      </c>
      <c r="I37" s="55" t="n">
        <v>9.06</v>
      </c>
      <c r="J37" s="55" t="n">
        <v>6.9</v>
      </c>
      <c r="K37" s="55" t="n">
        <v>2.16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3.28</v>
      </c>
      <c r="E38" s="55" t="n">
        <v>29.39</v>
      </c>
      <c r="F38" s="55" t="n">
        <v>13.89</v>
      </c>
      <c r="G38" s="55" t="n">
        <v>0.08</v>
      </c>
      <c r="H38" s="55" t="n">
        <v>12.08</v>
      </c>
      <c r="I38" s="55" t="n">
        <v>1.73</v>
      </c>
      <c r="J38" s="55" t="n">
        <v>3.28</v>
      </c>
      <c r="K38" s="55" t="n">
        <v>-1.55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47</v>
      </c>
      <c r="E39" s="55" t="n">
        <v>43.77</v>
      </c>
      <c r="F39" s="55" t="n">
        <v>33.7</v>
      </c>
      <c r="G39" s="55" t="n">
        <v>0.52</v>
      </c>
      <c r="H39" s="55" t="n">
        <v>25.85</v>
      </c>
      <c r="I39" s="55" t="n">
        <v>7.33</v>
      </c>
      <c r="J39" s="55" t="n">
        <v>3.62</v>
      </c>
      <c r="K39" s="55" t="n">
        <v>3.7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20.83</v>
      </c>
      <c r="E40" s="55" t="n">
        <v>69.5</v>
      </c>
      <c r="F40" s="55" t="n">
        <v>51.33</v>
      </c>
      <c r="G40" s="55" t="n">
        <v>0.61</v>
      </c>
      <c r="H40" s="55" t="n">
        <v>43.72</v>
      </c>
      <c r="I40" s="55" t="n">
        <v>7.00000000000004</v>
      </c>
      <c r="J40" s="55" t="n">
        <v>5.98</v>
      </c>
      <c r="K40" s="55" t="n">
        <v>1.0200000000000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8.93</v>
      </c>
      <c r="E41" s="55" t="n">
        <v>73.31</v>
      </c>
      <c r="F41" s="55" t="n">
        <v>55.62</v>
      </c>
      <c r="G41" s="55" t="n">
        <v>0.39</v>
      </c>
      <c r="H41" s="55" t="n">
        <v>43.92</v>
      </c>
      <c r="I41" s="55" t="n">
        <v>11.31</v>
      </c>
      <c r="J41" s="55" t="n">
        <v>7.53</v>
      </c>
      <c r="K41" s="55" t="n">
        <v>3.7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93</v>
      </c>
      <c r="E42" s="55" t="n">
        <v>6.88</v>
      </c>
      <c r="F42" s="55" t="n">
        <v>4.05</v>
      </c>
      <c r="G42" s="55" t="n">
        <v>0.01</v>
      </c>
      <c r="H42" s="55" t="n">
        <v>3.74</v>
      </c>
      <c r="I42" s="55" t="n">
        <v>0.3</v>
      </c>
      <c r="J42" s="55" t="n">
        <v>1.36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1</v>
      </c>
      <c r="E43" s="55" t="n">
        <v>40.68</v>
      </c>
      <c r="F43" s="55" t="n">
        <v>30.32</v>
      </c>
      <c r="G43" s="55" t="n">
        <v>0.18</v>
      </c>
      <c r="H43" s="55" t="n">
        <v>21.02</v>
      </c>
      <c r="I43" s="55" t="n">
        <v>9.12</v>
      </c>
      <c r="J43" s="55" t="n">
        <v>3.44</v>
      </c>
      <c r="K43" s="55" t="n">
        <v>5.6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6</v>
      </c>
      <c r="E44" s="55" t="n">
        <v>12.95</v>
      </c>
      <c r="F44" s="55" t="n">
        <v>8.65</v>
      </c>
      <c r="G44" s="55" t="n">
        <v>0.06</v>
      </c>
      <c r="H44" s="55" t="n">
        <v>7.72</v>
      </c>
      <c r="I44" s="55" t="n">
        <v>0.869999999999999</v>
      </c>
      <c r="J44" s="55" t="n">
        <v>1.56</v>
      </c>
      <c r="K44" s="55" t="n">
        <v>-0.69000000000000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4</v>
      </c>
      <c r="E45" s="55" t="n">
        <v>12.8</v>
      </c>
      <c r="F45" s="55" t="n">
        <v>12.6</v>
      </c>
      <c r="G45" s="55" t="n">
        <v>0.14</v>
      </c>
      <c r="H45" s="55" t="n">
        <v>11.44</v>
      </c>
      <c r="I45" s="55" t="n">
        <v>1.02</v>
      </c>
      <c r="J45" s="55" t="n">
        <v>1.17</v>
      </c>
      <c r="K45" s="55" t="n">
        <v>-0.15000000000000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32.12</v>
      </c>
      <c r="E46" s="55" t="n">
        <v>85.74</v>
      </c>
      <c r="F46" s="55" t="n">
        <v>46.38</v>
      </c>
      <c r="G46" s="55" t="n">
        <v>0.01</v>
      </c>
      <c r="H46" s="55" t="n">
        <v>36.92</v>
      </c>
      <c r="I46" s="55" t="n">
        <v>9.45</v>
      </c>
      <c r="J46" s="55" t="n">
        <v>8.6</v>
      </c>
      <c r="K46" s="55" t="n">
        <v>0.850000000000003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15.27</v>
      </c>
      <c r="E47" s="55" t="n">
        <v>74.68</v>
      </c>
      <c r="F47" s="55" t="n">
        <v>40.59</v>
      </c>
      <c r="G47" s="55" t="n">
        <v>0.24</v>
      </c>
      <c r="H47" s="55" t="n">
        <v>30.91</v>
      </c>
      <c r="I47" s="55" t="n">
        <v>9.44</v>
      </c>
      <c r="J47" s="55" t="n">
        <v>7.69</v>
      </c>
      <c r="K47" s="55" t="n">
        <v>1.75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85</v>
      </c>
      <c r="E48" s="55" t="n">
        <v>11.06</v>
      </c>
      <c r="F48" s="55" t="n">
        <v>5.79</v>
      </c>
      <c r="G48" s="55" t="n">
        <v>-0.23</v>
      </c>
      <c r="H48" s="55" t="n">
        <v>6.01</v>
      </c>
      <c r="I48" s="55" t="n">
        <v>0.0100000000000007</v>
      </c>
      <c r="J48" s="55" t="n">
        <v>0.91</v>
      </c>
      <c r="K48" s="55" t="n">
        <v>-0.8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25</v>
      </c>
      <c r="E49" s="55" t="n">
        <v>16.68</v>
      </c>
      <c r="F49" s="55" t="n">
        <v>11.57</v>
      </c>
      <c r="G49" s="55" t="n">
        <v>0.19</v>
      </c>
      <c r="H49" s="55" t="n">
        <v>9.89</v>
      </c>
      <c r="I49" s="55" t="n">
        <v>1.49</v>
      </c>
      <c r="J49" s="55" t="n">
        <v>1.5</v>
      </c>
      <c r="K49" s="55" t="n">
        <v>-0.009999999999998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6.93</v>
      </c>
      <c r="E50" s="55" t="n">
        <v>15.8</v>
      </c>
      <c r="F50" s="55" t="n">
        <v>11.13</v>
      </c>
      <c r="G50" s="55" t="n">
        <v>0.19</v>
      </c>
      <c r="H50" s="55" t="n">
        <v>9.6</v>
      </c>
      <c r="I50" s="55" t="n">
        <v>1.34</v>
      </c>
      <c r="J50" s="55" t="n">
        <v>1.39</v>
      </c>
      <c r="K50" s="55" t="n">
        <v>-0.0499999999999983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2</v>
      </c>
      <c r="E51" s="55" t="n">
        <v>0.88</v>
      </c>
      <c r="F51" s="55" t="n">
        <v>0.44</v>
      </c>
      <c r="G51" s="55" t="n">
        <v>0</v>
      </c>
      <c r="H51" s="55" t="n">
        <v>0.29</v>
      </c>
      <c r="I51" s="55" t="n">
        <v>0.15</v>
      </c>
      <c r="J51" s="55" t="n">
        <v>0.11</v>
      </c>
      <c r="K51" s="55" t="n">
        <v>0.0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5.78</v>
      </c>
      <c r="E52" s="55" t="n">
        <v>31.87</v>
      </c>
      <c r="F52" s="55" t="n">
        <v>33.91</v>
      </c>
      <c r="G52" s="55" t="n">
        <v>-2.7</v>
      </c>
      <c r="H52" s="55" t="n">
        <v>16.38</v>
      </c>
      <c r="I52" s="55" t="n">
        <v>20.23</v>
      </c>
      <c r="J52" s="55" t="n">
        <v>11.67</v>
      </c>
      <c r="K52" s="55" t="n">
        <v>8.5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48</v>
      </c>
      <c r="E53" s="55" t="n">
        <v>29.63</v>
      </c>
      <c r="F53" s="55" t="n">
        <v>29.85</v>
      </c>
      <c r="G53" s="55" t="n">
        <v>-2.7</v>
      </c>
      <c r="H53" s="55" t="n">
        <v>14.45</v>
      </c>
      <c r="I53" s="55" t="n">
        <v>18.1</v>
      </c>
      <c r="J53" s="55" t="n">
        <v>10.26</v>
      </c>
      <c r="K53" s="55" t="n">
        <v>7.84000000000001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3</v>
      </c>
      <c r="E54" s="55" t="n">
        <v>2.24</v>
      </c>
      <c r="F54" s="55" t="n">
        <v>4.06</v>
      </c>
      <c r="G54" s="55" t="n">
        <v>0</v>
      </c>
      <c r="H54" s="55" t="n">
        <v>1.93</v>
      </c>
      <c r="I54" s="55" t="n">
        <v>2.13</v>
      </c>
      <c r="J54" s="55" t="n">
        <v>1.41</v>
      </c>
      <c r="K54" s="55" t="n">
        <v>0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3.2</v>
      </c>
      <c r="E55" s="55" t="n">
        <v>130.88</v>
      </c>
      <c r="F55" s="55" t="n">
        <v>112.32</v>
      </c>
      <c r="G55" s="55" t="n">
        <v>1.27</v>
      </c>
      <c r="H55" s="55" t="n">
        <v>76.52</v>
      </c>
      <c r="I55" s="55" t="n">
        <v>34.53</v>
      </c>
      <c r="J55" s="55" t="n">
        <v>5.83</v>
      </c>
      <c r="K55" s="55" t="n">
        <v>28.7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646.95</v>
      </c>
      <c r="E60" s="55" t="n">
        <v>589.84</v>
      </c>
      <c r="F60" s="55" t="n">
        <v>1057.11</v>
      </c>
      <c r="G60" s="55" t="n">
        <v>3.01</v>
      </c>
      <c r="H60" s="55" t="n">
        <v>571.09</v>
      </c>
      <c r="I60" s="55" t="n">
        <v>483.01</v>
      </c>
      <c r="J60" s="55" t="n">
        <v>175.58</v>
      </c>
      <c r="K60" s="55" t="n">
        <v>307.4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22.14</v>
      </c>
      <c r="E61" s="55" t="n">
        <v>234.65</v>
      </c>
      <c r="F61" s="55" t="n">
        <v>287.49</v>
      </c>
      <c r="G61" s="55" t="n">
        <v>2.42</v>
      </c>
      <c r="H61" s="55" t="n">
        <v>197.48</v>
      </c>
      <c r="I61" s="55" t="n">
        <v>87.59</v>
      </c>
      <c r="J61" s="55" t="n">
        <v>39.36</v>
      </c>
      <c r="K61" s="55" t="n">
        <v>48.2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88.95</v>
      </c>
      <c r="E62" s="55" t="n">
        <v>115.99</v>
      </c>
      <c r="F62" s="55" t="n">
        <v>172.96</v>
      </c>
      <c r="G62" s="55" t="n">
        <v>5.32</v>
      </c>
      <c r="H62" s="55" t="n">
        <v>119.71</v>
      </c>
      <c r="I62" s="55" t="n">
        <v>47.93</v>
      </c>
      <c r="J62" s="55" t="n">
        <v>12</v>
      </c>
      <c r="K62" s="55" t="n">
        <v>35.9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6.03</v>
      </c>
      <c r="E63" s="55" t="n">
        <v>12.97</v>
      </c>
      <c r="F63" s="55" t="n">
        <v>23.06</v>
      </c>
      <c r="G63" s="55" t="n">
        <v>0.65</v>
      </c>
      <c r="H63" s="55" t="n">
        <v>17.1</v>
      </c>
      <c r="I63" s="55" t="n">
        <v>5.31</v>
      </c>
      <c r="J63" s="55" t="n">
        <v>1.9</v>
      </c>
      <c r="K63" s="55" t="n">
        <v>3.4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6.65</v>
      </c>
      <c r="E64" s="55" t="n">
        <v>59.45</v>
      </c>
      <c r="F64" s="55" t="n">
        <v>87.2</v>
      </c>
      <c r="G64" s="55" t="n">
        <v>3.03</v>
      </c>
      <c r="H64" s="55" t="n">
        <v>50.97</v>
      </c>
      <c r="I64" s="55" t="n">
        <v>33.2</v>
      </c>
      <c r="J64" s="55" t="n">
        <v>5.72</v>
      </c>
      <c r="K64" s="55" t="n">
        <v>27.48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6.27</v>
      </c>
      <c r="E65" s="55" t="n">
        <v>43.57</v>
      </c>
      <c r="F65" s="55" t="n">
        <v>62.7</v>
      </c>
      <c r="G65" s="55" t="n">
        <v>1.64</v>
      </c>
      <c r="H65" s="55" t="n">
        <v>51.64</v>
      </c>
      <c r="I65" s="55" t="n">
        <v>9.42</v>
      </c>
      <c r="J65" s="55" t="n">
        <v>4.38</v>
      </c>
      <c r="K65" s="55" t="n">
        <v>5.0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6.55</v>
      </c>
      <c r="E66" s="55" t="n">
        <v>33.47</v>
      </c>
      <c r="F66" s="55" t="n">
        <v>23.08</v>
      </c>
      <c r="G66" s="55" t="n">
        <v>0.14</v>
      </c>
      <c r="H66" s="55" t="n">
        <v>17</v>
      </c>
      <c r="I66" s="55" t="n">
        <v>5.94</v>
      </c>
      <c r="J66" s="55" t="n">
        <v>2.39</v>
      </c>
      <c r="K66" s="55" t="n">
        <v>3.5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76.64</v>
      </c>
      <c r="E67" s="55" t="n">
        <v>85.19</v>
      </c>
      <c r="F67" s="55" t="n">
        <v>91.45</v>
      </c>
      <c r="G67" s="55" t="n">
        <v>-3.04</v>
      </c>
      <c r="H67" s="55" t="n">
        <v>60.77</v>
      </c>
      <c r="I67" s="55" t="n">
        <v>33.72</v>
      </c>
      <c r="J67" s="55" t="n">
        <v>24.97</v>
      </c>
      <c r="K67" s="55" t="n">
        <v>8.75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22</v>
      </c>
      <c r="E68" s="55" t="n">
        <v>24.92</v>
      </c>
      <c r="F68" s="55" t="n">
        <v>29.3</v>
      </c>
      <c r="G68" s="55" t="n">
        <v>-3.19</v>
      </c>
      <c r="H68" s="55" t="n">
        <v>27.55</v>
      </c>
      <c r="I68" s="55" t="n">
        <v>4.94</v>
      </c>
      <c r="J68" s="55" t="n">
        <v>7.04</v>
      </c>
      <c r="K68" s="55" t="n">
        <v>-2.1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56</v>
      </c>
      <c r="E69" s="55" t="n">
        <v>4.16</v>
      </c>
      <c r="F69" s="55" t="n">
        <v>2.4</v>
      </c>
      <c r="G69" s="55" t="n">
        <v>-0.01</v>
      </c>
      <c r="H69" s="55" t="n">
        <v>0.9</v>
      </c>
      <c r="I69" s="55" t="n">
        <v>1.51</v>
      </c>
      <c r="J69" s="55" t="n">
        <v>1.56</v>
      </c>
      <c r="K69" s="55" t="n">
        <v>-0.05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2</v>
      </c>
      <c r="F70" s="55" t="n">
        <v>4.87</v>
      </c>
      <c r="G70" s="55" t="n">
        <v>-0.06</v>
      </c>
      <c r="H70" s="55" t="n">
        <v>2.23</v>
      </c>
      <c r="I70" s="55" t="n">
        <v>2.7</v>
      </c>
      <c r="J70" s="55" t="n">
        <v>1.24</v>
      </c>
      <c r="K70" s="55" t="n">
        <v>1.4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1.41</v>
      </c>
      <c r="E71" s="55" t="n">
        <v>35.71</v>
      </c>
      <c r="F71" s="55" t="n">
        <v>15.7</v>
      </c>
      <c r="G71" s="55" t="n">
        <v>0.29</v>
      </c>
      <c r="H71" s="55" t="n">
        <v>11.36</v>
      </c>
      <c r="I71" s="55" t="n">
        <v>4.05</v>
      </c>
      <c r="J71" s="55" t="n">
        <v>3.36</v>
      </c>
      <c r="K71" s="55" t="n">
        <v>0.6900000000000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0.76</v>
      </c>
      <c r="E72" s="55" t="n">
        <v>11.58</v>
      </c>
      <c r="F72" s="55" t="n">
        <v>39.18</v>
      </c>
      <c r="G72" s="55" t="n">
        <v>-0.07</v>
      </c>
      <c r="H72" s="55" t="n">
        <v>18.73</v>
      </c>
      <c r="I72" s="55" t="n">
        <v>20.52</v>
      </c>
      <c r="J72" s="55" t="n">
        <v>11.77</v>
      </c>
      <c r="K72" s="55" t="n">
        <v>8.75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25.66</v>
      </c>
      <c r="E73" s="55" t="n">
        <v>208.96</v>
      </c>
      <c r="F73" s="55" t="n">
        <v>416.7</v>
      </c>
      <c r="G73" s="55" t="n">
        <v>6.97</v>
      </c>
      <c r="H73" s="55" t="n">
        <v>112.56</v>
      </c>
      <c r="I73" s="55" t="n">
        <v>297.17</v>
      </c>
      <c r="J73" s="55" t="n">
        <v>87.28</v>
      </c>
      <c r="K73" s="55" t="n">
        <v>209.8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8.58</v>
      </c>
      <c r="E74" s="55" t="n">
        <v>61.96</v>
      </c>
      <c r="F74" s="55" t="n">
        <v>76.62</v>
      </c>
      <c r="G74" s="55" t="n">
        <v>2.46</v>
      </c>
      <c r="H74" s="55" t="n">
        <v>46.35</v>
      </c>
      <c r="I74" s="55" t="n">
        <v>27.81</v>
      </c>
      <c r="J74" s="55" t="n">
        <v>6.03</v>
      </c>
      <c r="K74" s="55" t="n">
        <v>21.7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9.31</v>
      </c>
      <c r="E75" s="55" t="n">
        <v>24.29</v>
      </c>
      <c r="F75" s="55" t="n">
        <v>55.02</v>
      </c>
      <c r="G75" s="55" t="n">
        <v>1.99</v>
      </c>
      <c r="H75" s="55" t="n">
        <v>32.13</v>
      </c>
      <c r="I75" s="55" t="n">
        <v>20.9</v>
      </c>
      <c r="J75" s="55" t="n">
        <v>4.02</v>
      </c>
      <c r="K75" s="55" t="n">
        <v>16.8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5.19</v>
      </c>
      <c r="E76" s="55" t="n">
        <v>30.36</v>
      </c>
      <c r="F76" s="55" t="n">
        <v>14.83</v>
      </c>
      <c r="G76" s="55" t="n">
        <v>0.44</v>
      </c>
      <c r="H76" s="55" t="n">
        <v>11.47</v>
      </c>
      <c r="I76" s="55" t="n">
        <v>2.92</v>
      </c>
      <c r="J76" s="55" t="n">
        <v>1.96</v>
      </c>
      <c r="K76" s="55" t="n">
        <v>0.960000000000002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08</v>
      </c>
      <c r="E77" s="55" t="n">
        <v>7.31</v>
      </c>
      <c r="F77" s="55" t="n">
        <v>6.77</v>
      </c>
      <c r="G77" s="55" t="n">
        <v>0.03</v>
      </c>
      <c r="H77" s="55" t="n">
        <v>2.75</v>
      </c>
      <c r="I77" s="55" t="n">
        <v>3.99</v>
      </c>
      <c r="J77" s="55" t="n">
        <v>0.05</v>
      </c>
      <c r="K77" s="55" t="n">
        <v>3.94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87.08</v>
      </c>
      <c r="E78" s="55" t="n">
        <v>147</v>
      </c>
      <c r="F78" s="55" t="n">
        <v>340.08</v>
      </c>
      <c r="G78" s="55" t="n">
        <v>4.51</v>
      </c>
      <c r="H78" s="55" t="n">
        <v>66.21</v>
      </c>
      <c r="I78" s="55" t="n">
        <v>269.36</v>
      </c>
      <c r="J78" s="55" t="n">
        <v>81.25</v>
      </c>
      <c r="K78" s="55" t="n">
        <v>188.11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38.96</v>
      </c>
      <c r="E79" s="55" t="n">
        <v>67.08</v>
      </c>
      <c r="F79" s="55" t="n">
        <v>171.88</v>
      </c>
      <c r="G79" s="55" t="n">
        <v>4.24</v>
      </c>
      <c r="H79" s="55" t="n">
        <v>7.28</v>
      </c>
      <c r="I79" s="55" t="n">
        <v>160.36</v>
      </c>
      <c r="J79" s="55" t="n">
        <v>57.93</v>
      </c>
      <c r="K79" s="55" t="n">
        <v>102.4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3.09</v>
      </c>
      <c r="E80" s="55" t="n">
        <v>9.2</v>
      </c>
      <c r="F80" s="55" t="n">
        <v>23.89</v>
      </c>
      <c r="G80" s="55" t="n">
        <v>0.17</v>
      </c>
      <c r="H80" s="55" t="n">
        <v>1.55</v>
      </c>
      <c r="I80" s="55" t="n">
        <v>22.17</v>
      </c>
      <c r="J80" s="55" t="n">
        <v>18.62</v>
      </c>
      <c r="K80" s="55" t="n">
        <v>3.5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2.46</v>
      </c>
      <c r="E81" s="55" t="n">
        <v>6.58</v>
      </c>
      <c r="F81" s="55" t="n">
        <v>15.88</v>
      </c>
      <c r="G81" s="55" t="n">
        <v>0.11</v>
      </c>
      <c r="H81" s="55" t="n">
        <v>7.97</v>
      </c>
      <c r="I81" s="55" t="n">
        <v>7.8</v>
      </c>
      <c r="J81" s="55" t="n">
        <v>1.29</v>
      </c>
      <c r="K81" s="55" t="n">
        <v>6.5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59</v>
      </c>
      <c r="E82" s="55" t="n">
        <v>6.13</v>
      </c>
      <c r="F82" s="55" t="n">
        <v>4.46</v>
      </c>
      <c r="G82" s="55" t="n">
        <v>-0.37</v>
      </c>
      <c r="H82" s="55" t="n">
        <v>3.73</v>
      </c>
      <c r="I82" s="55" t="n">
        <v>1.1</v>
      </c>
      <c r="J82" s="55" t="n">
        <v>1.03</v>
      </c>
      <c r="K82" s="55" t="n">
        <v>0.070000000000000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1.98</v>
      </c>
      <c r="E83" s="55" t="n">
        <v>58.01</v>
      </c>
      <c r="F83" s="55" t="n">
        <v>123.97</v>
      </c>
      <c r="G83" s="55" t="n">
        <v>0.36</v>
      </c>
      <c r="H83" s="55" t="n">
        <v>45.68</v>
      </c>
      <c r="I83" s="55" t="n">
        <v>77.93</v>
      </c>
      <c r="J83" s="55" t="n">
        <v>2.38</v>
      </c>
      <c r="K83" s="55" t="n">
        <v>75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99.15</v>
      </c>
      <c r="E84" s="55" t="n">
        <v>146.23</v>
      </c>
      <c r="F84" s="55" t="n">
        <v>352.92</v>
      </c>
      <c r="G84" s="55" t="n">
        <v>-6.38</v>
      </c>
      <c r="H84" s="55" t="n">
        <v>261.05</v>
      </c>
      <c r="I84" s="55" t="n">
        <v>98.2500000000001</v>
      </c>
      <c r="J84" s="55" t="n">
        <v>48.94</v>
      </c>
      <c r="K84" s="55" t="n">
        <v>49.31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2.31</v>
      </c>
      <c r="E85" s="55" t="n">
        <v>43.44</v>
      </c>
      <c r="F85" s="55" t="n">
        <v>108.87</v>
      </c>
      <c r="G85" s="55" t="n">
        <v>-0.84</v>
      </c>
      <c r="H85" s="55" t="n">
        <v>91.84</v>
      </c>
      <c r="I85" s="55" t="n">
        <v>17.87</v>
      </c>
      <c r="J85" s="55" t="n">
        <v>17.8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2.4</v>
      </c>
      <c r="E86" s="55" t="n">
        <v>13.95</v>
      </c>
      <c r="F86" s="55" t="n">
        <v>68.45</v>
      </c>
      <c r="G86" s="55" t="n">
        <v>-1.19</v>
      </c>
      <c r="H86" s="55" t="n">
        <v>62.06</v>
      </c>
      <c r="I86" s="55" t="n">
        <v>7.58</v>
      </c>
      <c r="J86" s="55" t="n">
        <v>6.9</v>
      </c>
      <c r="K86" s="55" t="n">
        <v>0.679999999999998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42.48</v>
      </c>
      <c r="E87" s="55" t="n">
        <v>45.24</v>
      </c>
      <c r="F87" s="55" t="n">
        <v>97.24</v>
      </c>
      <c r="G87" s="55" t="n">
        <v>-4.16</v>
      </c>
      <c r="H87" s="55" t="n">
        <v>68.07</v>
      </c>
      <c r="I87" s="55" t="n">
        <v>33.33</v>
      </c>
      <c r="J87" s="55" t="n">
        <v>10.81</v>
      </c>
      <c r="K87" s="55" t="n">
        <v>22.52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7.23</v>
      </c>
      <c r="E88" s="55" t="n">
        <v>43.6</v>
      </c>
      <c r="F88" s="55" t="n">
        <v>73.63</v>
      </c>
      <c r="G88" s="55" t="n">
        <v>-0.19</v>
      </c>
      <c r="H88" s="55" t="n">
        <v>34.35</v>
      </c>
      <c r="I88" s="55" t="n">
        <v>39.47</v>
      </c>
      <c r="J88" s="55" t="n">
        <v>13.36</v>
      </c>
      <c r="K88" s="55" t="n">
        <v>26.1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08</v>
      </c>
      <c r="E89" s="55" t="n">
        <v>12.06</v>
      </c>
      <c r="F89" s="55" t="n">
        <v>12.02</v>
      </c>
      <c r="G89" s="55" t="n">
        <v>-0.62</v>
      </c>
      <c r="H89" s="55" t="n">
        <v>4.74</v>
      </c>
      <c r="I89" s="55" t="n">
        <v>7.9</v>
      </c>
      <c r="J89" s="55" t="n">
        <v>5.93</v>
      </c>
      <c r="K89" s="55" t="n">
        <v>1.9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8.47</v>
      </c>
      <c r="E90" s="55" t="n">
        <v>5.86</v>
      </c>
      <c r="F90" s="55" t="n">
        <v>12.61</v>
      </c>
      <c r="G90" s="55" t="n">
        <v>-0.37</v>
      </c>
      <c r="H90" s="55" t="n">
        <v>12.53</v>
      </c>
      <c r="I90" s="55" t="n">
        <v>0.449999999999999</v>
      </c>
      <c r="J90" s="55" t="n">
        <v>0.56</v>
      </c>
      <c r="K90" s="55" t="n">
        <v>-0.11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5.89</v>
      </c>
      <c r="E91" s="55" t="n">
        <v>18.26</v>
      </c>
      <c r="F91" s="55" t="n">
        <v>27.63</v>
      </c>
      <c r="G91" s="55" t="n">
        <v>0.44</v>
      </c>
      <c r="H91" s="55" t="n">
        <v>12.65</v>
      </c>
      <c r="I91" s="55" t="n">
        <v>14.54</v>
      </c>
      <c r="J91" s="55" t="n">
        <v>6.16</v>
      </c>
      <c r="K91" s="55" t="n">
        <v>8.3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8.79</v>
      </c>
      <c r="E92" s="55" t="n">
        <v>7.42</v>
      </c>
      <c r="F92" s="55" t="n">
        <v>21.37</v>
      </c>
      <c r="G92" s="55" t="n">
        <v>0.36</v>
      </c>
      <c r="H92" s="55" t="n">
        <v>4.43</v>
      </c>
      <c r="I92" s="55" t="n">
        <v>16.58</v>
      </c>
      <c r="J92" s="55" t="n">
        <v>0.71</v>
      </c>
      <c r="K92" s="55" t="n">
        <v>15.8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73</v>
      </c>
      <c r="E93" s="55" t="n">
        <v>0</v>
      </c>
      <c r="F93" s="55" t="n">
        <v>4.73</v>
      </c>
      <c r="G93" s="55" t="n">
        <v>0</v>
      </c>
      <c r="H93" s="55" t="n">
        <v>4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001.31</v>
      </c>
      <c r="E94" s="55" t="n">
        <v>1397.08</v>
      </c>
      <c r="F94" s="55" t="n">
        <v>1604.23</v>
      </c>
      <c r="G94" s="55" t="n">
        <v>2.59</v>
      </c>
      <c r="H94" s="55" t="n">
        <v>961.7</v>
      </c>
      <c r="I94" s="55" t="n">
        <v>639.94</v>
      </c>
      <c r="J94" s="55" t="n">
        <v>260.77</v>
      </c>
      <c r="K94" s="55" t="n">
        <v>379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5.94</v>
      </c>
      <c r="E6" s="55" t="n">
        <v>24.67</v>
      </c>
      <c r="F6" s="55" t="n">
        <v>21.27</v>
      </c>
      <c r="G6" s="55" t="n">
        <v>-2.14</v>
      </c>
      <c r="H6" s="55" t="n">
        <v>9.23</v>
      </c>
      <c r="I6" s="55" t="n">
        <v>14.18</v>
      </c>
      <c r="J6" s="55" t="n">
        <v>7.31</v>
      </c>
      <c r="K6" s="55" t="n">
        <v>6.8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5.62</v>
      </c>
      <c r="E7" s="55" t="n">
        <v>24.52</v>
      </c>
      <c r="F7" s="55" t="n">
        <v>21.1</v>
      </c>
      <c r="G7" s="55" t="n">
        <v>-2.13</v>
      </c>
      <c r="H7" s="55" t="n">
        <v>9.15</v>
      </c>
      <c r="I7" s="55" t="n">
        <v>14.08</v>
      </c>
      <c r="J7" s="55" t="n">
        <v>7.25</v>
      </c>
      <c r="K7" s="55" t="n">
        <v>6.8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16</v>
      </c>
      <c r="E8" s="55" t="n">
        <v>23.34</v>
      </c>
      <c r="F8" s="55" t="n">
        <v>18.82</v>
      </c>
      <c r="G8" s="55" t="n">
        <v>-2.13</v>
      </c>
      <c r="H8" s="55" t="n">
        <v>8.03</v>
      </c>
      <c r="I8" s="55" t="n">
        <v>12.92</v>
      </c>
      <c r="J8" s="55" t="n">
        <v>6.89</v>
      </c>
      <c r="K8" s="55" t="n">
        <v>6.0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6</v>
      </c>
      <c r="E9" s="55" t="n">
        <v>1.18</v>
      </c>
      <c r="F9" s="55" t="n">
        <v>2.28</v>
      </c>
      <c r="G9" s="55" t="n">
        <v>0</v>
      </c>
      <c r="H9" s="55" t="n">
        <v>1.12</v>
      </c>
      <c r="I9" s="55" t="n">
        <v>1.16</v>
      </c>
      <c r="J9" s="55" t="n">
        <v>0.36</v>
      </c>
      <c r="K9" s="55" t="n">
        <v>0.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2</v>
      </c>
      <c r="E10" s="55" t="n">
        <v>0.15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6</v>
      </c>
      <c r="K10" s="55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70.86</v>
      </c>
      <c r="E11" s="55" t="n">
        <v>833.43</v>
      </c>
      <c r="F11" s="55" t="n">
        <v>537.43</v>
      </c>
      <c r="G11" s="55" t="n">
        <v>1.02</v>
      </c>
      <c r="H11" s="55" t="n">
        <v>390.53</v>
      </c>
      <c r="I11" s="55" t="n">
        <v>145.88</v>
      </c>
      <c r="J11" s="55" t="n">
        <v>78.82</v>
      </c>
      <c r="K11" s="55" t="n">
        <v>67.0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6.56</v>
      </c>
      <c r="E12" s="55" t="n">
        <v>702.1</v>
      </c>
      <c r="F12" s="55" t="n">
        <v>424.46</v>
      </c>
      <c r="G12" s="55" t="n">
        <v>0.12</v>
      </c>
      <c r="H12" s="55" t="n">
        <v>312.67</v>
      </c>
      <c r="I12" s="55" t="n">
        <v>111.67</v>
      </c>
      <c r="J12" s="55" t="n">
        <v>72.71</v>
      </c>
      <c r="K12" s="55" t="n">
        <v>38.9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08</v>
      </c>
      <c r="E13" s="55" t="n">
        <v>12.21</v>
      </c>
      <c r="F13" s="55" t="n">
        <v>9.87</v>
      </c>
      <c r="G13" s="55" t="n">
        <v>-1.53</v>
      </c>
      <c r="H13" s="55" t="n">
        <v>8.09</v>
      </c>
      <c r="I13" s="55" t="n">
        <v>3.31</v>
      </c>
      <c r="J13" s="55" t="n">
        <v>2.67</v>
      </c>
      <c r="K13" s="55" t="n">
        <v>0.6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4.89</v>
      </c>
      <c r="E14" s="55" t="n">
        <v>8.26</v>
      </c>
      <c r="F14" s="55" t="n">
        <v>6.63</v>
      </c>
      <c r="G14" s="55" t="n">
        <v>-1.62</v>
      </c>
      <c r="H14" s="55" t="n">
        <v>6.38</v>
      </c>
      <c r="I14" s="55" t="n">
        <v>1.87</v>
      </c>
      <c r="J14" s="55" t="n">
        <v>2.08</v>
      </c>
      <c r="K14" s="55" t="n">
        <v>-0.2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21</v>
      </c>
      <c r="E15" s="55" t="n">
        <v>6.6</v>
      </c>
      <c r="F15" s="55" t="n">
        <v>5.61</v>
      </c>
      <c r="G15" s="55" t="n">
        <v>-1.67</v>
      </c>
      <c r="H15" s="55" t="n">
        <v>6.09</v>
      </c>
      <c r="I15" s="55" t="n">
        <v>1.19</v>
      </c>
      <c r="J15" s="55" t="n">
        <v>1.59</v>
      </c>
      <c r="K15" s="55" t="n">
        <v>-0.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68</v>
      </c>
      <c r="E16" s="55" t="n">
        <v>1.66</v>
      </c>
      <c r="F16" s="55" t="n">
        <v>1.02</v>
      </c>
      <c r="G16" s="55" t="n">
        <v>0.05</v>
      </c>
      <c r="H16" s="55" t="n">
        <v>0.29</v>
      </c>
      <c r="I16" s="55" t="n">
        <v>0.68</v>
      </c>
      <c r="J16" s="55" t="n">
        <v>0.49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9</v>
      </c>
      <c r="E18" s="55" t="n">
        <v>3.95</v>
      </c>
      <c r="F18" s="55" t="n">
        <v>3.24</v>
      </c>
      <c r="G18" s="55" t="n">
        <v>0.09</v>
      </c>
      <c r="H18" s="55" t="n">
        <v>1.71</v>
      </c>
      <c r="I18" s="55" t="n">
        <v>1.44</v>
      </c>
      <c r="J18" s="55" t="n">
        <v>0.59</v>
      </c>
      <c r="K18" s="55" t="n">
        <v>0.85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7.34</v>
      </c>
      <c r="E21" s="55" t="n">
        <v>658.87</v>
      </c>
      <c r="F21" s="55" t="n">
        <v>378.47</v>
      </c>
      <c r="G21" s="55" t="n">
        <v>4.29</v>
      </c>
      <c r="H21" s="55" t="n">
        <v>288.33</v>
      </c>
      <c r="I21" s="55" t="n">
        <v>85.85</v>
      </c>
      <c r="J21" s="55" t="n">
        <v>58.23</v>
      </c>
      <c r="K21" s="55" t="n">
        <v>27.62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17</v>
      </c>
      <c r="E22" s="55" t="n">
        <v>90.61</v>
      </c>
      <c r="F22" s="55" t="n">
        <v>34.56</v>
      </c>
      <c r="G22" s="55" t="n">
        <v>0.34</v>
      </c>
      <c r="H22" s="55" t="n">
        <v>21.25</v>
      </c>
      <c r="I22" s="55" t="n">
        <v>12.97</v>
      </c>
      <c r="J22" s="55" t="n">
        <v>6.47</v>
      </c>
      <c r="K22" s="55" t="n">
        <v>6.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14</v>
      </c>
      <c r="E23" s="55" t="n">
        <v>87.09</v>
      </c>
      <c r="F23" s="55" t="n">
        <v>33.05</v>
      </c>
      <c r="G23" s="55" t="n">
        <v>0.26</v>
      </c>
      <c r="H23" s="55" t="n">
        <v>20.54</v>
      </c>
      <c r="I23" s="55" t="n">
        <v>12.25</v>
      </c>
      <c r="J23" s="55" t="n">
        <v>6.26</v>
      </c>
      <c r="K23" s="55" t="n">
        <v>5.9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3</v>
      </c>
      <c r="E24" s="55" t="n">
        <v>3.52</v>
      </c>
      <c r="F24" s="55" t="n">
        <v>1.51</v>
      </c>
      <c r="G24" s="55" t="n">
        <v>0.08</v>
      </c>
      <c r="H24" s="55" t="n">
        <v>0.71</v>
      </c>
      <c r="I24" s="55" t="n">
        <v>0.72</v>
      </c>
      <c r="J24" s="55" t="n">
        <v>0.21</v>
      </c>
      <c r="K24" s="55" t="n">
        <v>0.5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8.8</v>
      </c>
      <c r="E25" s="55" t="n">
        <v>19.12</v>
      </c>
      <c r="F25" s="55" t="n">
        <v>9.68</v>
      </c>
      <c r="G25" s="55" t="n">
        <v>0.15</v>
      </c>
      <c r="H25" s="55" t="n">
        <v>7.72</v>
      </c>
      <c r="I25" s="55" t="n">
        <v>1.81</v>
      </c>
      <c r="J25" s="55" t="n">
        <v>1.73</v>
      </c>
      <c r="K25" s="55" t="n">
        <v>0.0799999999999996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77</v>
      </c>
      <c r="E26" s="55" t="n">
        <v>10.8</v>
      </c>
      <c r="F26" s="55" t="n">
        <v>5.97</v>
      </c>
      <c r="G26" s="55" t="n">
        <v>0.08</v>
      </c>
      <c r="H26" s="55" t="n">
        <v>4.68</v>
      </c>
      <c r="I26" s="55" t="n">
        <v>1.21</v>
      </c>
      <c r="J26" s="55" t="n">
        <v>1.42</v>
      </c>
      <c r="K26" s="55" t="n">
        <v>-0.2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03</v>
      </c>
      <c r="E27" s="55" t="n">
        <v>8.32</v>
      </c>
      <c r="F27" s="55" t="n">
        <v>3.71</v>
      </c>
      <c r="G27" s="55" t="n">
        <v>0.07</v>
      </c>
      <c r="H27" s="55" t="n">
        <v>3.04</v>
      </c>
      <c r="I27" s="55" t="n">
        <v>0.6</v>
      </c>
      <c r="J27" s="55" t="n">
        <v>0.31</v>
      </c>
      <c r="K27" s="55" t="n">
        <v>0.2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7</v>
      </c>
      <c r="E28" s="55" t="n">
        <v>2.55</v>
      </c>
      <c r="F28" s="55" t="n">
        <v>1.22</v>
      </c>
      <c r="G28" s="55" t="n">
        <v>0.02</v>
      </c>
      <c r="H28" s="55" t="n">
        <v>0.99</v>
      </c>
      <c r="I28" s="55" t="n">
        <v>0.21</v>
      </c>
      <c r="J28" s="55" t="n">
        <v>0.2</v>
      </c>
      <c r="K28" s="55" t="n">
        <v>0.0099999999999999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2.48</v>
      </c>
      <c r="E29" s="55" t="n">
        <v>14.08</v>
      </c>
      <c r="F29" s="55" t="n">
        <v>8.4</v>
      </c>
      <c r="G29" s="55" t="n">
        <v>0.1</v>
      </c>
      <c r="H29" s="55" t="n">
        <v>5.95</v>
      </c>
      <c r="I29" s="55" t="n">
        <v>2.35</v>
      </c>
      <c r="J29" s="55" t="n">
        <v>0.91</v>
      </c>
      <c r="K29" s="55" t="n">
        <v>1.4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1.69</v>
      </c>
      <c r="E30" s="55" t="n">
        <v>42.38</v>
      </c>
      <c r="F30" s="55" t="n">
        <v>29.31</v>
      </c>
      <c r="G30" s="55" t="n">
        <v>0.46</v>
      </c>
      <c r="H30" s="55" t="n">
        <v>21.02</v>
      </c>
      <c r="I30" s="55" t="n">
        <v>7.83</v>
      </c>
      <c r="J30" s="55" t="n">
        <v>5.01</v>
      </c>
      <c r="K30" s="55" t="n">
        <v>2.8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5.65</v>
      </c>
      <c r="E31" s="55" t="n">
        <v>17.46</v>
      </c>
      <c r="F31" s="55" t="n">
        <v>8.19</v>
      </c>
      <c r="G31" s="55" t="n">
        <v>0.11</v>
      </c>
      <c r="H31" s="55" t="n">
        <v>5.81</v>
      </c>
      <c r="I31" s="55" t="n">
        <v>2.27</v>
      </c>
      <c r="J31" s="55" t="n">
        <v>1.81</v>
      </c>
      <c r="K31" s="55" t="n">
        <v>0.4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6.04</v>
      </c>
      <c r="E32" s="55" t="n">
        <v>24.92</v>
      </c>
      <c r="F32" s="55" t="n">
        <v>21.12</v>
      </c>
      <c r="G32" s="55" t="n">
        <v>0.35</v>
      </c>
      <c r="H32" s="55" t="n">
        <v>15.21</v>
      </c>
      <c r="I32" s="55" t="n">
        <v>5.56</v>
      </c>
      <c r="J32" s="55" t="n">
        <v>3.2</v>
      </c>
      <c r="K32" s="55" t="n">
        <v>2.3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3</v>
      </c>
      <c r="E33" s="55" t="n">
        <v>21.3</v>
      </c>
      <c r="F33" s="55" t="n">
        <v>2</v>
      </c>
      <c r="G33" s="55" t="n">
        <v>0.12</v>
      </c>
      <c r="H33" s="55" t="n">
        <v>1.31</v>
      </c>
      <c r="I33" s="55" t="n">
        <v>0.57</v>
      </c>
      <c r="J33" s="55" t="n">
        <v>1.15</v>
      </c>
      <c r="K33" s="55" t="n">
        <v>-0.5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5.05</v>
      </c>
      <c r="E34" s="55" t="n">
        <v>65.2</v>
      </c>
      <c r="F34" s="55" t="n">
        <v>39.85</v>
      </c>
      <c r="G34" s="55" t="n">
        <v>0.99</v>
      </c>
      <c r="H34" s="55" t="n">
        <v>27.81</v>
      </c>
      <c r="I34" s="55" t="n">
        <v>11.05</v>
      </c>
      <c r="J34" s="55" t="n">
        <v>6.8</v>
      </c>
      <c r="K34" s="55" t="n">
        <v>4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6.25</v>
      </c>
      <c r="E35" s="55" t="n">
        <v>27.55</v>
      </c>
      <c r="F35" s="55" t="n">
        <v>18.7</v>
      </c>
      <c r="G35" s="55" t="n">
        <v>0.22</v>
      </c>
      <c r="H35" s="55" t="n">
        <v>13.07</v>
      </c>
      <c r="I35" s="55" t="n">
        <v>5.41</v>
      </c>
      <c r="J35" s="55" t="n">
        <v>2.4</v>
      </c>
      <c r="K35" s="55" t="n">
        <v>3.0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1.62</v>
      </c>
      <c r="E36" s="55" t="n">
        <v>23.73</v>
      </c>
      <c r="F36" s="55" t="n">
        <v>17.89</v>
      </c>
      <c r="G36" s="55" t="n">
        <v>0.39</v>
      </c>
      <c r="H36" s="55" t="n">
        <v>11.41</v>
      </c>
      <c r="I36" s="55" t="n">
        <v>6.09</v>
      </c>
      <c r="J36" s="55" t="n">
        <v>2.99</v>
      </c>
      <c r="K36" s="55" t="n">
        <v>3.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3.15</v>
      </c>
      <c r="E37" s="55" t="n">
        <v>83.13</v>
      </c>
      <c r="F37" s="55" t="n">
        <v>50.02</v>
      </c>
      <c r="G37" s="55" t="n">
        <v>0.52</v>
      </c>
      <c r="H37" s="55" t="n">
        <v>40.08</v>
      </c>
      <c r="I37" s="55" t="n">
        <v>9.42</v>
      </c>
      <c r="J37" s="55" t="n">
        <v>6.92</v>
      </c>
      <c r="K37" s="55" t="n">
        <v>2.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3.14</v>
      </c>
      <c r="E38" s="55" t="n">
        <v>36.98</v>
      </c>
      <c r="F38" s="55" t="n">
        <v>16.16</v>
      </c>
      <c r="G38" s="55" t="n">
        <v>0.1</v>
      </c>
      <c r="H38" s="55" t="n">
        <v>12.19</v>
      </c>
      <c r="I38" s="55" t="n">
        <v>3.87</v>
      </c>
      <c r="J38" s="55" t="n">
        <v>3.23</v>
      </c>
      <c r="K38" s="55" t="n">
        <v>0.63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1</v>
      </c>
      <c r="E39" s="55" t="n">
        <v>46.15</v>
      </c>
      <c r="F39" s="55" t="n">
        <v>33.86</v>
      </c>
      <c r="G39" s="55" t="n">
        <v>0.42</v>
      </c>
      <c r="H39" s="55" t="n">
        <v>27.89</v>
      </c>
      <c r="I39" s="55" t="n">
        <v>5.55</v>
      </c>
      <c r="J39" s="55" t="n">
        <v>3.69</v>
      </c>
      <c r="K39" s="55" t="n">
        <v>1.8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3.62</v>
      </c>
      <c r="E40" s="55" t="n">
        <v>78.6</v>
      </c>
      <c r="F40" s="55" t="n">
        <v>55.02</v>
      </c>
      <c r="G40" s="55" t="n">
        <v>0.55</v>
      </c>
      <c r="H40" s="55" t="n">
        <v>44.64</v>
      </c>
      <c r="I40" s="55" t="n">
        <v>9.83000000000003</v>
      </c>
      <c r="J40" s="55" t="n">
        <v>5.96</v>
      </c>
      <c r="K40" s="55" t="n">
        <v>3.8700000000000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32</v>
      </c>
      <c r="E41" s="55" t="n">
        <v>74.08</v>
      </c>
      <c r="F41" s="55" t="n">
        <v>51.24</v>
      </c>
      <c r="G41" s="55" t="n">
        <v>0.26</v>
      </c>
      <c r="H41" s="55" t="n">
        <v>44.66</v>
      </c>
      <c r="I41" s="55" t="n">
        <v>6.32000000000001</v>
      </c>
      <c r="J41" s="55" t="n">
        <v>7.45</v>
      </c>
      <c r="K41" s="55" t="n">
        <v>-1.1299999999999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65</v>
      </c>
      <c r="E42" s="55" t="n">
        <v>7.65</v>
      </c>
      <c r="F42" s="55" t="n">
        <v>4</v>
      </c>
      <c r="G42" s="55" t="n">
        <v>0.03</v>
      </c>
      <c r="H42" s="55" t="n">
        <v>3.62</v>
      </c>
      <c r="I42" s="55" t="n">
        <v>0.35</v>
      </c>
      <c r="J42" s="55" t="n">
        <v>1.26</v>
      </c>
      <c r="K42" s="55" t="n">
        <v>-0.9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47</v>
      </c>
      <c r="E43" s="55" t="n">
        <v>39.89</v>
      </c>
      <c r="F43" s="55" t="n">
        <v>27.58</v>
      </c>
      <c r="G43" s="55" t="n">
        <v>0.09</v>
      </c>
      <c r="H43" s="55" t="n">
        <v>22.3</v>
      </c>
      <c r="I43" s="55" t="n">
        <v>5.19</v>
      </c>
      <c r="J43" s="55" t="n">
        <v>3.46</v>
      </c>
      <c r="K43" s="55" t="n">
        <v>1.7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73</v>
      </c>
      <c r="E44" s="55" t="n">
        <v>14.2</v>
      </c>
      <c r="F44" s="55" t="n">
        <v>7.53</v>
      </c>
      <c r="G44" s="55" t="n">
        <v>0.07</v>
      </c>
      <c r="H44" s="55" t="n">
        <v>7.45</v>
      </c>
      <c r="I44" s="55" t="n">
        <v>0.0100000000000007</v>
      </c>
      <c r="J44" s="55" t="n">
        <v>1.55</v>
      </c>
      <c r="K44" s="55" t="n">
        <v>-1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4.47</v>
      </c>
      <c r="E45" s="55" t="n">
        <v>12.34</v>
      </c>
      <c r="F45" s="55" t="n">
        <v>12.13</v>
      </c>
      <c r="G45" s="55" t="n">
        <v>0.07</v>
      </c>
      <c r="H45" s="55" t="n">
        <v>11.29</v>
      </c>
      <c r="I45" s="55" t="n">
        <v>0.770000000000001</v>
      </c>
      <c r="J45" s="55" t="n">
        <v>1.18</v>
      </c>
      <c r="K45" s="55" t="n">
        <v>-0.4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7.38</v>
      </c>
      <c r="E46" s="55" t="n">
        <v>98.51</v>
      </c>
      <c r="F46" s="55" t="n">
        <v>48.87</v>
      </c>
      <c r="G46" s="55" t="n">
        <v>0.01</v>
      </c>
      <c r="H46" s="55" t="n">
        <v>38.35</v>
      </c>
      <c r="I46" s="55" t="n">
        <v>10.51</v>
      </c>
      <c r="J46" s="55" t="n">
        <v>8.71</v>
      </c>
      <c r="K46" s="55" t="n">
        <v>1.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30.85</v>
      </c>
      <c r="E47" s="55" t="n">
        <v>87.17</v>
      </c>
      <c r="F47" s="55" t="n">
        <v>43.68</v>
      </c>
      <c r="G47" s="55" t="n">
        <v>0.32</v>
      </c>
      <c r="H47" s="55" t="n">
        <v>32.42</v>
      </c>
      <c r="I47" s="55" t="n">
        <v>10.94</v>
      </c>
      <c r="J47" s="55" t="n">
        <v>7.76</v>
      </c>
      <c r="K47" s="55" t="n">
        <v>3.18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53</v>
      </c>
      <c r="E48" s="55" t="n">
        <v>11.34</v>
      </c>
      <c r="F48" s="55" t="n">
        <v>5.19</v>
      </c>
      <c r="G48" s="55" t="n">
        <v>-0.31</v>
      </c>
      <c r="H48" s="55" t="n">
        <v>5.93</v>
      </c>
      <c r="I48" s="55" t="n">
        <v>-0.430000000000001</v>
      </c>
      <c r="J48" s="55" t="n">
        <v>0.95</v>
      </c>
      <c r="K48" s="55" t="n">
        <v>-1.3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74</v>
      </c>
      <c r="E49" s="55" t="n">
        <v>18.03</v>
      </c>
      <c r="F49" s="55" t="n">
        <v>11.71</v>
      </c>
      <c r="G49" s="55" t="n">
        <v>0.16</v>
      </c>
      <c r="H49" s="55" t="n">
        <v>10.07</v>
      </c>
      <c r="I49" s="55" t="n">
        <v>1.48</v>
      </c>
      <c r="J49" s="55" t="n">
        <v>1.53</v>
      </c>
      <c r="K49" s="55" t="n">
        <v>-0.0499999999999996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38</v>
      </c>
      <c r="E50" s="55" t="n">
        <v>17.14</v>
      </c>
      <c r="F50" s="55" t="n">
        <v>11.24</v>
      </c>
      <c r="G50" s="55" t="n">
        <v>0.15</v>
      </c>
      <c r="H50" s="55" t="n">
        <v>9.77</v>
      </c>
      <c r="I50" s="55" t="n">
        <v>1.32</v>
      </c>
      <c r="J50" s="55" t="n">
        <v>1.42</v>
      </c>
      <c r="K50" s="55" t="n">
        <v>-0.099999999999999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6</v>
      </c>
      <c r="E51" s="55" t="n">
        <v>0.89</v>
      </c>
      <c r="F51" s="55" t="n">
        <v>0.47</v>
      </c>
      <c r="G51" s="55" t="n">
        <v>0.01</v>
      </c>
      <c r="H51" s="55" t="n">
        <v>0.3</v>
      </c>
      <c r="I51" s="55" t="n">
        <v>0.16</v>
      </c>
      <c r="J51" s="55" t="n">
        <v>0.11</v>
      </c>
      <c r="K51" s="55" t="n">
        <v>0.0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14</v>
      </c>
      <c r="E52" s="55" t="n">
        <v>31.02</v>
      </c>
      <c r="F52" s="55" t="n">
        <v>36.12</v>
      </c>
      <c r="G52" s="55" t="n">
        <v>-2.64</v>
      </c>
      <c r="H52" s="55" t="n">
        <v>16.25</v>
      </c>
      <c r="I52" s="55" t="n">
        <v>22.51</v>
      </c>
      <c r="J52" s="55" t="n">
        <v>11.81</v>
      </c>
      <c r="K52" s="55" t="n">
        <v>10.7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1.11</v>
      </c>
      <c r="E53" s="55" t="n">
        <v>28.95</v>
      </c>
      <c r="F53" s="55" t="n">
        <v>32.16</v>
      </c>
      <c r="G53" s="55" t="n">
        <v>-2.56</v>
      </c>
      <c r="H53" s="55" t="n">
        <v>14.46</v>
      </c>
      <c r="I53" s="55" t="n">
        <v>20.26</v>
      </c>
      <c r="J53" s="55" t="n">
        <v>10.33</v>
      </c>
      <c r="K53" s="55" t="n">
        <v>9.9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03</v>
      </c>
      <c r="E54" s="55" t="n">
        <v>2.07</v>
      </c>
      <c r="F54" s="55" t="n">
        <v>3.96</v>
      </c>
      <c r="G54" s="55" t="n">
        <v>-0.08</v>
      </c>
      <c r="H54" s="55" t="n">
        <v>1.79</v>
      </c>
      <c r="I54" s="55" t="n">
        <v>2.25</v>
      </c>
      <c r="J54" s="55" t="n">
        <v>1.48</v>
      </c>
      <c r="K54" s="55" t="n">
        <v>0.7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4.3</v>
      </c>
      <c r="E55" s="55" t="n">
        <v>131.33</v>
      </c>
      <c r="F55" s="55" t="n">
        <v>112.97</v>
      </c>
      <c r="G55" s="55" t="n">
        <v>0.9</v>
      </c>
      <c r="H55" s="55" t="n">
        <v>77.86</v>
      </c>
      <c r="I55" s="55" t="n">
        <v>34.21</v>
      </c>
      <c r="J55" s="55" t="n">
        <v>6.11</v>
      </c>
      <c r="K55" s="55" t="n">
        <v>28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22.95</v>
      </c>
      <c r="E60" s="55" t="n">
        <v>609.94</v>
      </c>
      <c r="F60" s="55" t="n">
        <v>1113.01</v>
      </c>
      <c r="G60" s="55" t="n">
        <v>2.02</v>
      </c>
      <c r="H60" s="55" t="n">
        <v>598.04</v>
      </c>
      <c r="I60" s="55" t="n">
        <v>512.95</v>
      </c>
      <c r="J60" s="55" t="n">
        <v>184.35</v>
      </c>
      <c r="K60" s="55" t="n">
        <v>328.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38.63</v>
      </c>
      <c r="E61" s="55" t="n">
        <v>238.33</v>
      </c>
      <c r="F61" s="55" t="n">
        <v>300.3</v>
      </c>
      <c r="G61" s="55" t="n">
        <v>1.98</v>
      </c>
      <c r="H61" s="55" t="n">
        <v>202.87</v>
      </c>
      <c r="I61" s="55" t="n">
        <v>95.45</v>
      </c>
      <c r="J61" s="55" t="n">
        <v>40.69</v>
      </c>
      <c r="K61" s="55" t="n">
        <v>54.76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0.42</v>
      </c>
      <c r="E62" s="55" t="n">
        <v>118.19</v>
      </c>
      <c r="F62" s="55" t="n">
        <v>182.23</v>
      </c>
      <c r="G62" s="55" t="n">
        <v>4.99</v>
      </c>
      <c r="H62" s="55" t="n">
        <v>122.93</v>
      </c>
      <c r="I62" s="55" t="n">
        <v>54.31</v>
      </c>
      <c r="J62" s="55" t="n">
        <v>12.56</v>
      </c>
      <c r="K62" s="55" t="n">
        <v>41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8.6</v>
      </c>
      <c r="E63" s="55" t="n">
        <v>13.31</v>
      </c>
      <c r="F63" s="55" t="n">
        <v>25.29</v>
      </c>
      <c r="G63" s="55" t="n">
        <v>0.63</v>
      </c>
      <c r="H63" s="55" t="n">
        <v>17.56</v>
      </c>
      <c r="I63" s="55" t="n">
        <v>7.1</v>
      </c>
      <c r="J63" s="55" t="n">
        <v>1.97</v>
      </c>
      <c r="K63" s="55" t="n">
        <v>5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8.71</v>
      </c>
      <c r="E64" s="55" t="n">
        <v>60.84</v>
      </c>
      <c r="F64" s="55" t="n">
        <v>87.87</v>
      </c>
      <c r="G64" s="55" t="n">
        <v>3.04</v>
      </c>
      <c r="H64" s="55" t="n">
        <v>52.5</v>
      </c>
      <c r="I64" s="55" t="n">
        <v>32.33</v>
      </c>
      <c r="J64" s="55" t="n">
        <v>5.93</v>
      </c>
      <c r="K64" s="55" t="n">
        <v>26.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3.11</v>
      </c>
      <c r="E65" s="55" t="n">
        <v>44.04</v>
      </c>
      <c r="F65" s="55" t="n">
        <v>69.07</v>
      </c>
      <c r="G65" s="55" t="n">
        <v>1.32</v>
      </c>
      <c r="H65" s="55" t="n">
        <v>52.87</v>
      </c>
      <c r="I65" s="55" t="n">
        <v>14.88</v>
      </c>
      <c r="J65" s="55" t="n">
        <v>4.66</v>
      </c>
      <c r="K65" s="55" t="n">
        <v>10.2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47</v>
      </c>
      <c r="E66" s="55" t="n">
        <v>33.87</v>
      </c>
      <c r="F66" s="55" t="n">
        <v>23.6</v>
      </c>
      <c r="G66" s="55" t="n">
        <v>0.04</v>
      </c>
      <c r="H66" s="55" t="n">
        <v>18.64</v>
      </c>
      <c r="I66" s="55" t="n">
        <v>4.92</v>
      </c>
      <c r="J66" s="55" t="n">
        <v>2.48</v>
      </c>
      <c r="K66" s="55" t="n">
        <v>2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0.74</v>
      </c>
      <c r="E67" s="55" t="n">
        <v>86.27</v>
      </c>
      <c r="F67" s="55" t="n">
        <v>94.47</v>
      </c>
      <c r="G67" s="55" t="n">
        <v>-3.05</v>
      </c>
      <c r="H67" s="55" t="n">
        <v>61.3</v>
      </c>
      <c r="I67" s="55" t="n">
        <v>36.22</v>
      </c>
      <c r="J67" s="55" t="n">
        <v>25.65</v>
      </c>
      <c r="K67" s="55" t="n">
        <v>10.5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4</v>
      </c>
      <c r="E68" s="55" t="n">
        <v>25.46</v>
      </c>
      <c r="F68" s="55" t="n">
        <v>29.94</v>
      </c>
      <c r="G68" s="55" t="n">
        <v>-3.36</v>
      </c>
      <c r="H68" s="55" t="n">
        <v>27.24</v>
      </c>
      <c r="I68" s="55" t="n">
        <v>6.06000000000001</v>
      </c>
      <c r="J68" s="55" t="n">
        <v>7.35</v>
      </c>
      <c r="K68" s="55" t="n">
        <v>-1.28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67</v>
      </c>
      <c r="E69" s="55" t="n">
        <v>4.32</v>
      </c>
      <c r="F69" s="55" t="n">
        <v>2.35</v>
      </c>
      <c r="G69" s="55" t="n">
        <v>0.01</v>
      </c>
      <c r="H69" s="55" t="n">
        <v>0.85</v>
      </c>
      <c r="I69" s="55" t="n">
        <v>1.49</v>
      </c>
      <c r="J69" s="55" t="n">
        <v>1.63</v>
      </c>
      <c r="K69" s="55" t="n">
        <v>-0.1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9</v>
      </c>
      <c r="F70" s="55" t="n">
        <v>4.8</v>
      </c>
      <c r="G70" s="55" t="n">
        <v>0.07</v>
      </c>
      <c r="H70" s="55" t="n">
        <v>2.18</v>
      </c>
      <c r="I70" s="55" t="n">
        <v>2.55</v>
      </c>
      <c r="J70" s="55" t="n">
        <v>1.24</v>
      </c>
      <c r="K70" s="55" t="n">
        <v>1.3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2.95</v>
      </c>
      <c r="E71" s="55" t="n">
        <v>35.98</v>
      </c>
      <c r="F71" s="55" t="n">
        <v>16.97</v>
      </c>
      <c r="G71" s="55" t="n">
        <v>0.27</v>
      </c>
      <c r="H71" s="55" t="n">
        <v>11.18</v>
      </c>
      <c r="I71" s="55" t="n">
        <v>5.52</v>
      </c>
      <c r="J71" s="55" t="n">
        <v>3.49</v>
      </c>
      <c r="K71" s="55" t="n">
        <v>2.0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2.03</v>
      </c>
      <c r="E72" s="55" t="n">
        <v>11.62</v>
      </c>
      <c r="F72" s="55" t="n">
        <v>40.41</v>
      </c>
      <c r="G72" s="55" t="n">
        <v>-0.04</v>
      </c>
      <c r="H72" s="55" t="n">
        <v>19.85</v>
      </c>
      <c r="I72" s="55" t="n">
        <v>20.6</v>
      </c>
      <c r="J72" s="55" t="n">
        <v>11.94</v>
      </c>
      <c r="K72" s="55" t="n">
        <v>8.66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59.69</v>
      </c>
      <c r="E73" s="55" t="n">
        <v>218.23</v>
      </c>
      <c r="F73" s="55" t="n">
        <v>441.46</v>
      </c>
      <c r="G73" s="55" t="n">
        <v>7.26</v>
      </c>
      <c r="H73" s="55" t="n">
        <v>119.86</v>
      </c>
      <c r="I73" s="55" t="n">
        <v>314.34</v>
      </c>
      <c r="J73" s="55" t="n">
        <v>92.85</v>
      </c>
      <c r="K73" s="55" t="n">
        <v>221.4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42.56</v>
      </c>
      <c r="E74" s="55" t="n">
        <v>65.56</v>
      </c>
      <c r="F74" s="55" t="n">
        <v>77</v>
      </c>
      <c r="G74" s="55" t="n">
        <v>2.37</v>
      </c>
      <c r="H74" s="55" t="n">
        <v>48.03</v>
      </c>
      <c r="I74" s="55" t="n">
        <v>26.6</v>
      </c>
      <c r="J74" s="55" t="n">
        <v>6.26</v>
      </c>
      <c r="K74" s="55" t="n">
        <v>20.34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1.16</v>
      </c>
      <c r="E75" s="55" t="n">
        <v>26.49</v>
      </c>
      <c r="F75" s="55" t="n">
        <v>54.67</v>
      </c>
      <c r="G75" s="55" t="n">
        <v>1.91</v>
      </c>
      <c r="H75" s="55" t="n">
        <v>33.8</v>
      </c>
      <c r="I75" s="55" t="n">
        <v>18.96</v>
      </c>
      <c r="J75" s="55" t="n">
        <v>4.19</v>
      </c>
      <c r="K75" s="55" t="n">
        <v>14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7.17</v>
      </c>
      <c r="E76" s="55" t="n">
        <v>31.59</v>
      </c>
      <c r="F76" s="55" t="n">
        <v>15.58</v>
      </c>
      <c r="G76" s="55" t="n">
        <v>0.44</v>
      </c>
      <c r="H76" s="55" t="n">
        <v>11.64</v>
      </c>
      <c r="I76" s="55" t="n">
        <v>3.5</v>
      </c>
      <c r="J76" s="55" t="n">
        <v>2.01</v>
      </c>
      <c r="K76" s="55" t="n">
        <v>1.4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23</v>
      </c>
      <c r="E77" s="55" t="n">
        <v>7.48</v>
      </c>
      <c r="F77" s="55" t="n">
        <v>6.75</v>
      </c>
      <c r="G77" s="55" t="n">
        <v>0.02</v>
      </c>
      <c r="H77" s="55" t="n">
        <v>2.59</v>
      </c>
      <c r="I77" s="55" t="n">
        <v>4.14</v>
      </c>
      <c r="J77" s="55" t="n">
        <v>0.06</v>
      </c>
      <c r="K77" s="55" t="n">
        <v>4.0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17.13</v>
      </c>
      <c r="E78" s="55" t="n">
        <v>152.67</v>
      </c>
      <c r="F78" s="55" t="n">
        <v>364.46</v>
      </c>
      <c r="G78" s="55" t="n">
        <v>4.89</v>
      </c>
      <c r="H78" s="55" t="n">
        <v>71.83</v>
      </c>
      <c r="I78" s="55" t="n">
        <v>287.74</v>
      </c>
      <c r="J78" s="55" t="n">
        <v>86.59</v>
      </c>
      <c r="K78" s="55" t="n">
        <v>201.15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56.32</v>
      </c>
      <c r="E79" s="55" t="n">
        <v>68.92</v>
      </c>
      <c r="F79" s="55" t="n">
        <v>187.4</v>
      </c>
      <c r="G79" s="55" t="n">
        <v>4.82</v>
      </c>
      <c r="H79" s="55" t="n">
        <v>7.83</v>
      </c>
      <c r="I79" s="55" t="n">
        <v>174.75</v>
      </c>
      <c r="J79" s="55" t="n">
        <v>61.87</v>
      </c>
      <c r="K79" s="55" t="n">
        <v>112.8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4.11</v>
      </c>
      <c r="E80" s="55" t="n">
        <v>8.89</v>
      </c>
      <c r="F80" s="55" t="n">
        <v>25.22</v>
      </c>
      <c r="G80" s="55" t="n">
        <v>0.15</v>
      </c>
      <c r="H80" s="55" t="n">
        <v>1.61</v>
      </c>
      <c r="I80" s="55" t="n">
        <v>23.46</v>
      </c>
      <c r="J80" s="55" t="n">
        <v>19.81</v>
      </c>
      <c r="K80" s="55" t="n">
        <v>3.6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3.69</v>
      </c>
      <c r="E81" s="55" t="n">
        <v>7.01</v>
      </c>
      <c r="F81" s="55" t="n">
        <v>16.68</v>
      </c>
      <c r="G81" s="55" t="n">
        <v>0.11</v>
      </c>
      <c r="H81" s="55" t="n">
        <v>8.66</v>
      </c>
      <c r="I81" s="55" t="n">
        <v>7.91</v>
      </c>
      <c r="J81" s="55" t="n">
        <v>1.39</v>
      </c>
      <c r="K81" s="55" t="n">
        <v>6.5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12</v>
      </c>
      <c r="E82" s="55" t="n">
        <v>6.43</v>
      </c>
      <c r="F82" s="55" t="n">
        <v>4.69</v>
      </c>
      <c r="G82" s="55" t="n">
        <v>-0.44</v>
      </c>
      <c r="H82" s="55" t="n">
        <v>3.96</v>
      </c>
      <c r="I82" s="55" t="n">
        <v>1.17</v>
      </c>
      <c r="J82" s="55" t="n">
        <v>1.09</v>
      </c>
      <c r="K82" s="55" t="n">
        <v>0.08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1.89</v>
      </c>
      <c r="E83" s="55" t="n">
        <v>61.42</v>
      </c>
      <c r="F83" s="55" t="n">
        <v>130.47</v>
      </c>
      <c r="G83" s="55" t="n">
        <v>0.25</v>
      </c>
      <c r="H83" s="55" t="n">
        <v>49.77</v>
      </c>
      <c r="I83" s="55" t="n">
        <v>80.45</v>
      </c>
      <c r="J83" s="55" t="n">
        <v>2.43</v>
      </c>
      <c r="K83" s="55" t="n">
        <v>78.0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24.63</v>
      </c>
      <c r="E84" s="55" t="n">
        <v>153.38</v>
      </c>
      <c r="F84" s="55" t="n">
        <v>371.25</v>
      </c>
      <c r="G84" s="55" t="n">
        <v>-7.22</v>
      </c>
      <c r="H84" s="55" t="n">
        <v>275.31</v>
      </c>
      <c r="I84" s="55" t="n">
        <v>103.16</v>
      </c>
      <c r="J84" s="55" t="n">
        <v>50.81</v>
      </c>
      <c r="K84" s="55" t="n">
        <v>52.3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6.71</v>
      </c>
      <c r="E85" s="55" t="n">
        <v>44.12</v>
      </c>
      <c r="F85" s="55" t="n">
        <v>112.59</v>
      </c>
      <c r="G85" s="55" t="n">
        <v>-0.82</v>
      </c>
      <c r="H85" s="55" t="n">
        <v>95.12</v>
      </c>
      <c r="I85" s="55" t="n">
        <v>18.29</v>
      </c>
      <c r="J85" s="55" t="n">
        <v>18.29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7.21</v>
      </c>
      <c r="E86" s="55" t="n">
        <v>14.81</v>
      </c>
      <c r="F86" s="55" t="n">
        <v>72.4</v>
      </c>
      <c r="G86" s="55" t="n">
        <v>-1.26</v>
      </c>
      <c r="H86" s="55" t="n">
        <v>66.12</v>
      </c>
      <c r="I86" s="55" t="n">
        <v>7.54000000000001</v>
      </c>
      <c r="J86" s="55" t="n">
        <v>7.14</v>
      </c>
      <c r="K86" s="55" t="n">
        <v>0.40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53.55</v>
      </c>
      <c r="E87" s="55" t="n">
        <v>48.81</v>
      </c>
      <c r="F87" s="55" t="n">
        <v>104.74</v>
      </c>
      <c r="G87" s="55" t="n">
        <v>-4.58</v>
      </c>
      <c r="H87" s="55" t="n">
        <v>73.18</v>
      </c>
      <c r="I87" s="55" t="n">
        <v>36.14</v>
      </c>
      <c r="J87" s="55" t="n">
        <v>11.19</v>
      </c>
      <c r="K87" s="55" t="n">
        <v>24.9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2.17</v>
      </c>
      <c r="E88" s="55" t="n">
        <v>45.64</v>
      </c>
      <c r="F88" s="55" t="n">
        <v>76.53</v>
      </c>
      <c r="G88" s="55" t="n">
        <v>-0.56</v>
      </c>
      <c r="H88" s="55" t="n">
        <v>35.9</v>
      </c>
      <c r="I88" s="55" t="n">
        <v>41.19</v>
      </c>
      <c r="J88" s="55" t="n">
        <v>14.19</v>
      </c>
      <c r="K88" s="55" t="n">
        <v>2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83</v>
      </c>
      <c r="E89" s="55" t="n">
        <v>12.31</v>
      </c>
      <c r="F89" s="55" t="n">
        <v>12.52</v>
      </c>
      <c r="G89" s="55" t="n">
        <v>-0.68</v>
      </c>
      <c r="H89" s="55" t="n">
        <v>4.92</v>
      </c>
      <c r="I89" s="55" t="n">
        <v>8.28</v>
      </c>
      <c r="J89" s="55" t="n">
        <v>6.29</v>
      </c>
      <c r="K89" s="55" t="n">
        <v>1.9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9.37</v>
      </c>
      <c r="E90" s="55" t="n">
        <v>6.06</v>
      </c>
      <c r="F90" s="55" t="n">
        <v>13.31</v>
      </c>
      <c r="G90" s="55" t="n">
        <v>-0.41</v>
      </c>
      <c r="H90" s="55" t="n">
        <v>13.26</v>
      </c>
      <c r="I90" s="55" t="n">
        <v>0.460000000000001</v>
      </c>
      <c r="J90" s="55" t="n">
        <v>0.57</v>
      </c>
      <c r="K90" s="55" t="n">
        <v>-0.10999999999999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8.18</v>
      </c>
      <c r="E91" s="55" t="n">
        <v>19.72</v>
      </c>
      <c r="F91" s="55" t="n">
        <v>28.46</v>
      </c>
      <c r="G91" s="55" t="n">
        <v>0.21</v>
      </c>
      <c r="H91" s="55" t="n">
        <v>13.17</v>
      </c>
      <c r="I91" s="55" t="n">
        <v>15.08</v>
      </c>
      <c r="J91" s="55" t="n">
        <v>6.55</v>
      </c>
      <c r="K91" s="55" t="n">
        <v>8.53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9.79</v>
      </c>
      <c r="E92" s="55" t="n">
        <v>7.55</v>
      </c>
      <c r="F92" s="55" t="n">
        <v>22.24</v>
      </c>
      <c r="G92" s="55" t="n">
        <v>0.32</v>
      </c>
      <c r="H92" s="55" t="n">
        <v>4.55</v>
      </c>
      <c r="I92" s="55" t="n">
        <v>17.37</v>
      </c>
      <c r="J92" s="55" t="n">
        <v>0.78</v>
      </c>
      <c r="K92" s="55" t="n">
        <v>16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99</v>
      </c>
      <c r="E93" s="55" t="n">
        <v>0</v>
      </c>
      <c r="F93" s="55" t="n">
        <v>4.99</v>
      </c>
      <c r="G93" s="55" t="n">
        <v>0</v>
      </c>
      <c r="H93" s="55" t="n">
        <v>4.9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39.75</v>
      </c>
      <c r="E94" s="55" t="n">
        <v>1468.04</v>
      </c>
      <c r="F94" s="55" t="n">
        <v>1671.71</v>
      </c>
      <c r="G94" s="55" t="n">
        <v>0.9</v>
      </c>
      <c r="H94" s="55" t="n">
        <v>997.8</v>
      </c>
      <c r="I94" s="55" t="n">
        <v>673.01</v>
      </c>
      <c r="J94" s="55" t="n">
        <v>270.48</v>
      </c>
      <c r="K94" s="55" t="n">
        <v>402.5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21</v>
      </c>
      <c r="E6" s="55" t="n">
        <v>24.87</v>
      </c>
      <c r="F6" s="55" t="n">
        <v>22.34</v>
      </c>
      <c r="G6" s="55" t="n">
        <v>-2.24</v>
      </c>
      <c r="H6" s="55" t="n">
        <v>8.93</v>
      </c>
      <c r="I6" s="55" t="n">
        <v>15.65</v>
      </c>
      <c r="J6" s="55" t="n">
        <v>7.33</v>
      </c>
      <c r="K6" s="55" t="n">
        <v>8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86</v>
      </c>
      <c r="E7" s="55" t="n">
        <v>24.71</v>
      </c>
      <c r="F7" s="55" t="n">
        <v>22.15</v>
      </c>
      <c r="G7" s="55" t="n">
        <v>-2.24</v>
      </c>
      <c r="H7" s="55" t="n">
        <v>8.86</v>
      </c>
      <c r="I7" s="55" t="n">
        <v>15.53</v>
      </c>
      <c r="J7" s="55" t="n">
        <v>7.27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67</v>
      </c>
      <c r="E8" s="55" t="n">
        <v>23.57</v>
      </c>
      <c r="F8" s="55" t="n">
        <v>20.1</v>
      </c>
      <c r="G8" s="55" t="n">
        <v>-2.24</v>
      </c>
      <c r="H8" s="55" t="n">
        <v>7.79</v>
      </c>
      <c r="I8" s="55" t="n">
        <v>14.55</v>
      </c>
      <c r="J8" s="55" t="n">
        <v>6.91</v>
      </c>
      <c r="K8" s="55" t="n">
        <v>7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9</v>
      </c>
      <c r="E9" s="55" t="n">
        <v>1.14</v>
      </c>
      <c r="F9" s="55" t="n">
        <v>2.05</v>
      </c>
      <c r="G9" s="55" t="n">
        <v>0</v>
      </c>
      <c r="H9" s="55" t="n">
        <v>1.07</v>
      </c>
      <c r="I9" s="55" t="n">
        <v>0.98</v>
      </c>
      <c r="J9" s="55" t="n">
        <v>0.36</v>
      </c>
      <c r="K9" s="55" t="n">
        <v>0.6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6</v>
      </c>
      <c r="F10" s="55" t="n">
        <v>0.19</v>
      </c>
      <c r="G10" s="55" t="n">
        <v>0</v>
      </c>
      <c r="H10" s="55" t="n">
        <v>0.07</v>
      </c>
      <c r="I10" s="55" t="n">
        <v>0.12</v>
      </c>
      <c r="J10" s="55" t="n">
        <v>0.06</v>
      </c>
      <c r="K10" s="55" t="n">
        <v>0.0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63.35</v>
      </c>
      <c r="E11" s="55" t="n">
        <v>832.86</v>
      </c>
      <c r="F11" s="55" t="n">
        <v>530.49</v>
      </c>
      <c r="G11" s="55" t="n">
        <v>-0.12</v>
      </c>
      <c r="H11" s="55" t="n">
        <v>386.29</v>
      </c>
      <c r="I11" s="55" t="n">
        <v>144.32</v>
      </c>
      <c r="J11" s="55" t="n">
        <v>79.07</v>
      </c>
      <c r="K11" s="55" t="n">
        <v>65.2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4.87</v>
      </c>
      <c r="E12" s="55" t="n">
        <v>701.56</v>
      </c>
      <c r="F12" s="55" t="n">
        <v>423.31</v>
      </c>
      <c r="G12" s="55" t="n">
        <v>-0.97</v>
      </c>
      <c r="H12" s="55" t="n">
        <v>311.03</v>
      </c>
      <c r="I12" s="55" t="n">
        <v>113.25</v>
      </c>
      <c r="J12" s="55" t="n">
        <v>72.89</v>
      </c>
      <c r="K12" s="55" t="n">
        <v>40.3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6.76</v>
      </c>
      <c r="E13" s="55" t="n">
        <v>10.8</v>
      </c>
      <c r="F13" s="55" t="n">
        <v>5.96</v>
      </c>
      <c r="G13" s="55" t="n">
        <v>-6.12</v>
      </c>
      <c r="H13" s="55" t="n">
        <v>7.76</v>
      </c>
      <c r="I13" s="55" t="n">
        <v>4.32</v>
      </c>
      <c r="J13" s="55" t="n">
        <v>2.65</v>
      </c>
      <c r="K13" s="55" t="n">
        <v>1.6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46</v>
      </c>
      <c r="E14" s="55" t="n">
        <v>7.49</v>
      </c>
      <c r="F14" s="55" t="n">
        <v>2.97</v>
      </c>
      <c r="G14" s="55" t="n">
        <v>-6.2</v>
      </c>
      <c r="H14" s="55" t="n">
        <v>6.02</v>
      </c>
      <c r="I14" s="55" t="n">
        <v>3.15</v>
      </c>
      <c r="J14" s="55" t="n">
        <v>2.04</v>
      </c>
      <c r="K14" s="55" t="n">
        <v>1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49</v>
      </c>
      <c r="E15" s="55" t="n">
        <v>5.7</v>
      </c>
      <c r="F15" s="55" t="n">
        <v>1.79</v>
      </c>
      <c r="G15" s="55" t="n">
        <v>-6.21</v>
      </c>
      <c r="H15" s="55" t="n">
        <v>5.7</v>
      </c>
      <c r="I15" s="55" t="n">
        <v>2.3</v>
      </c>
      <c r="J15" s="55" t="n">
        <v>1.54</v>
      </c>
      <c r="K15" s="55" t="n">
        <v>0.76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7</v>
      </c>
      <c r="E16" s="55" t="n">
        <v>1.79</v>
      </c>
      <c r="F16" s="55" t="n">
        <v>1.18</v>
      </c>
      <c r="G16" s="55" t="n">
        <v>0.01</v>
      </c>
      <c r="H16" s="55" t="n">
        <v>0.32</v>
      </c>
      <c r="I16" s="55" t="n">
        <v>0.85</v>
      </c>
      <c r="J16" s="55" t="n">
        <v>0.5</v>
      </c>
      <c r="K16" s="55" t="n">
        <v>0.3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3</v>
      </c>
      <c r="E18" s="55" t="n">
        <v>3.31</v>
      </c>
      <c r="F18" s="55" t="n">
        <v>2.99</v>
      </c>
      <c r="G18" s="55" t="n">
        <v>0.08</v>
      </c>
      <c r="H18" s="55" t="n">
        <v>1.74</v>
      </c>
      <c r="I18" s="55" t="n">
        <v>1.17</v>
      </c>
      <c r="J18" s="55" t="n">
        <v>0.61</v>
      </c>
      <c r="K18" s="55" t="n">
        <v>0.5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8.05</v>
      </c>
      <c r="E21" s="55" t="n">
        <v>661.48</v>
      </c>
      <c r="F21" s="55" t="n">
        <v>376.57</v>
      </c>
      <c r="G21" s="55" t="n">
        <v>4.26</v>
      </c>
      <c r="H21" s="55" t="n">
        <v>286.94</v>
      </c>
      <c r="I21" s="55" t="n">
        <v>85.37</v>
      </c>
      <c r="J21" s="55" t="n">
        <v>58.49</v>
      </c>
      <c r="K21" s="55" t="n">
        <v>2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</v>
      </c>
      <c r="E22" s="55" t="n">
        <v>91.32</v>
      </c>
      <c r="F22" s="55" t="n">
        <v>33.68</v>
      </c>
      <c r="G22" s="55" t="n">
        <v>0.33</v>
      </c>
      <c r="H22" s="55" t="n">
        <v>21.37</v>
      </c>
      <c r="I22" s="55" t="n">
        <v>11.98</v>
      </c>
      <c r="J22" s="55" t="n">
        <v>6.51</v>
      </c>
      <c r="K22" s="55" t="n">
        <v>5.47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82</v>
      </c>
      <c r="E23" s="55" t="n">
        <v>88.51</v>
      </c>
      <c r="F23" s="55" t="n">
        <v>32.31</v>
      </c>
      <c r="G23" s="55" t="n">
        <v>0.24</v>
      </c>
      <c r="H23" s="55" t="n">
        <v>20.69</v>
      </c>
      <c r="I23" s="55" t="n">
        <v>11.38</v>
      </c>
      <c r="J23" s="55" t="n">
        <v>6.29</v>
      </c>
      <c r="K23" s="55" t="n">
        <v>5.0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18</v>
      </c>
      <c r="E24" s="55" t="n">
        <v>2.81</v>
      </c>
      <c r="F24" s="55" t="n">
        <v>1.37</v>
      </c>
      <c r="G24" s="55" t="n">
        <v>0.09</v>
      </c>
      <c r="H24" s="55" t="n">
        <v>0.68</v>
      </c>
      <c r="I24" s="55" t="n">
        <v>0.6</v>
      </c>
      <c r="J24" s="55" t="n">
        <v>0.22</v>
      </c>
      <c r="K24" s="55" t="n">
        <v>0.3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79</v>
      </c>
      <c r="E25" s="55" t="n">
        <v>18.55</v>
      </c>
      <c r="F25" s="55" t="n">
        <v>9.24</v>
      </c>
      <c r="G25" s="55" t="n">
        <v>0.15</v>
      </c>
      <c r="H25" s="55" t="n">
        <v>7.39</v>
      </c>
      <c r="I25" s="55" t="n">
        <v>1.7</v>
      </c>
      <c r="J25" s="55" t="n">
        <v>1.69</v>
      </c>
      <c r="K25" s="55" t="n">
        <v>0.010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8</v>
      </c>
      <c r="E26" s="55" t="n">
        <v>10.48</v>
      </c>
      <c r="F26" s="55" t="n">
        <v>5.8</v>
      </c>
      <c r="G26" s="55" t="n">
        <v>0.09</v>
      </c>
      <c r="H26" s="55" t="n">
        <v>4.58</v>
      </c>
      <c r="I26" s="55" t="n">
        <v>1.13</v>
      </c>
      <c r="J26" s="55" t="n">
        <v>1.38</v>
      </c>
      <c r="K26" s="55" t="n">
        <v>-0.25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51</v>
      </c>
      <c r="E27" s="55" t="n">
        <v>8.07</v>
      </c>
      <c r="F27" s="55" t="n">
        <v>3.44</v>
      </c>
      <c r="G27" s="55" t="n">
        <v>0.06</v>
      </c>
      <c r="H27" s="55" t="n">
        <v>2.81</v>
      </c>
      <c r="I27" s="55" t="n">
        <v>0.57</v>
      </c>
      <c r="J27" s="55" t="n">
        <v>0.31</v>
      </c>
      <c r="K27" s="55" t="n">
        <v>0.2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48</v>
      </c>
      <c r="F28" s="55" t="n">
        <v>1.16</v>
      </c>
      <c r="G28" s="55" t="n">
        <v>0.02</v>
      </c>
      <c r="H28" s="55" t="n">
        <v>0.93</v>
      </c>
      <c r="I28" s="55" t="n">
        <v>0.21</v>
      </c>
      <c r="J28" s="55" t="n">
        <v>0.2</v>
      </c>
      <c r="K28" s="55" t="n">
        <v>0.0099999999999998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7</v>
      </c>
      <c r="E29" s="55" t="n">
        <v>12.76</v>
      </c>
      <c r="F29" s="55" t="n">
        <v>7.91</v>
      </c>
      <c r="G29" s="55" t="n">
        <v>0.08</v>
      </c>
      <c r="H29" s="55" t="n">
        <v>5.8</v>
      </c>
      <c r="I29" s="55" t="n">
        <v>2.03</v>
      </c>
      <c r="J29" s="55" t="n">
        <v>0.94</v>
      </c>
      <c r="K29" s="55" t="n">
        <v>1.0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2.54</v>
      </c>
      <c r="E30" s="55" t="n">
        <v>41.97</v>
      </c>
      <c r="F30" s="55" t="n">
        <v>30.57</v>
      </c>
      <c r="G30" s="55" t="n">
        <v>0.51</v>
      </c>
      <c r="H30" s="55" t="n">
        <v>20.91</v>
      </c>
      <c r="I30" s="55" t="n">
        <v>9.15</v>
      </c>
      <c r="J30" s="55" t="n">
        <v>5.09</v>
      </c>
      <c r="K30" s="55" t="n">
        <v>4.0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5</v>
      </c>
      <c r="E31" s="55" t="n">
        <v>16.11</v>
      </c>
      <c r="F31" s="55" t="n">
        <v>8.74</v>
      </c>
      <c r="G31" s="55" t="n">
        <v>0.13</v>
      </c>
      <c r="H31" s="55" t="n">
        <v>5.87</v>
      </c>
      <c r="I31" s="55" t="n">
        <v>2.74</v>
      </c>
      <c r="J31" s="55" t="n">
        <v>1.8</v>
      </c>
      <c r="K31" s="55" t="n">
        <v>0.93999999999999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69</v>
      </c>
      <c r="E32" s="55" t="n">
        <v>25.86</v>
      </c>
      <c r="F32" s="55" t="n">
        <v>21.83</v>
      </c>
      <c r="G32" s="55" t="n">
        <v>0.38</v>
      </c>
      <c r="H32" s="55" t="n">
        <v>15.04</v>
      </c>
      <c r="I32" s="55" t="n">
        <v>6.41</v>
      </c>
      <c r="J32" s="55" t="n">
        <v>3.29</v>
      </c>
      <c r="K32" s="55" t="n">
        <v>3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35</v>
      </c>
      <c r="E33" s="55" t="n">
        <v>21.47</v>
      </c>
      <c r="F33" s="55" t="n">
        <v>2.88</v>
      </c>
      <c r="G33" s="55" t="n">
        <v>0.07</v>
      </c>
      <c r="H33" s="55" t="n">
        <v>1.48</v>
      </c>
      <c r="I33" s="55" t="n">
        <v>1.33</v>
      </c>
      <c r="J33" s="55" t="n">
        <v>1.14</v>
      </c>
      <c r="K33" s="55" t="n">
        <v>0.1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3.33</v>
      </c>
      <c r="E34" s="55" t="n">
        <v>64.01</v>
      </c>
      <c r="F34" s="55" t="n">
        <v>39.32</v>
      </c>
      <c r="G34" s="55" t="n">
        <v>1</v>
      </c>
      <c r="H34" s="55" t="n">
        <v>26.89</v>
      </c>
      <c r="I34" s="55" t="n">
        <v>11.43</v>
      </c>
      <c r="J34" s="55" t="n">
        <v>6.79</v>
      </c>
      <c r="K34" s="55" t="n">
        <v>4.6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4.9</v>
      </c>
      <c r="E35" s="55" t="n">
        <v>26.13</v>
      </c>
      <c r="F35" s="55" t="n">
        <v>18.77</v>
      </c>
      <c r="G35" s="55" t="n">
        <v>0.26</v>
      </c>
      <c r="H35" s="55" t="n">
        <v>12.93</v>
      </c>
      <c r="I35" s="55" t="n">
        <v>5.58</v>
      </c>
      <c r="J35" s="55" t="n">
        <v>2.44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11</v>
      </c>
      <c r="E36" s="55" t="n">
        <v>22.33</v>
      </c>
      <c r="F36" s="55" t="n">
        <v>16.78</v>
      </c>
      <c r="G36" s="55" t="n">
        <v>0.31</v>
      </c>
      <c r="H36" s="55" t="n">
        <v>11.07</v>
      </c>
      <c r="I36" s="55" t="n">
        <v>5.4</v>
      </c>
      <c r="J36" s="55" t="n">
        <v>3.05</v>
      </c>
      <c r="K36" s="55" t="n">
        <v>2.3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7.22</v>
      </c>
      <c r="E37" s="55" t="n">
        <v>78.73</v>
      </c>
      <c r="F37" s="55" t="n">
        <v>48.49</v>
      </c>
      <c r="G37" s="55" t="n">
        <v>0.47</v>
      </c>
      <c r="H37" s="55" t="n">
        <v>39.1</v>
      </c>
      <c r="I37" s="55" t="n">
        <v>8.92</v>
      </c>
      <c r="J37" s="55" t="n">
        <v>6.88</v>
      </c>
      <c r="K37" s="55" t="n">
        <v>2.04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8.39</v>
      </c>
      <c r="E38" s="55" t="n">
        <v>33.57</v>
      </c>
      <c r="F38" s="55" t="n">
        <v>14.82</v>
      </c>
      <c r="G38" s="55" t="n">
        <v>0.07</v>
      </c>
      <c r="H38" s="55" t="n">
        <v>12.15</v>
      </c>
      <c r="I38" s="55" t="n">
        <v>2.6</v>
      </c>
      <c r="J38" s="55" t="n">
        <v>3.13</v>
      </c>
      <c r="K38" s="55" t="n">
        <v>-0.5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8.83</v>
      </c>
      <c r="E39" s="55" t="n">
        <v>45.16</v>
      </c>
      <c r="F39" s="55" t="n">
        <v>33.67</v>
      </c>
      <c r="G39" s="55" t="n">
        <v>0.4</v>
      </c>
      <c r="H39" s="55" t="n">
        <v>26.95</v>
      </c>
      <c r="I39" s="55" t="n">
        <v>6.32</v>
      </c>
      <c r="J39" s="55" t="n">
        <v>3.75</v>
      </c>
      <c r="K39" s="55" t="n">
        <v>2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5.41</v>
      </c>
      <c r="E40" s="55" t="n">
        <v>80.12</v>
      </c>
      <c r="F40" s="55" t="n">
        <v>55.29</v>
      </c>
      <c r="G40" s="55" t="n">
        <v>0.54</v>
      </c>
      <c r="H40" s="55" t="n">
        <v>44.81</v>
      </c>
      <c r="I40" s="55" t="n">
        <v>9.93999999999998</v>
      </c>
      <c r="J40" s="55" t="n">
        <v>5.94</v>
      </c>
      <c r="K40" s="55" t="n">
        <v>3.99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47</v>
      </c>
      <c r="E41" s="55" t="n">
        <v>73.78</v>
      </c>
      <c r="F41" s="55" t="n">
        <v>51.69</v>
      </c>
      <c r="G41" s="55" t="n">
        <v>0.27</v>
      </c>
      <c r="H41" s="55" t="n">
        <v>43.19</v>
      </c>
      <c r="I41" s="55" t="n">
        <v>8.23</v>
      </c>
      <c r="J41" s="55" t="n">
        <v>7.36</v>
      </c>
      <c r="K41" s="55" t="n">
        <v>0.86999999999999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86</v>
      </c>
      <c r="E42" s="55" t="n">
        <v>7.28</v>
      </c>
      <c r="F42" s="55" t="n">
        <v>3.58</v>
      </c>
      <c r="G42" s="55" t="n">
        <v>0.03</v>
      </c>
      <c r="H42" s="55" t="n">
        <v>3.43</v>
      </c>
      <c r="I42" s="55" t="n">
        <v>0.12</v>
      </c>
      <c r="J42" s="55" t="n">
        <v>1.18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35</v>
      </c>
      <c r="E43" s="55" t="n">
        <v>39.5</v>
      </c>
      <c r="F43" s="55" t="n">
        <v>27.85</v>
      </c>
      <c r="G43" s="55" t="n">
        <v>0.12</v>
      </c>
      <c r="H43" s="55" t="n">
        <v>21.47</v>
      </c>
      <c r="I43" s="55" t="n">
        <v>6.26</v>
      </c>
      <c r="J43" s="55" t="n">
        <v>3.43</v>
      </c>
      <c r="K43" s="55" t="n">
        <v>2.8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42</v>
      </c>
      <c r="E44" s="55" t="n">
        <v>14.17</v>
      </c>
      <c r="F44" s="55" t="n">
        <v>7.25</v>
      </c>
      <c r="G44" s="55" t="n">
        <v>0.09</v>
      </c>
      <c r="H44" s="55" t="n">
        <v>6.95</v>
      </c>
      <c r="I44" s="55" t="n">
        <v>0.210000000000001</v>
      </c>
      <c r="J44" s="55" t="n">
        <v>1.57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84</v>
      </c>
      <c r="E45" s="55" t="n">
        <v>12.83</v>
      </c>
      <c r="F45" s="55" t="n">
        <v>13.01</v>
      </c>
      <c r="G45" s="55" t="n">
        <v>0.03</v>
      </c>
      <c r="H45" s="55" t="n">
        <v>11.34</v>
      </c>
      <c r="I45" s="55" t="n">
        <v>1.64</v>
      </c>
      <c r="J45" s="55" t="n">
        <v>1.18</v>
      </c>
      <c r="K45" s="55" t="n">
        <v>0.460000000000001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59.3</v>
      </c>
      <c r="E46" s="55" t="n">
        <v>110.17</v>
      </c>
      <c r="F46" s="55" t="n">
        <v>49.13</v>
      </c>
      <c r="G46" s="55" t="n">
        <v>0.1</v>
      </c>
      <c r="H46" s="55" t="n">
        <v>41.18</v>
      </c>
      <c r="I46" s="55" t="n">
        <v>7.85</v>
      </c>
      <c r="J46" s="55" t="n">
        <v>8.9</v>
      </c>
      <c r="K46" s="55" t="n">
        <v>-1.0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40.19</v>
      </c>
      <c r="E47" s="55" t="n">
        <v>97.19</v>
      </c>
      <c r="F47" s="55" t="n">
        <v>43</v>
      </c>
      <c r="G47" s="55" t="n">
        <v>0.34</v>
      </c>
      <c r="H47" s="55" t="n">
        <v>35.14</v>
      </c>
      <c r="I47" s="55" t="n">
        <v>7.52</v>
      </c>
      <c r="J47" s="55" t="n">
        <v>7.92</v>
      </c>
      <c r="K47" s="55" t="n">
        <v>-0.4000000000000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11</v>
      </c>
      <c r="E48" s="55" t="n">
        <v>12.98</v>
      </c>
      <c r="F48" s="55" t="n">
        <v>6.13</v>
      </c>
      <c r="G48" s="55" t="n">
        <v>-0.24</v>
      </c>
      <c r="H48" s="55" t="n">
        <v>6.04</v>
      </c>
      <c r="I48" s="55" t="n">
        <v>0.33</v>
      </c>
      <c r="J48" s="55" t="n">
        <v>0.98</v>
      </c>
      <c r="K48" s="55" t="n">
        <v>-0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32</v>
      </c>
      <c r="E49" s="55" t="n">
        <v>17.66</v>
      </c>
      <c r="F49" s="55" t="n">
        <v>11.66</v>
      </c>
      <c r="G49" s="55" t="n">
        <v>0.15</v>
      </c>
      <c r="H49" s="55" t="n">
        <v>9.89</v>
      </c>
      <c r="I49" s="55" t="n">
        <v>1.62</v>
      </c>
      <c r="J49" s="55" t="n">
        <v>1.56</v>
      </c>
      <c r="K49" s="55" t="n">
        <v>0.060000000000000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94</v>
      </c>
      <c r="E50" s="55" t="n">
        <v>16.76</v>
      </c>
      <c r="F50" s="55" t="n">
        <v>11.18</v>
      </c>
      <c r="G50" s="55" t="n">
        <v>0.14</v>
      </c>
      <c r="H50" s="55" t="n">
        <v>9.53</v>
      </c>
      <c r="I50" s="55" t="n">
        <v>1.51</v>
      </c>
      <c r="J50" s="55" t="n">
        <v>1.44</v>
      </c>
      <c r="K50" s="55" t="n">
        <v>0.069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8</v>
      </c>
      <c r="E51" s="55" t="n">
        <v>0.9</v>
      </c>
      <c r="F51" s="55" t="n">
        <v>0.48</v>
      </c>
      <c r="G51" s="55" t="n">
        <v>0.01</v>
      </c>
      <c r="H51" s="55" t="n">
        <v>0.36</v>
      </c>
      <c r="I51" s="55" t="n">
        <v>0.11</v>
      </c>
      <c r="J51" s="55" t="n">
        <v>0.12</v>
      </c>
      <c r="K51" s="55" t="n">
        <v>-0.0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0.06</v>
      </c>
      <c r="E52" s="55" t="n">
        <v>29.28</v>
      </c>
      <c r="F52" s="55" t="n">
        <v>40.78</v>
      </c>
      <c r="G52" s="55" t="n">
        <v>0.89</v>
      </c>
      <c r="H52" s="55" t="n">
        <v>16.33</v>
      </c>
      <c r="I52" s="55" t="n">
        <v>23.56</v>
      </c>
      <c r="J52" s="55" t="n">
        <v>11.75</v>
      </c>
      <c r="K52" s="55" t="n">
        <v>11.81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79</v>
      </c>
      <c r="E53" s="55" t="n">
        <v>27.09</v>
      </c>
      <c r="F53" s="55" t="n">
        <v>36.7</v>
      </c>
      <c r="G53" s="55" t="n">
        <v>0.86</v>
      </c>
      <c r="H53" s="55" t="n">
        <v>14.65</v>
      </c>
      <c r="I53" s="55" t="n">
        <v>21.19</v>
      </c>
      <c r="J53" s="55" t="n">
        <v>10.24</v>
      </c>
      <c r="K53" s="55" t="n">
        <v>10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27</v>
      </c>
      <c r="E54" s="55" t="n">
        <v>2.19</v>
      </c>
      <c r="F54" s="55" t="n">
        <v>4.08</v>
      </c>
      <c r="G54" s="55" t="n">
        <v>0.03</v>
      </c>
      <c r="H54" s="55" t="n">
        <v>1.68</v>
      </c>
      <c r="I54" s="55" t="n">
        <v>2.37</v>
      </c>
      <c r="J54" s="55" t="n">
        <v>1.51</v>
      </c>
      <c r="K54" s="55" t="n">
        <v>0.8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8.48</v>
      </c>
      <c r="E55" s="55" t="n">
        <v>131.3</v>
      </c>
      <c r="F55" s="55" t="n">
        <v>107.18</v>
      </c>
      <c r="G55" s="55" t="n">
        <v>0.85</v>
      </c>
      <c r="H55" s="55" t="n">
        <v>75.26</v>
      </c>
      <c r="I55" s="55" t="n">
        <v>31.07</v>
      </c>
      <c r="J55" s="55" t="n">
        <v>6.18</v>
      </c>
      <c r="K55" s="55" t="n">
        <v>24.8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79.89</v>
      </c>
      <c r="E60" s="55" t="n">
        <v>634.83</v>
      </c>
      <c r="F60" s="55" t="n">
        <v>1145.06</v>
      </c>
      <c r="G60" s="55" t="n">
        <v>4.95</v>
      </c>
      <c r="H60" s="55" t="n">
        <v>612.38</v>
      </c>
      <c r="I60" s="55" t="n">
        <v>527.73</v>
      </c>
      <c r="J60" s="55" t="n">
        <v>189.7</v>
      </c>
      <c r="K60" s="55" t="n">
        <v>338.0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40.22</v>
      </c>
      <c r="E61" s="55" t="n">
        <v>240.57</v>
      </c>
      <c r="F61" s="55" t="n">
        <v>299.65</v>
      </c>
      <c r="G61" s="55" t="n">
        <v>3.26</v>
      </c>
      <c r="H61" s="55" t="n">
        <v>203.1</v>
      </c>
      <c r="I61" s="55" t="n">
        <v>93.29</v>
      </c>
      <c r="J61" s="55" t="n">
        <v>41.14</v>
      </c>
      <c r="K61" s="55" t="n">
        <v>52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1.69</v>
      </c>
      <c r="E62" s="55" t="n">
        <v>117.72</v>
      </c>
      <c r="F62" s="55" t="n">
        <v>183.97</v>
      </c>
      <c r="G62" s="55" t="n">
        <v>5.18</v>
      </c>
      <c r="H62" s="55" t="n">
        <v>125.08</v>
      </c>
      <c r="I62" s="55" t="n">
        <v>53.71</v>
      </c>
      <c r="J62" s="55" t="n">
        <v>12.98</v>
      </c>
      <c r="K62" s="55" t="n">
        <v>40.7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9.4</v>
      </c>
      <c r="E63" s="55" t="n">
        <v>13.47</v>
      </c>
      <c r="F63" s="55" t="n">
        <v>25.93</v>
      </c>
      <c r="G63" s="55" t="n">
        <v>0.67</v>
      </c>
      <c r="H63" s="55" t="n">
        <v>17.97</v>
      </c>
      <c r="I63" s="55" t="n">
        <v>7.29</v>
      </c>
      <c r="J63" s="55" t="n">
        <v>2</v>
      </c>
      <c r="K63" s="55" t="n">
        <v>5.29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4.46</v>
      </c>
      <c r="E64" s="55" t="n">
        <v>59.65</v>
      </c>
      <c r="F64" s="55" t="n">
        <v>84.81</v>
      </c>
      <c r="G64" s="55" t="n">
        <v>3.14</v>
      </c>
      <c r="H64" s="55" t="n">
        <v>52.6</v>
      </c>
      <c r="I64" s="55" t="n">
        <v>29.07</v>
      </c>
      <c r="J64" s="55" t="n">
        <v>6.11</v>
      </c>
      <c r="K64" s="55" t="n">
        <v>22.9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7.83</v>
      </c>
      <c r="E65" s="55" t="n">
        <v>44.6</v>
      </c>
      <c r="F65" s="55" t="n">
        <v>73.23</v>
      </c>
      <c r="G65" s="55" t="n">
        <v>1.37</v>
      </c>
      <c r="H65" s="55" t="n">
        <v>54.51</v>
      </c>
      <c r="I65" s="55" t="n">
        <v>17.35</v>
      </c>
      <c r="J65" s="55" t="n">
        <v>4.87</v>
      </c>
      <c r="K65" s="55" t="n">
        <v>12.4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21</v>
      </c>
      <c r="E66" s="55" t="n">
        <v>33.54</v>
      </c>
      <c r="F66" s="55" t="n">
        <v>23.67</v>
      </c>
      <c r="G66" s="55" t="n">
        <v>0.03</v>
      </c>
      <c r="H66" s="55" t="n">
        <v>17.12</v>
      </c>
      <c r="I66" s="55" t="n">
        <v>6.52</v>
      </c>
      <c r="J66" s="55" t="n">
        <v>2.51</v>
      </c>
      <c r="K66" s="55" t="n">
        <v>4.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1.32</v>
      </c>
      <c r="E67" s="55" t="n">
        <v>89.31</v>
      </c>
      <c r="F67" s="55" t="n">
        <v>92.01</v>
      </c>
      <c r="G67" s="55" t="n">
        <v>-1.95</v>
      </c>
      <c r="H67" s="55" t="n">
        <v>60.9</v>
      </c>
      <c r="I67" s="55" t="n">
        <v>33.06</v>
      </c>
      <c r="J67" s="55" t="n">
        <v>25.65</v>
      </c>
      <c r="K67" s="55" t="n">
        <v>7.41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58</v>
      </c>
      <c r="E68" s="55" t="n">
        <v>26.3</v>
      </c>
      <c r="F68" s="55" t="n">
        <v>28.28</v>
      </c>
      <c r="G68" s="55" t="n">
        <v>-2.72</v>
      </c>
      <c r="H68" s="55" t="n">
        <v>26.92</v>
      </c>
      <c r="I68" s="55" t="n">
        <v>4.08</v>
      </c>
      <c r="J68" s="55" t="n">
        <v>7.51</v>
      </c>
      <c r="K68" s="55" t="n">
        <v>-3.4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2</v>
      </c>
      <c r="E69" s="55" t="n">
        <v>4.61</v>
      </c>
      <c r="F69" s="55" t="n">
        <v>2.59</v>
      </c>
      <c r="G69" s="55" t="n">
        <v>0.01</v>
      </c>
      <c r="H69" s="55" t="n">
        <v>0.88</v>
      </c>
      <c r="I69" s="55" t="n">
        <v>1.7</v>
      </c>
      <c r="J69" s="55" t="n">
        <v>1.64</v>
      </c>
      <c r="K69" s="55" t="n">
        <v>0.06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4.31</v>
      </c>
      <c r="E70" s="55" t="n">
        <v>9.01</v>
      </c>
      <c r="F70" s="55" t="n">
        <v>5.3</v>
      </c>
      <c r="G70" s="55" t="n">
        <v>0.05</v>
      </c>
      <c r="H70" s="55" t="n">
        <v>2.32</v>
      </c>
      <c r="I70" s="55" t="n">
        <v>2.93</v>
      </c>
      <c r="J70" s="55" t="n">
        <v>1.2</v>
      </c>
      <c r="K70" s="55" t="n">
        <v>1.7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3.94</v>
      </c>
      <c r="E71" s="55" t="n">
        <v>36.03</v>
      </c>
      <c r="F71" s="55" t="n">
        <v>17.91</v>
      </c>
      <c r="G71" s="55" t="n">
        <v>0.32</v>
      </c>
      <c r="H71" s="55" t="n">
        <v>11.58</v>
      </c>
      <c r="I71" s="55" t="n">
        <v>6.01</v>
      </c>
      <c r="J71" s="55" t="n">
        <v>3.57</v>
      </c>
      <c r="K71" s="55" t="n">
        <v>2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1.29</v>
      </c>
      <c r="E72" s="55" t="n">
        <v>13.36</v>
      </c>
      <c r="F72" s="55" t="n">
        <v>37.93</v>
      </c>
      <c r="G72" s="55" t="n">
        <v>0.39</v>
      </c>
      <c r="H72" s="55" t="n">
        <v>19.2</v>
      </c>
      <c r="I72" s="55" t="n">
        <v>18.34</v>
      </c>
      <c r="J72" s="55" t="n">
        <v>11.73</v>
      </c>
      <c r="K72" s="55" t="n">
        <v>6.6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95.01</v>
      </c>
      <c r="E73" s="55" t="n">
        <v>233.69</v>
      </c>
      <c r="F73" s="55" t="n">
        <v>461.32</v>
      </c>
      <c r="G73" s="55" t="n">
        <v>8.58</v>
      </c>
      <c r="H73" s="55" t="n">
        <v>125.36</v>
      </c>
      <c r="I73" s="55" t="n">
        <v>327.38</v>
      </c>
      <c r="J73" s="55" t="n">
        <v>96.91</v>
      </c>
      <c r="K73" s="55" t="n">
        <v>230.47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52.2</v>
      </c>
      <c r="E74" s="55" t="n">
        <v>69.61</v>
      </c>
      <c r="F74" s="55" t="n">
        <v>82.59</v>
      </c>
      <c r="G74" s="55" t="n">
        <v>2.57</v>
      </c>
      <c r="H74" s="55" t="n">
        <v>47.92</v>
      </c>
      <c r="I74" s="55" t="n">
        <v>32.1</v>
      </c>
      <c r="J74" s="55" t="n">
        <v>6.55</v>
      </c>
      <c r="K74" s="55" t="n">
        <v>25.5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7.65</v>
      </c>
      <c r="E75" s="55" t="n">
        <v>28.97</v>
      </c>
      <c r="F75" s="55" t="n">
        <v>58.68</v>
      </c>
      <c r="G75" s="55" t="n">
        <v>2</v>
      </c>
      <c r="H75" s="55" t="n">
        <v>33.78</v>
      </c>
      <c r="I75" s="55" t="n">
        <v>22.9</v>
      </c>
      <c r="J75" s="55" t="n">
        <v>4.44</v>
      </c>
      <c r="K75" s="55" t="n">
        <v>18.4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9.41</v>
      </c>
      <c r="E76" s="55" t="n">
        <v>32.81</v>
      </c>
      <c r="F76" s="55" t="n">
        <v>16.6</v>
      </c>
      <c r="G76" s="55" t="n">
        <v>0.53</v>
      </c>
      <c r="H76" s="55" t="n">
        <v>11.57</v>
      </c>
      <c r="I76" s="55" t="n">
        <v>4.5</v>
      </c>
      <c r="J76" s="55" t="n">
        <v>2.04</v>
      </c>
      <c r="K76" s="55" t="n">
        <v>2.4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5.14</v>
      </c>
      <c r="E77" s="55" t="n">
        <v>7.83</v>
      </c>
      <c r="F77" s="55" t="n">
        <v>7.31</v>
      </c>
      <c r="G77" s="55" t="n">
        <v>0.04</v>
      </c>
      <c r="H77" s="55" t="n">
        <v>2.57</v>
      </c>
      <c r="I77" s="55" t="n">
        <v>4.7</v>
      </c>
      <c r="J77" s="55" t="n">
        <v>0.07</v>
      </c>
      <c r="K77" s="55" t="n">
        <v>4.63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42.81</v>
      </c>
      <c r="E78" s="55" t="n">
        <v>164.08</v>
      </c>
      <c r="F78" s="55" t="n">
        <v>378.73</v>
      </c>
      <c r="G78" s="55" t="n">
        <v>6.01</v>
      </c>
      <c r="H78" s="55" t="n">
        <v>77.44</v>
      </c>
      <c r="I78" s="55" t="n">
        <v>295.28</v>
      </c>
      <c r="J78" s="55" t="n">
        <v>90.36</v>
      </c>
      <c r="K78" s="55" t="n">
        <v>204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69.18</v>
      </c>
      <c r="E79" s="55" t="n">
        <v>74.91</v>
      </c>
      <c r="F79" s="55" t="n">
        <v>194.27</v>
      </c>
      <c r="G79" s="55" t="n">
        <v>5.91</v>
      </c>
      <c r="H79" s="55" t="n">
        <v>8.36</v>
      </c>
      <c r="I79" s="55" t="n">
        <v>180</v>
      </c>
      <c r="J79" s="55" t="n">
        <v>64.1</v>
      </c>
      <c r="K79" s="55" t="n">
        <v>115.9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6.99</v>
      </c>
      <c r="E80" s="55" t="n">
        <v>9.49</v>
      </c>
      <c r="F80" s="55" t="n">
        <v>27.5</v>
      </c>
      <c r="G80" s="55" t="n">
        <v>0.16</v>
      </c>
      <c r="H80" s="55" t="n">
        <v>1.67</v>
      </c>
      <c r="I80" s="55" t="n">
        <v>25.67</v>
      </c>
      <c r="J80" s="55" t="n">
        <v>21.07</v>
      </c>
      <c r="K80" s="55" t="n">
        <v>4.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5.88</v>
      </c>
      <c r="E81" s="55" t="n">
        <v>7.73</v>
      </c>
      <c r="F81" s="55" t="n">
        <v>18.15</v>
      </c>
      <c r="G81" s="55" t="n">
        <v>0.14</v>
      </c>
      <c r="H81" s="55" t="n">
        <v>9.25</v>
      </c>
      <c r="I81" s="55" t="n">
        <v>8.76</v>
      </c>
      <c r="J81" s="55" t="n">
        <v>1.5</v>
      </c>
      <c r="K81" s="55" t="n">
        <v>7.2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65</v>
      </c>
      <c r="E82" s="55" t="n">
        <v>6.69</v>
      </c>
      <c r="F82" s="55" t="n">
        <v>4.96</v>
      </c>
      <c r="G82" s="55" t="n">
        <v>-0.48</v>
      </c>
      <c r="H82" s="55" t="n">
        <v>4.23</v>
      </c>
      <c r="I82" s="55" t="n">
        <v>1.21</v>
      </c>
      <c r="J82" s="55" t="n">
        <v>1.13</v>
      </c>
      <c r="K82" s="55" t="n">
        <v>0.080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9.11</v>
      </c>
      <c r="E83" s="55" t="n">
        <v>65.26</v>
      </c>
      <c r="F83" s="55" t="n">
        <v>133.85</v>
      </c>
      <c r="G83" s="55" t="n">
        <v>0.28</v>
      </c>
      <c r="H83" s="55" t="n">
        <v>53.93</v>
      </c>
      <c r="I83" s="55" t="n">
        <v>79.64</v>
      </c>
      <c r="J83" s="55" t="n">
        <v>2.56</v>
      </c>
      <c r="K83" s="55" t="n">
        <v>77.08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44.66</v>
      </c>
      <c r="E84" s="55" t="n">
        <v>160.57</v>
      </c>
      <c r="F84" s="55" t="n">
        <v>384.09</v>
      </c>
      <c r="G84" s="55" t="n">
        <v>-6.89</v>
      </c>
      <c r="H84" s="55" t="n">
        <v>283.92</v>
      </c>
      <c r="I84" s="55" t="n">
        <v>107.06</v>
      </c>
      <c r="J84" s="55" t="n">
        <v>51.65</v>
      </c>
      <c r="K84" s="55" t="n">
        <v>55.4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15</v>
      </c>
      <c r="E85" s="55" t="n">
        <v>44.71</v>
      </c>
      <c r="F85" s="55" t="n">
        <v>114.44</v>
      </c>
      <c r="G85" s="55" t="n">
        <v>-0.77</v>
      </c>
      <c r="H85" s="55" t="n">
        <v>96.97</v>
      </c>
      <c r="I85" s="55" t="n">
        <v>18.24</v>
      </c>
      <c r="J85" s="55" t="n">
        <v>18.24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0.29</v>
      </c>
      <c r="E86" s="55" t="n">
        <v>15.45</v>
      </c>
      <c r="F86" s="55" t="n">
        <v>74.84</v>
      </c>
      <c r="G86" s="55" t="n">
        <v>-1.27</v>
      </c>
      <c r="H86" s="55" t="n">
        <v>68.43</v>
      </c>
      <c r="I86" s="55" t="n">
        <v>7.67999999999999</v>
      </c>
      <c r="J86" s="55" t="n">
        <v>7.19</v>
      </c>
      <c r="K86" s="55" t="n">
        <v>0.48999999999999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3.49</v>
      </c>
      <c r="E87" s="55" t="n">
        <v>52.61</v>
      </c>
      <c r="F87" s="55" t="n">
        <v>110.88</v>
      </c>
      <c r="G87" s="55" t="n">
        <v>-4.28</v>
      </c>
      <c r="H87" s="55" t="n">
        <v>75.96</v>
      </c>
      <c r="I87" s="55" t="n">
        <v>39.2</v>
      </c>
      <c r="J87" s="55" t="n">
        <v>11.52</v>
      </c>
      <c r="K87" s="55" t="n">
        <v>27.6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6.51</v>
      </c>
      <c r="E88" s="55" t="n">
        <v>47.8</v>
      </c>
      <c r="F88" s="55" t="n">
        <v>78.71</v>
      </c>
      <c r="G88" s="55" t="n">
        <v>-0.57</v>
      </c>
      <c r="H88" s="55" t="n">
        <v>37.34</v>
      </c>
      <c r="I88" s="55" t="n">
        <v>41.94</v>
      </c>
      <c r="J88" s="55" t="n">
        <v>14.7</v>
      </c>
      <c r="K88" s="55" t="n">
        <v>27.24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</v>
      </c>
      <c r="E89" s="55" t="n">
        <v>12.99</v>
      </c>
      <c r="F89" s="55" t="n">
        <v>12.91</v>
      </c>
      <c r="G89" s="55" t="n">
        <v>-0.61</v>
      </c>
      <c r="H89" s="55" t="n">
        <v>4.93</v>
      </c>
      <c r="I89" s="55" t="n">
        <v>8.59</v>
      </c>
      <c r="J89" s="55" t="n">
        <v>6.45</v>
      </c>
      <c r="K89" s="55" t="n">
        <v>2.1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2</v>
      </c>
      <c r="E90" s="55" t="n">
        <v>6.17</v>
      </c>
      <c r="F90" s="55" t="n">
        <v>13.95</v>
      </c>
      <c r="G90" s="55" t="n">
        <v>-0.49</v>
      </c>
      <c r="H90" s="55" t="n">
        <v>13.93</v>
      </c>
      <c r="I90" s="55" t="n">
        <v>0.51</v>
      </c>
      <c r="J90" s="55" t="n">
        <v>0.6</v>
      </c>
      <c r="K90" s="55" t="n">
        <v>-0.090000000000000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9.9</v>
      </c>
      <c r="E91" s="55" t="n">
        <v>20.98</v>
      </c>
      <c r="F91" s="55" t="n">
        <v>28.92</v>
      </c>
      <c r="G91" s="55" t="n">
        <v>0.2</v>
      </c>
      <c r="H91" s="55" t="n">
        <v>13.91</v>
      </c>
      <c r="I91" s="55" t="n">
        <v>14.81</v>
      </c>
      <c r="J91" s="55" t="n">
        <v>6.8</v>
      </c>
      <c r="K91" s="55" t="n">
        <v>8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0.59</v>
      </c>
      <c r="E92" s="55" t="n">
        <v>7.66</v>
      </c>
      <c r="F92" s="55" t="n">
        <v>22.93</v>
      </c>
      <c r="G92" s="55" t="n">
        <v>0.33</v>
      </c>
      <c r="H92" s="55" t="n">
        <v>4.57</v>
      </c>
      <c r="I92" s="55" t="n">
        <v>18.03</v>
      </c>
      <c r="J92" s="55" t="n">
        <v>0.85</v>
      </c>
      <c r="K92" s="55" t="n">
        <v>17.1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22</v>
      </c>
      <c r="E93" s="55" t="n">
        <v>0</v>
      </c>
      <c r="F93" s="55" t="n">
        <v>5.22</v>
      </c>
      <c r="G93" s="55" t="n">
        <v>0</v>
      </c>
      <c r="H93" s="55" t="n">
        <v>5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90.45</v>
      </c>
      <c r="E94" s="55" t="n">
        <v>1492.56</v>
      </c>
      <c r="F94" s="55" t="n">
        <v>1697.89</v>
      </c>
      <c r="G94" s="55" t="n">
        <v>2.59</v>
      </c>
      <c r="H94" s="55" t="n">
        <v>1007.6</v>
      </c>
      <c r="I94" s="55" t="n">
        <v>687.7</v>
      </c>
      <c r="J94" s="55" t="n">
        <v>276.1</v>
      </c>
      <c r="K94" s="55" t="n">
        <v>411.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91</v>
      </c>
      <c r="E6" s="55" t="n">
        <v>25.24</v>
      </c>
      <c r="F6" s="55" t="n">
        <v>22.67</v>
      </c>
      <c r="G6" s="55" t="n">
        <v>-2</v>
      </c>
      <c r="H6" s="55" t="n">
        <v>8.94</v>
      </c>
      <c r="I6" s="55" t="n">
        <v>15.73</v>
      </c>
      <c r="J6" s="55" t="n">
        <v>7.39</v>
      </c>
      <c r="K6" s="55" t="n">
        <v>8.34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54</v>
      </c>
      <c r="E7" s="55" t="n">
        <v>25.06</v>
      </c>
      <c r="F7" s="55" t="n">
        <v>22.48</v>
      </c>
      <c r="G7" s="55" t="n">
        <v>-2</v>
      </c>
      <c r="H7" s="55" t="n">
        <v>8.89</v>
      </c>
      <c r="I7" s="55" t="n">
        <v>15.59</v>
      </c>
      <c r="J7" s="55" t="n">
        <v>7.33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14</v>
      </c>
      <c r="E8" s="55" t="n">
        <v>23.94</v>
      </c>
      <c r="F8" s="55" t="n">
        <v>20.2</v>
      </c>
      <c r="G8" s="55" t="n">
        <v>-1.89</v>
      </c>
      <c r="H8" s="55" t="n">
        <v>7.91</v>
      </c>
      <c r="I8" s="55" t="n">
        <v>14.18</v>
      </c>
      <c r="J8" s="55" t="n">
        <v>6.97</v>
      </c>
      <c r="K8" s="55" t="n">
        <v>7.21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</v>
      </c>
      <c r="E9" s="55" t="n">
        <v>1.12</v>
      </c>
      <c r="F9" s="55" t="n">
        <v>2.28</v>
      </c>
      <c r="G9" s="55" t="n">
        <v>-0.11</v>
      </c>
      <c r="H9" s="55" t="n">
        <v>0.98</v>
      </c>
      <c r="I9" s="55" t="n">
        <v>1.41</v>
      </c>
      <c r="J9" s="55" t="n">
        <v>0.36</v>
      </c>
      <c r="K9" s="55" t="n">
        <v>1.0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7</v>
      </c>
      <c r="E10" s="55" t="n">
        <v>0.18</v>
      </c>
      <c r="F10" s="55" t="n">
        <v>0.19</v>
      </c>
      <c r="G10" s="55" t="n">
        <v>0</v>
      </c>
      <c r="H10" s="55" t="n">
        <v>0.05</v>
      </c>
      <c r="I10" s="55" t="n">
        <v>0.14</v>
      </c>
      <c r="J10" s="55" t="n">
        <v>0.06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02.46</v>
      </c>
      <c r="E11" s="55" t="n">
        <v>864.45</v>
      </c>
      <c r="F11" s="55" t="n">
        <v>538.01</v>
      </c>
      <c r="G11" s="55" t="n">
        <v>2.57</v>
      </c>
      <c r="H11" s="55" t="n">
        <v>382.62</v>
      </c>
      <c r="I11" s="55" t="n">
        <v>152.82</v>
      </c>
      <c r="J11" s="55" t="n">
        <v>79.37</v>
      </c>
      <c r="K11" s="55" t="n">
        <v>73.4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69.15</v>
      </c>
      <c r="E12" s="55" t="n">
        <v>734.39</v>
      </c>
      <c r="F12" s="55" t="n">
        <v>434.76</v>
      </c>
      <c r="G12" s="55" t="n">
        <v>1.73</v>
      </c>
      <c r="H12" s="55" t="n">
        <v>310.63</v>
      </c>
      <c r="I12" s="55" t="n">
        <v>122.4</v>
      </c>
      <c r="J12" s="55" t="n">
        <v>73.21</v>
      </c>
      <c r="K12" s="55" t="n">
        <v>49.1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5.26</v>
      </c>
      <c r="E13" s="55" t="n">
        <v>9.96</v>
      </c>
      <c r="F13" s="55" t="n">
        <v>5.3</v>
      </c>
      <c r="G13" s="55" t="n">
        <v>-4.5</v>
      </c>
      <c r="H13" s="55" t="n">
        <v>7.06</v>
      </c>
      <c r="I13" s="55" t="n">
        <v>2.74</v>
      </c>
      <c r="J13" s="55" t="n">
        <v>2.53</v>
      </c>
      <c r="K13" s="55" t="n">
        <v>0.2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1</v>
      </c>
      <c r="E14" s="55" t="n">
        <v>7.4</v>
      </c>
      <c r="F14" s="55" t="n">
        <v>2.7</v>
      </c>
      <c r="G14" s="55" t="n">
        <v>-4.58</v>
      </c>
      <c r="H14" s="55" t="n">
        <v>5.75</v>
      </c>
      <c r="I14" s="55" t="n">
        <v>1.53</v>
      </c>
      <c r="J14" s="55" t="n">
        <v>1.92</v>
      </c>
      <c r="K14" s="55" t="n">
        <v>-0.3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07</v>
      </c>
      <c r="E15" s="55" t="n">
        <v>5.61</v>
      </c>
      <c r="F15" s="55" t="n">
        <v>1.46</v>
      </c>
      <c r="G15" s="55" t="n">
        <v>-4.6</v>
      </c>
      <c r="H15" s="55" t="n">
        <v>5.44</v>
      </c>
      <c r="I15" s="55" t="n">
        <v>0.619999999999999</v>
      </c>
      <c r="J15" s="55" t="n">
        <v>1.43</v>
      </c>
      <c r="K15" s="55" t="n">
        <v>-0.81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3</v>
      </c>
      <c r="E16" s="55" t="n">
        <v>1.79</v>
      </c>
      <c r="F16" s="55" t="n">
        <v>1.24</v>
      </c>
      <c r="G16" s="55" t="n">
        <v>0.02</v>
      </c>
      <c r="H16" s="55" t="n">
        <v>0.31</v>
      </c>
      <c r="I16" s="55" t="n">
        <v>0.91</v>
      </c>
      <c r="J16" s="55" t="n">
        <v>0.49</v>
      </c>
      <c r="K16" s="55" t="n">
        <v>0.4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6</v>
      </c>
      <c r="E18" s="55" t="n">
        <v>2.56</v>
      </c>
      <c r="F18" s="55" t="n">
        <v>2.6</v>
      </c>
      <c r="G18" s="55" t="n">
        <v>0.08</v>
      </c>
      <c r="H18" s="55" t="n">
        <v>1.31</v>
      </c>
      <c r="I18" s="55" t="n">
        <v>1.21</v>
      </c>
      <c r="J18" s="55" t="n">
        <v>0.61</v>
      </c>
      <c r="K18" s="55" t="n">
        <v>0.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84.61</v>
      </c>
      <c r="E21" s="55" t="n">
        <v>695.55</v>
      </c>
      <c r="F21" s="55" t="n">
        <v>389.06</v>
      </c>
      <c r="G21" s="55" t="n">
        <v>5.31</v>
      </c>
      <c r="H21" s="55" t="n">
        <v>287.32</v>
      </c>
      <c r="I21" s="55" t="n">
        <v>96.43</v>
      </c>
      <c r="J21" s="55" t="n">
        <v>58.95</v>
      </c>
      <c r="K21" s="55" t="n">
        <v>37.4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8.53</v>
      </c>
      <c r="E22" s="55" t="n">
        <v>93.95</v>
      </c>
      <c r="F22" s="55" t="n">
        <v>34.58</v>
      </c>
      <c r="G22" s="55" t="n">
        <v>0.52</v>
      </c>
      <c r="H22" s="55" t="n">
        <v>21.45</v>
      </c>
      <c r="I22" s="55" t="n">
        <v>12.61</v>
      </c>
      <c r="J22" s="55" t="n">
        <v>6.53</v>
      </c>
      <c r="K22" s="55" t="n">
        <v>6.08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23</v>
      </c>
      <c r="E23" s="55" t="n">
        <v>91.26</v>
      </c>
      <c r="F23" s="55" t="n">
        <v>32.97</v>
      </c>
      <c r="G23" s="55" t="n">
        <v>0.41</v>
      </c>
      <c r="H23" s="55" t="n">
        <v>20.77</v>
      </c>
      <c r="I23" s="55" t="n">
        <v>11.79</v>
      </c>
      <c r="J23" s="55" t="n">
        <v>6.31</v>
      </c>
      <c r="K23" s="55" t="n">
        <v>5.48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</v>
      </c>
      <c r="E24" s="55" t="n">
        <v>2.69</v>
      </c>
      <c r="F24" s="55" t="n">
        <v>1.61</v>
      </c>
      <c r="G24" s="55" t="n">
        <v>0.11</v>
      </c>
      <c r="H24" s="55" t="n">
        <v>0.68</v>
      </c>
      <c r="I24" s="55" t="n">
        <v>0.82</v>
      </c>
      <c r="J24" s="55" t="n">
        <v>0.22</v>
      </c>
      <c r="K24" s="55" t="n">
        <v>0.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5</v>
      </c>
      <c r="E25" s="55" t="n">
        <v>18.75</v>
      </c>
      <c r="F25" s="55" t="n">
        <v>9.1</v>
      </c>
      <c r="G25" s="55" t="n">
        <v>0.15</v>
      </c>
      <c r="H25" s="55" t="n">
        <v>7.06</v>
      </c>
      <c r="I25" s="55" t="n">
        <v>1.89</v>
      </c>
      <c r="J25" s="55" t="n">
        <v>1.63</v>
      </c>
      <c r="K25" s="55" t="n">
        <v>0.25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5</v>
      </c>
      <c r="E26" s="55" t="n">
        <v>10.51</v>
      </c>
      <c r="F26" s="55" t="n">
        <v>5.74</v>
      </c>
      <c r="G26" s="55" t="n">
        <v>0.08</v>
      </c>
      <c r="H26" s="55" t="n">
        <v>4.41</v>
      </c>
      <c r="I26" s="55" t="n">
        <v>1.25</v>
      </c>
      <c r="J26" s="55" t="n">
        <v>1.33</v>
      </c>
      <c r="K26" s="55" t="n">
        <v>-0.080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24</v>
      </c>
      <c r="F27" s="55" t="n">
        <v>3.36</v>
      </c>
      <c r="G27" s="55" t="n">
        <v>0.07</v>
      </c>
      <c r="H27" s="55" t="n">
        <v>2.65</v>
      </c>
      <c r="I27" s="55" t="n">
        <v>0.64</v>
      </c>
      <c r="J27" s="55" t="n">
        <v>0.3</v>
      </c>
      <c r="K27" s="55" t="n">
        <v>0.3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6</v>
      </c>
      <c r="E28" s="55" t="n">
        <v>2.51</v>
      </c>
      <c r="F28" s="55" t="n">
        <v>1.15</v>
      </c>
      <c r="G28" s="55" t="n">
        <v>0.01</v>
      </c>
      <c r="H28" s="55" t="n">
        <v>0.9</v>
      </c>
      <c r="I28" s="55" t="n">
        <v>0.24</v>
      </c>
      <c r="J28" s="55" t="n">
        <v>0.2</v>
      </c>
      <c r="K28" s="55" t="n">
        <v>0.039999999999999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6</v>
      </c>
      <c r="E29" s="55" t="n">
        <v>13.33</v>
      </c>
      <c r="F29" s="55" t="n">
        <v>8.27</v>
      </c>
      <c r="G29" s="55" t="n">
        <v>0.11</v>
      </c>
      <c r="H29" s="55" t="n">
        <v>5.4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4.75</v>
      </c>
      <c r="E30" s="55" t="n">
        <v>43.77</v>
      </c>
      <c r="F30" s="55" t="n">
        <v>30.98</v>
      </c>
      <c r="G30" s="55" t="n">
        <v>0.63</v>
      </c>
      <c r="H30" s="55" t="n">
        <v>21.68</v>
      </c>
      <c r="I30" s="55" t="n">
        <v>8.67</v>
      </c>
      <c r="J30" s="55" t="n">
        <v>5.16</v>
      </c>
      <c r="K30" s="55" t="n">
        <v>3.5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51</v>
      </c>
      <c r="E31" s="55" t="n">
        <v>17.67</v>
      </c>
      <c r="F31" s="55" t="n">
        <v>8.84</v>
      </c>
      <c r="G31" s="55" t="n">
        <v>0.16</v>
      </c>
      <c r="H31" s="55" t="n">
        <v>6.01</v>
      </c>
      <c r="I31" s="55" t="n">
        <v>2.67</v>
      </c>
      <c r="J31" s="55" t="n">
        <v>1.81</v>
      </c>
      <c r="K31" s="55" t="n">
        <v>0.8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8.24</v>
      </c>
      <c r="E32" s="55" t="n">
        <v>26.1</v>
      </c>
      <c r="F32" s="55" t="n">
        <v>22.14</v>
      </c>
      <c r="G32" s="55" t="n">
        <v>0.47</v>
      </c>
      <c r="H32" s="55" t="n">
        <v>15.67</v>
      </c>
      <c r="I32" s="55" t="n">
        <v>6</v>
      </c>
      <c r="J32" s="55" t="n">
        <v>3.35</v>
      </c>
      <c r="K32" s="55" t="n">
        <v>2.6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51</v>
      </c>
      <c r="E33" s="55" t="n">
        <v>19.47</v>
      </c>
      <c r="F33" s="55" t="n">
        <v>3.04</v>
      </c>
      <c r="G33" s="55" t="n">
        <v>0.08</v>
      </c>
      <c r="H33" s="55" t="n">
        <v>1.45</v>
      </c>
      <c r="I33" s="55" t="n">
        <v>1.51</v>
      </c>
      <c r="J33" s="55" t="n">
        <v>1.17</v>
      </c>
      <c r="K33" s="55" t="n">
        <v>0.3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81</v>
      </c>
      <c r="E34" s="55" t="n">
        <v>68.39</v>
      </c>
      <c r="F34" s="55" t="n">
        <v>39.42</v>
      </c>
      <c r="G34" s="55" t="n">
        <v>1.06</v>
      </c>
      <c r="H34" s="55" t="n">
        <v>26.12</v>
      </c>
      <c r="I34" s="55" t="n">
        <v>12.24</v>
      </c>
      <c r="J34" s="55" t="n">
        <v>6.87</v>
      </c>
      <c r="K34" s="55" t="n">
        <v>5.3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7.05</v>
      </c>
      <c r="E35" s="55" t="n">
        <v>27.86</v>
      </c>
      <c r="F35" s="55" t="n">
        <v>19.19</v>
      </c>
      <c r="G35" s="55" t="n">
        <v>0.27</v>
      </c>
      <c r="H35" s="55" t="n">
        <v>13.26</v>
      </c>
      <c r="I35" s="55" t="n">
        <v>5.66</v>
      </c>
      <c r="J35" s="55" t="n">
        <v>2.48</v>
      </c>
      <c r="K35" s="55" t="n">
        <v>3.1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46</v>
      </c>
      <c r="E36" s="55" t="n">
        <v>22.36</v>
      </c>
      <c r="F36" s="55" t="n">
        <v>16.1</v>
      </c>
      <c r="G36" s="55" t="n">
        <v>0.31</v>
      </c>
      <c r="H36" s="55" t="n">
        <v>10.65</v>
      </c>
      <c r="I36" s="55" t="n">
        <v>5.14</v>
      </c>
      <c r="J36" s="55" t="n">
        <v>3.09</v>
      </c>
      <c r="K36" s="55" t="n">
        <v>2.0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2.69</v>
      </c>
      <c r="E37" s="55" t="n">
        <v>83.07</v>
      </c>
      <c r="F37" s="55" t="n">
        <v>49.62</v>
      </c>
      <c r="G37" s="55" t="n">
        <v>0.61</v>
      </c>
      <c r="H37" s="55" t="n">
        <v>38.67</v>
      </c>
      <c r="I37" s="55" t="n">
        <v>10.34</v>
      </c>
      <c r="J37" s="55" t="n">
        <v>6.87</v>
      </c>
      <c r="K37" s="55" t="n">
        <v>3.4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2.66</v>
      </c>
      <c r="E38" s="55" t="n">
        <v>37.63</v>
      </c>
      <c r="F38" s="55" t="n">
        <v>15.03</v>
      </c>
      <c r="G38" s="55" t="n">
        <v>0.12</v>
      </c>
      <c r="H38" s="55" t="n">
        <v>11.96</v>
      </c>
      <c r="I38" s="55" t="n">
        <v>2.95</v>
      </c>
      <c r="J38" s="55" t="n">
        <v>3.08</v>
      </c>
      <c r="K38" s="55" t="n">
        <v>-0.12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3</v>
      </c>
      <c r="E39" s="55" t="n">
        <v>45.44</v>
      </c>
      <c r="F39" s="55" t="n">
        <v>34.59</v>
      </c>
      <c r="G39" s="55" t="n">
        <v>0.49</v>
      </c>
      <c r="H39" s="55" t="n">
        <v>26.71</v>
      </c>
      <c r="I39" s="55" t="n">
        <v>7.39</v>
      </c>
      <c r="J39" s="55" t="n">
        <v>3.79</v>
      </c>
      <c r="K39" s="55" t="n">
        <v>3.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7.75</v>
      </c>
      <c r="E40" s="55" t="n">
        <v>81.28</v>
      </c>
      <c r="F40" s="55" t="n">
        <v>56.47</v>
      </c>
      <c r="G40" s="55" t="n">
        <v>0.72</v>
      </c>
      <c r="H40" s="55" t="n">
        <v>44.19</v>
      </c>
      <c r="I40" s="55" t="n">
        <v>11.56</v>
      </c>
      <c r="J40" s="55" t="n">
        <v>5.91</v>
      </c>
      <c r="K40" s="55" t="n">
        <v>5.64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4.66</v>
      </c>
      <c r="E41" s="55" t="n">
        <v>80.24</v>
      </c>
      <c r="F41" s="55" t="n">
        <v>54.42</v>
      </c>
      <c r="G41" s="55" t="n">
        <v>0.45</v>
      </c>
      <c r="H41" s="55" t="n">
        <v>43.68</v>
      </c>
      <c r="I41" s="55" t="n">
        <v>10.29</v>
      </c>
      <c r="J41" s="55" t="n">
        <v>7.34</v>
      </c>
      <c r="K41" s="55" t="n">
        <v>2.95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08</v>
      </c>
      <c r="E42" s="55" t="n">
        <v>8.63</v>
      </c>
      <c r="F42" s="55" t="n">
        <v>4.45</v>
      </c>
      <c r="G42" s="55" t="n">
        <v>0.06</v>
      </c>
      <c r="H42" s="55" t="n">
        <v>3.61</v>
      </c>
      <c r="I42" s="55" t="n">
        <v>0.78</v>
      </c>
      <c r="J42" s="55" t="n">
        <v>1.12</v>
      </c>
      <c r="K42" s="55" t="n">
        <v>-0.3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2.35</v>
      </c>
      <c r="E43" s="55" t="n">
        <v>43.75</v>
      </c>
      <c r="F43" s="55" t="n">
        <v>28.6</v>
      </c>
      <c r="G43" s="55" t="n">
        <v>0.25</v>
      </c>
      <c r="H43" s="55" t="n">
        <v>21.55</v>
      </c>
      <c r="I43" s="55" t="n">
        <v>6.8</v>
      </c>
      <c r="J43" s="55" t="n">
        <v>3.43</v>
      </c>
      <c r="K43" s="55" t="n">
        <v>3.3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9</v>
      </c>
      <c r="E44" s="55" t="n">
        <v>13.86</v>
      </c>
      <c r="F44" s="55" t="n">
        <v>8.04</v>
      </c>
      <c r="G44" s="55" t="n">
        <v>0.04</v>
      </c>
      <c r="H44" s="55" t="n">
        <v>6.69</v>
      </c>
      <c r="I44" s="55" t="n">
        <v>1.31</v>
      </c>
      <c r="J44" s="55" t="n">
        <v>1.61</v>
      </c>
      <c r="K44" s="55" t="n">
        <v>-0.3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33</v>
      </c>
      <c r="E45" s="55" t="n">
        <v>14</v>
      </c>
      <c r="F45" s="55" t="n">
        <v>13.33</v>
      </c>
      <c r="G45" s="55" t="n">
        <v>0.1</v>
      </c>
      <c r="H45" s="55" t="n">
        <v>11.83</v>
      </c>
      <c r="I45" s="55" t="n">
        <v>1.4</v>
      </c>
      <c r="J45" s="55" t="n">
        <v>1.18</v>
      </c>
      <c r="K45" s="55" t="n">
        <v>0.2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76.69</v>
      </c>
      <c r="E46" s="55" t="n">
        <v>122.01</v>
      </c>
      <c r="F46" s="55" t="n">
        <v>54.68</v>
      </c>
      <c r="G46" s="55" t="n">
        <v>0.22</v>
      </c>
      <c r="H46" s="55" t="n">
        <v>42.94</v>
      </c>
      <c r="I46" s="55" t="n">
        <v>11.52</v>
      </c>
      <c r="J46" s="55" t="n">
        <v>9.18</v>
      </c>
      <c r="K46" s="55" t="n">
        <v>2.3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55.49</v>
      </c>
      <c r="E47" s="55" t="n">
        <v>107.72</v>
      </c>
      <c r="F47" s="55" t="n">
        <v>47.77</v>
      </c>
      <c r="G47" s="55" t="n">
        <v>0.44</v>
      </c>
      <c r="H47" s="55" t="n">
        <v>37.08</v>
      </c>
      <c r="I47" s="55" t="n">
        <v>10.25</v>
      </c>
      <c r="J47" s="55" t="n">
        <v>8.18</v>
      </c>
      <c r="K47" s="55" t="n">
        <v>2.07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1.2</v>
      </c>
      <c r="E48" s="55" t="n">
        <v>14.29</v>
      </c>
      <c r="F48" s="55" t="n">
        <v>6.91</v>
      </c>
      <c r="G48" s="55" t="n">
        <v>-0.22</v>
      </c>
      <c r="H48" s="55" t="n">
        <v>5.86</v>
      </c>
      <c r="I48" s="55" t="n">
        <v>1.27</v>
      </c>
      <c r="J48" s="55" t="n">
        <v>1</v>
      </c>
      <c r="K48" s="55" t="n">
        <v>0.2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6</v>
      </c>
      <c r="E49" s="55" t="n">
        <v>18.56</v>
      </c>
      <c r="F49" s="55" t="n">
        <v>12.04</v>
      </c>
      <c r="G49" s="55" t="n">
        <v>0.17</v>
      </c>
      <c r="H49" s="55" t="n">
        <v>9.79</v>
      </c>
      <c r="I49" s="55" t="n">
        <v>2.08</v>
      </c>
      <c r="J49" s="55" t="n">
        <v>1.57</v>
      </c>
      <c r="K49" s="55" t="n">
        <v>0.5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78</v>
      </c>
      <c r="E50" s="55" t="n">
        <v>17.33</v>
      </c>
      <c r="F50" s="55" t="n">
        <v>11.45</v>
      </c>
      <c r="G50" s="55" t="n">
        <v>0.16</v>
      </c>
      <c r="H50" s="55" t="n">
        <v>9.43</v>
      </c>
      <c r="I50" s="55" t="n">
        <v>1.86</v>
      </c>
      <c r="J50" s="55" t="n">
        <v>1.45</v>
      </c>
      <c r="K50" s="55" t="n">
        <v>0.4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2</v>
      </c>
      <c r="E51" s="55" t="n">
        <v>1.23</v>
      </c>
      <c r="F51" s="55" t="n">
        <v>0.59</v>
      </c>
      <c r="G51" s="55" t="n">
        <v>0.01</v>
      </c>
      <c r="H51" s="55" t="n">
        <v>0.36</v>
      </c>
      <c r="I51" s="55" t="n">
        <v>0.22</v>
      </c>
      <c r="J51" s="55" t="n">
        <v>0.12</v>
      </c>
      <c r="K51" s="55" t="n">
        <v>0.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9.28</v>
      </c>
      <c r="E52" s="55" t="n">
        <v>28.88</v>
      </c>
      <c r="F52" s="55" t="n">
        <v>40.4</v>
      </c>
      <c r="G52" s="55" t="n">
        <v>0.92</v>
      </c>
      <c r="H52" s="55" t="n">
        <v>16.25</v>
      </c>
      <c r="I52" s="55" t="n">
        <v>23.23</v>
      </c>
      <c r="J52" s="55" t="n">
        <v>11.73</v>
      </c>
      <c r="K52" s="55" t="n">
        <v>11.5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2.18</v>
      </c>
      <c r="E53" s="55" t="n">
        <v>26.5</v>
      </c>
      <c r="F53" s="55" t="n">
        <v>35.68</v>
      </c>
      <c r="G53" s="55" t="n">
        <v>0.93</v>
      </c>
      <c r="H53" s="55" t="n">
        <v>14.55</v>
      </c>
      <c r="I53" s="55" t="n">
        <v>20.2</v>
      </c>
      <c r="J53" s="55" t="n">
        <v>10.17</v>
      </c>
      <c r="K53" s="55" t="n">
        <v>10.0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7.1</v>
      </c>
      <c r="E54" s="55" t="n">
        <v>2.38</v>
      </c>
      <c r="F54" s="55" t="n">
        <v>4.72</v>
      </c>
      <c r="G54" s="55" t="n">
        <v>-0.01</v>
      </c>
      <c r="H54" s="55" t="n">
        <v>1.7</v>
      </c>
      <c r="I54" s="55" t="n">
        <v>3.03</v>
      </c>
      <c r="J54" s="55" t="n">
        <v>1.56</v>
      </c>
      <c r="K54" s="55" t="n">
        <v>1.4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3.31</v>
      </c>
      <c r="E55" s="55" t="n">
        <v>130.06</v>
      </c>
      <c r="F55" s="55" t="n">
        <v>103.25</v>
      </c>
      <c r="G55" s="55" t="n">
        <v>0.84</v>
      </c>
      <c r="H55" s="55" t="n">
        <v>71.99</v>
      </c>
      <c r="I55" s="55" t="n">
        <v>30.42</v>
      </c>
      <c r="J55" s="55" t="n">
        <v>6.16</v>
      </c>
      <c r="K55" s="55" t="n">
        <v>24.2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33.01</v>
      </c>
      <c r="E60" s="55" t="n">
        <v>658.83</v>
      </c>
      <c r="F60" s="55" t="n">
        <v>1174.18</v>
      </c>
      <c r="G60" s="55" t="n">
        <v>6.73</v>
      </c>
      <c r="H60" s="55" t="n">
        <v>620.41</v>
      </c>
      <c r="I60" s="55" t="n">
        <v>547.04</v>
      </c>
      <c r="J60" s="55" t="n">
        <v>196.4</v>
      </c>
      <c r="K60" s="55" t="n">
        <v>350.64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59.05</v>
      </c>
      <c r="E61" s="55" t="n">
        <v>250.55</v>
      </c>
      <c r="F61" s="55" t="n">
        <v>308.5</v>
      </c>
      <c r="G61" s="55" t="n">
        <v>3.83</v>
      </c>
      <c r="H61" s="55" t="n">
        <v>202.95</v>
      </c>
      <c r="I61" s="55" t="n">
        <v>101.72</v>
      </c>
      <c r="J61" s="55" t="n">
        <v>41.73</v>
      </c>
      <c r="K61" s="55" t="n">
        <v>59.9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10.01</v>
      </c>
      <c r="E62" s="55" t="n">
        <v>121.72</v>
      </c>
      <c r="F62" s="55" t="n">
        <v>188.29</v>
      </c>
      <c r="G62" s="55" t="n">
        <v>5.63</v>
      </c>
      <c r="H62" s="55" t="n">
        <v>126.5</v>
      </c>
      <c r="I62" s="55" t="n">
        <v>56.16</v>
      </c>
      <c r="J62" s="55" t="n">
        <v>13.41</v>
      </c>
      <c r="K62" s="55" t="n">
        <v>42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1.13</v>
      </c>
      <c r="E63" s="55" t="n">
        <v>13.85</v>
      </c>
      <c r="F63" s="55" t="n">
        <v>27.28</v>
      </c>
      <c r="G63" s="55" t="n">
        <v>0.74</v>
      </c>
      <c r="H63" s="55" t="n">
        <v>18.32</v>
      </c>
      <c r="I63" s="55" t="n">
        <v>8.22</v>
      </c>
      <c r="J63" s="55" t="n">
        <v>2.06</v>
      </c>
      <c r="K63" s="55" t="n">
        <v>6.1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25</v>
      </c>
      <c r="E64" s="55" t="n">
        <v>63.34</v>
      </c>
      <c r="F64" s="55" t="n">
        <v>86.91</v>
      </c>
      <c r="G64" s="55" t="n">
        <v>3.46</v>
      </c>
      <c r="H64" s="55" t="n">
        <v>52.95</v>
      </c>
      <c r="I64" s="55" t="n">
        <v>30.5</v>
      </c>
      <c r="J64" s="55" t="n">
        <v>6.28</v>
      </c>
      <c r="K64" s="55" t="n">
        <v>24.2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8.63</v>
      </c>
      <c r="E65" s="55" t="n">
        <v>44.53</v>
      </c>
      <c r="F65" s="55" t="n">
        <v>74.1</v>
      </c>
      <c r="G65" s="55" t="n">
        <v>1.43</v>
      </c>
      <c r="H65" s="55" t="n">
        <v>55.23</v>
      </c>
      <c r="I65" s="55" t="n">
        <v>17.44</v>
      </c>
      <c r="J65" s="55" t="n">
        <v>5.07</v>
      </c>
      <c r="K65" s="55" t="n">
        <v>12.3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8</v>
      </c>
      <c r="E66" s="55" t="n">
        <v>33.19</v>
      </c>
      <c r="F66" s="55" t="n">
        <v>24.81</v>
      </c>
      <c r="G66" s="55" t="n">
        <v>0.07</v>
      </c>
      <c r="H66" s="55" t="n">
        <v>17.59</v>
      </c>
      <c r="I66" s="55" t="n">
        <v>7.15</v>
      </c>
      <c r="J66" s="55" t="n">
        <v>2.56</v>
      </c>
      <c r="K66" s="55" t="n">
        <v>4.59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1.04</v>
      </c>
      <c r="E67" s="55" t="n">
        <v>95.64</v>
      </c>
      <c r="F67" s="55" t="n">
        <v>95.4</v>
      </c>
      <c r="G67" s="55" t="n">
        <v>-1.87</v>
      </c>
      <c r="H67" s="55" t="n">
        <v>58.86</v>
      </c>
      <c r="I67" s="55" t="n">
        <v>38.41</v>
      </c>
      <c r="J67" s="55" t="n">
        <v>25.76</v>
      </c>
      <c r="K67" s="55" t="n">
        <v>12.65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8</v>
      </c>
      <c r="E68" s="55" t="n">
        <v>27.44</v>
      </c>
      <c r="F68" s="55" t="n">
        <v>28.64</v>
      </c>
      <c r="G68" s="55" t="n">
        <v>-2.61</v>
      </c>
      <c r="H68" s="55" t="n">
        <v>25.66</v>
      </c>
      <c r="I68" s="55" t="n">
        <v>5.59</v>
      </c>
      <c r="J68" s="55" t="n">
        <v>7.68</v>
      </c>
      <c r="K68" s="55" t="n">
        <v>-2.0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98</v>
      </c>
      <c r="E69" s="55" t="n">
        <v>5.07</v>
      </c>
      <c r="F69" s="55" t="n">
        <v>2.91</v>
      </c>
      <c r="G69" s="55" t="n">
        <v>0.06</v>
      </c>
      <c r="H69" s="55" t="n">
        <v>0.86</v>
      </c>
      <c r="I69" s="55" t="n">
        <v>1.99</v>
      </c>
      <c r="J69" s="55" t="n">
        <v>1.71</v>
      </c>
      <c r="K69" s="55" t="n">
        <v>0.28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5.55</v>
      </c>
      <c r="E70" s="55" t="n">
        <v>9.45</v>
      </c>
      <c r="F70" s="55" t="n">
        <v>6.1</v>
      </c>
      <c r="G70" s="55" t="n">
        <v>0.02</v>
      </c>
      <c r="H70" s="55" t="n">
        <v>2.37</v>
      </c>
      <c r="I70" s="55" t="n">
        <v>3.71</v>
      </c>
      <c r="J70" s="55" t="n">
        <v>1.22</v>
      </c>
      <c r="K70" s="55" t="n">
        <v>2.4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7.13</v>
      </c>
      <c r="E71" s="55" t="n">
        <v>37.91</v>
      </c>
      <c r="F71" s="55" t="n">
        <v>19.22</v>
      </c>
      <c r="G71" s="55" t="n">
        <v>0.36</v>
      </c>
      <c r="H71" s="55" t="n">
        <v>11.78</v>
      </c>
      <c r="I71" s="55" t="n">
        <v>7.08</v>
      </c>
      <c r="J71" s="55" t="n">
        <v>3.64</v>
      </c>
      <c r="K71" s="55" t="n">
        <v>3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4.3</v>
      </c>
      <c r="E72" s="55" t="n">
        <v>15.77</v>
      </c>
      <c r="F72" s="55" t="n">
        <v>38.53</v>
      </c>
      <c r="G72" s="55" t="n">
        <v>0.3</v>
      </c>
      <c r="H72" s="55" t="n">
        <v>18.19</v>
      </c>
      <c r="I72" s="55" t="n">
        <v>20.04</v>
      </c>
      <c r="J72" s="55" t="n">
        <v>11.51</v>
      </c>
      <c r="K72" s="55" t="n">
        <v>8.5300000000000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17.97</v>
      </c>
      <c r="E73" s="55" t="n">
        <v>243.64</v>
      </c>
      <c r="F73" s="55" t="n">
        <v>474.33</v>
      </c>
      <c r="G73" s="55" t="n">
        <v>9.08</v>
      </c>
      <c r="H73" s="55" t="n">
        <v>129.29</v>
      </c>
      <c r="I73" s="55" t="n">
        <v>335.96</v>
      </c>
      <c r="J73" s="55" t="n">
        <v>101.65</v>
      </c>
      <c r="K73" s="55" t="n">
        <v>234.31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0.49</v>
      </c>
      <c r="E74" s="55" t="n">
        <v>75.01</v>
      </c>
      <c r="F74" s="55" t="n">
        <v>85.48</v>
      </c>
      <c r="G74" s="55" t="n">
        <v>2.74</v>
      </c>
      <c r="H74" s="55" t="n">
        <v>48.31</v>
      </c>
      <c r="I74" s="55" t="n">
        <v>34.43</v>
      </c>
      <c r="J74" s="55" t="n">
        <v>6.82</v>
      </c>
      <c r="K74" s="55" t="n">
        <v>27.61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09</v>
      </c>
      <c r="E75" s="55" t="n">
        <v>32.13</v>
      </c>
      <c r="F75" s="55" t="n">
        <v>59.96</v>
      </c>
      <c r="G75" s="55" t="n">
        <v>2.03</v>
      </c>
      <c r="H75" s="55" t="n">
        <v>34.17</v>
      </c>
      <c r="I75" s="55" t="n">
        <v>23.76</v>
      </c>
      <c r="J75" s="55" t="n">
        <v>4.68</v>
      </c>
      <c r="K75" s="55" t="n">
        <v>19.0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2.3</v>
      </c>
      <c r="E76" s="55" t="n">
        <v>34.54</v>
      </c>
      <c r="F76" s="55" t="n">
        <v>17.76</v>
      </c>
      <c r="G76" s="55" t="n">
        <v>0.67</v>
      </c>
      <c r="H76" s="55" t="n">
        <v>11.67</v>
      </c>
      <c r="I76" s="55" t="n">
        <v>5.42</v>
      </c>
      <c r="J76" s="55" t="n">
        <v>2.07</v>
      </c>
      <c r="K76" s="55" t="n">
        <v>3.3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6.1</v>
      </c>
      <c r="E77" s="55" t="n">
        <v>8.34</v>
      </c>
      <c r="F77" s="55" t="n">
        <v>7.76</v>
      </c>
      <c r="G77" s="55" t="n">
        <v>0.04</v>
      </c>
      <c r="H77" s="55" t="n">
        <v>2.47</v>
      </c>
      <c r="I77" s="55" t="n">
        <v>5.25</v>
      </c>
      <c r="J77" s="55" t="n">
        <v>0.07</v>
      </c>
      <c r="K77" s="55" t="n">
        <v>5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57.48</v>
      </c>
      <c r="E78" s="55" t="n">
        <v>168.63</v>
      </c>
      <c r="F78" s="55" t="n">
        <v>388.85</v>
      </c>
      <c r="G78" s="55" t="n">
        <v>6.34</v>
      </c>
      <c r="H78" s="55" t="n">
        <v>80.98</v>
      </c>
      <c r="I78" s="55" t="n">
        <v>301.53</v>
      </c>
      <c r="J78" s="55" t="n">
        <v>94.83</v>
      </c>
      <c r="K78" s="55" t="n">
        <v>206.7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1.85</v>
      </c>
      <c r="E79" s="55" t="n">
        <v>74.49</v>
      </c>
      <c r="F79" s="55" t="n">
        <v>197.36</v>
      </c>
      <c r="G79" s="55" t="n">
        <v>6.17</v>
      </c>
      <c r="H79" s="55" t="n">
        <v>8.62</v>
      </c>
      <c r="I79" s="55" t="n">
        <v>182.57</v>
      </c>
      <c r="J79" s="55" t="n">
        <v>66.64</v>
      </c>
      <c r="K79" s="55" t="n">
        <v>115.9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7.61</v>
      </c>
      <c r="E80" s="55" t="n">
        <v>9.49</v>
      </c>
      <c r="F80" s="55" t="n">
        <v>28.12</v>
      </c>
      <c r="G80" s="55" t="n">
        <v>0.15</v>
      </c>
      <c r="H80" s="55" t="n">
        <v>1.73</v>
      </c>
      <c r="I80" s="55" t="n">
        <v>26.24</v>
      </c>
      <c r="J80" s="55" t="n">
        <v>22.53</v>
      </c>
      <c r="K80" s="55" t="n">
        <v>3.7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8.69</v>
      </c>
      <c r="E81" s="55" t="n">
        <v>8.62</v>
      </c>
      <c r="F81" s="55" t="n">
        <v>20.07</v>
      </c>
      <c r="G81" s="55" t="n">
        <v>0.13</v>
      </c>
      <c r="H81" s="55" t="n">
        <v>9.67</v>
      </c>
      <c r="I81" s="55" t="n">
        <v>10.27</v>
      </c>
      <c r="J81" s="55" t="n">
        <v>1.66</v>
      </c>
      <c r="K81" s="55" t="n">
        <v>8.6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2.29</v>
      </c>
      <c r="E82" s="55" t="n">
        <v>7</v>
      </c>
      <c r="F82" s="55" t="n">
        <v>5.29</v>
      </c>
      <c r="G82" s="55" t="n">
        <v>-0.47</v>
      </c>
      <c r="H82" s="55" t="n">
        <v>4.38</v>
      </c>
      <c r="I82" s="55" t="n">
        <v>1.38</v>
      </c>
      <c r="J82" s="55" t="n">
        <v>1.18</v>
      </c>
      <c r="K82" s="55" t="n">
        <v>0.2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07.04</v>
      </c>
      <c r="E83" s="55" t="n">
        <v>69.03</v>
      </c>
      <c r="F83" s="55" t="n">
        <v>138.01</v>
      </c>
      <c r="G83" s="55" t="n">
        <v>0.36</v>
      </c>
      <c r="H83" s="55" t="n">
        <v>56.58</v>
      </c>
      <c r="I83" s="55" t="n">
        <v>81.07</v>
      </c>
      <c r="J83" s="55" t="n">
        <v>2.82</v>
      </c>
      <c r="K83" s="55" t="n">
        <v>78.2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55.99</v>
      </c>
      <c r="E84" s="55" t="n">
        <v>164.64</v>
      </c>
      <c r="F84" s="55" t="n">
        <v>391.35</v>
      </c>
      <c r="G84" s="55" t="n">
        <v>-6.18</v>
      </c>
      <c r="H84" s="55" t="n">
        <v>288.17</v>
      </c>
      <c r="I84" s="55" t="n">
        <v>109.36</v>
      </c>
      <c r="J84" s="55" t="n">
        <v>53.02</v>
      </c>
      <c r="K84" s="55" t="n">
        <v>56.34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34</v>
      </c>
      <c r="E85" s="55" t="n">
        <v>44.6</v>
      </c>
      <c r="F85" s="55" t="n">
        <v>114.74</v>
      </c>
      <c r="G85" s="55" t="n">
        <v>-0.54</v>
      </c>
      <c r="H85" s="55" t="n">
        <v>96.97</v>
      </c>
      <c r="I85" s="55" t="n">
        <v>18.31</v>
      </c>
      <c r="J85" s="55" t="n">
        <v>18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3.02</v>
      </c>
      <c r="E86" s="55" t="n">
        <v>16.1</v>
      </c>
      <c r="F86" s="55" t="n">
        <v>76.92</v>
      </c>
      <c r="G86" s="55" t="n">
        <v>-1.07</v>
      </c>
      <c r="H86" s="55" t="n">
        <v>70.15</v>
      </c>
      <c r="I86" s="55" t="n">
        <v>7.83999999999999</v>
      </c>
      <c r="J86" s="55" t="n">
        <v>7.32</v>
      </c>
      <c r="K86" s="55" t="n">
        <v>0.51999999999998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7.59</v>
      </c>
      <c r="E87" s="55" t="n">
        <v>54.43</v>
      </c>
      <c r="F87" s="55" t="n">
        <v>113.16</v>
      </c>
      <c r="G87" s="55" t="n">
        <v>-4.13</v>
      </c>
      <c r="H87" s="55" t="n">
        <v>77.85</v>
      </c>
      <c r="I87" s="55" t="n">
        <v>39.44</v>
      </c>
      <c r="J87" s="55" t="n">
        <v>11.99</v>
      </c>
      <c r="K87" s="55" t="n">
        <v>27.4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0.55</v>
      </c>
      <c r="E88" s="55" t="n">
        <v>49.51</v>
      </c>
      <c r="F88" s="55" t="n">
        <v>81.04</v>
      </c>
      <c r="G88" s="55" t="n">
        <v>-0.44</v>
      </c>
      <c r="H88" s="55" t="n">
        <v>37.71</v>
      </c>
      <c r="I88" s="55" t="n">
        <v>43.77</v>
      </c>
      <c r="J88" s="55" t="n">
        <v>15.4</v>
      </c>
      <c r="K88" s="55" t="n">
        <v>28.3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7</v>
      </c>
      <c r="E89" s="55" t="n">
        <v>13.24</v>
      </c>
      <c r="F89" s="55" t="n">
        <v>12.73</v>
      </c>
      <c r="G89" s="55" t="n">
        <v>-0.63</v>
      </c>
      <c r="H89" s="55" t="n">
        <v>4.87</v>
      </c>
      <c r="I89" s="55" t="n">
        <v>8.49</v>
      </c>
      <c r="J89" s="55" t="n">
        <v>6.63</v>
      </c>
      <c r="K89" s="55" t="n">
        <v>1.8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7</v>
      </c>
      <c r="E90" s="55" t="n">
        <v>6.05</v>
      </c>
      <c r="F90" s="55" t="n">
        <v>14.12</v>
      </c>
      <c r="G90" s="55" t="n">
        <v>-0.38</v>
      </c>
      <c r="H90" s="55" t="n">
        <v>14</v>
      </c>
      <c r="I90" s="55" t="n">
        <v>0.5</v>
      </c>
      <c r="J90" s="55" t="n">
        <v>0.61</v>
      </c>
      <c r="K90" s="55" t="n">
        <v>-0.1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3.21</v>
      </c>
      <c r="E91" s="55" t="n">
        <v>22.31</v>
      </c>
      <c r="F91" s="55" t="n">
        <v>30.9</v>
      </c>
      <c r="G91" s="55" t="n">
        <v>0.26</v>
      </c>
      <c r="H91" s="55" t="n">
        <v>14.19</v>
      </c>
      <c r="I91" s="55" t="n">
        <v>16.45</v>
      </c>
      <c r="J91" s="55" t="n">
        <v>7.26</v>
      </c>
      <c r="K91" s="55" t="n">
        <v>9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2</v>
      </c>
      <c r="E92" s="55" t="n">
        <v>7.91</v>
      </c>
      <c r="F92" s="55" t="n">
        <v>23.29</v>
      </c>
      <c r="G92" s="55" t="n">
        <v>0.31</v>
      </c>
      <c r="H92" s="55" t="n">
        <v>4.65</v>
      </c>
      <c r="I92" s="55" t="n">
        <v>18.33</v>
      </c>
      <c r="J92" s="55" t="n">
        <v>0.9</v>
      </c>
      <c r="K92" s="55" t="n">
        <v>17.4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49</v>
      </c>
      <c r="E93" s="55" t="n">
        <v>0</v>
      </c>
      <c r="F93" s="55" t="n">
        <v>5.49</v>
      </c>
      <c r="G93" s="55" t="n">
        <v>0</v>
      </c>
      <c r="H93" s="55" t="n">
        <v>5.4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283.38</v>
      </c>
      <c r="E94" s="55" t="n">
        <v>1548.52</v>
      </c>
      <c r="F94" s="55" t="n">
        <v>1734.86</v>
      </c>
      <c r="G94" s="55" t="n">
        <v>7.3</v>
      </c>
      <c r="H94" s="55" t="n">
        <v>1011.97</v>
      </c>
      <c r="I94" s="55" t="n">
        <v>715.59</v>
      </c>
      <c r="J94" s="55" t="n">
        <v>283.16</v>
      </c>
      <c r="K94" s="55" t="n">
        <v>432.4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78</v>
      </c>
      <c r="E6" s="55" t="n">
        <v>24.74</v>
      </c>
      <c r="F6" s="55" t="n">
        <v>22.04</v>
      </c>
      <c r="G6" s="55" t="n">
        <v>-1.55</v>
      </c>
      <c r="H6" s="55" t="n">
        <v>9.01</v>
      </c>
      <c r="I6" s="55" t="n">
        <v>14.58</v>
      </c>
      <c r="J6" s="55" t="n">
        <v>7.41</v>
      </c>
      <c r="K6" s="55" t="n">
        <v>7.1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37</v>
      </c>
      <c r="E7" s="55" t="n">
        <v>24.55</v>
      </c>
      <c r="F7" s="55" t="n">
        <v>21.82</v>
      </c>
      <c r="G7" s="55" t="n">
        <v>-1.55</v>
      </c>
      <c r="H7" s="55" t="n">
        <v>8.95</v>
      </c>
      <c r="I7" s="55" t="n">
        <v>14.42</v>
      </c>
      <c r="J7" s="55" t="n">
        <v>7.35</v>
      </c>
      <c r="K7" s="55" t="n">
        <v>7.0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</v>
      </c>
      <c r="E8" s="55" t="n">
        <v>23.4</v>
      </c>
      <c r="F8" s="55" t="n">
        <v>19.5</v>
      </c>
      <c r="G8" s="55" t="n">
        <v>-1.44</v>
      </c>
      <c r="H8" s="55" t="n">
        <v>7.98</v>
      </c>
      <c r="I8" s="55" t="n">
        <v>12.96</v>
      </c>
      <c r="J8" s="55" t="n">
        <v>6.99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7</v>
      </c>
      <c r="E9" s="55" t="n">
        <v>1.15</v>
      </c>
      <c r="F9" s="55" t="n">
        <v>2.32</v>
      </c>
      <c r="G9" s="55" t="n">
        <v>-0.11</v>
      </c>
      <c r="H9" s="55" t="n">
        <v>0.97</v>
      </c>
      <c r="I9" s="55" t="n">
        <v>1.46</v>
      </c>
      <c r="J9" s="55" t="n">
        <v>0.36</v>
      </c>
      <c r="K9" s="55" t="n">
        <v>1.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</v>
      </c>
      <c r="H10" s="55" t="n">
        <v>0.06</v>
      </c>
      <c r="I10" s="55" t="n">
        <v>0.16</v>
      </c>
      <c r="J10" s="55" t="n">
        <v>0.06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47.08</v>
      </c>
      <c r="E11" s="55" t="n">
        <v>897.15</v>
      </c>
      <c r="F11" s="55" t="n">
        <v>549.93</v>
      </c>
      <c r="G11" s="55" t="n">
        <v>1.7</v>
      </c>
      <c r="H11" s="55" t="n">
        <v>386.37</v>
      </c>
      <c r="I11" s="55" t="n">
        <v>161.86</v>
      </c>
      <c r="J11" s="55" t="n">
        <v>79.99</v>
      </c>
      <c r="K11" s="55" t="n">
        <v>81.86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21.01</v>
      </c>
      <c r="E12" s="55" t="n">
        <v>770.29</v>
      </c>
      <c r="F12" s="55" t="n">
        <v>450.72</v>
      </c>
      <c r="G12" s="55" t="n">
        <v>1.02</v>
      </c>
      <c r="H12" s="55" t="n">
        <v>317.64</v>
      </c>
      <c r="I12" s="55" t="n">
        <v>132.06</v>
      </c>
      <c r="J12" s="55" t="n">
        <v>73.9</v>
      </c>
      <c r="K12" s="55" t="n">
        <v>58.1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4.74</v>
      </c>
      <c r="E13" s="55" t="n">
        <v>9.55</v>
      </c>
      <c r="F13" s="55" t="n">
        <v>5.19</v>
      </c>
      <c r="G13" s="55" t="n">
        <v>-5.01</v>
      </c>
      <c r="H13" s="55" t="n">
        <v>6.54</v>
      </c>
      <c r="I13" s="55" t="n">
        <v>3.66</v>
      </c>
      <c r="J13" s="55" t="n">
        <v>2.44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9.57</v>
      </c>
      <c r="E14" s="55" t="n">
        <v>7.05</v>
      </c>
      <c r="F14" s="55" t="n">
        <v>2.52</v>
      </c>
      <c r="G14" s="55" t="n">
        <v>-5.09</v>
      </c>
      <c r="H14" s="55" t="n">
        <v>5.27</v>
      </c>
      <c r="I14" s="55" t="n">
        <v>2.34</v>
      </c>
      <c r="J14" s="55" t="n">
        <v>1.83</v>
      </c>
      <c r="K14" s="55" t="n">
        <v>0.5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6.58</v>
      </c>
      <c r="E15" s="55" t="n">
        <v>5.27</v>
      </c>
      <c r="F15" s="55" t="n">
        <v>1.31</v>
      </c>
      <c r="G15" s="55" t="n">
        <v>-5.1</v>
      </c>
      <c r="H15" s="55" t="n">
        <v>4.93</v>
      </c>
      <c r="I15" s="55" t="n">
        <v>1.48</v>
      </c>
      <c r="J15" s="55" t="n">
        <v>1.33</v>
      </c>
      <c r="K15" s="55" t="n">
        <v>0.15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9</v>
      </c>
      <c r="E16" s="55" t="n">
        <v>1.78</v>
      </c>
      <c r="F16" s="55" t="n">
        <v>1.21</v>
      </c>
      <c r="G16" s="55" t="n">
        <v>0.01</v>
      </c>
      <c r="H16" s="55" t="n">
        <v>0.34</v>
      </c>
      <c r="I16" s="55" t="n">
        <v>0.86</v>
      </c>
      <c r="J16" s="55" t="n">
        <v>0.5</v>
      </c>
      <c r="K16" s="55" t="n">
        <v>0.36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7</v>
      </c>
      <c r="E18" s="55" t="n">
        <v>2.5</v>
      </c>
      <c r="F18" s="55" t="n">
        <v>2.67</v>
      </c>
      <c r="G18" s="55" t="n">
        <v>0.08</v>
      </c>
      <c r="H18" s="55" t="n">
        <v>1.27</v>
      </c>
      <c r="I18" s="55" t="n">
        <v>1.32</v>
      </c>
      <c r="J18" s="55" t="n">
        <v>0.61</v>
      </c>
      <c r="K18" s="55" t="n">
        <v>0.71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33.44</v>
      </c>
      <c r="E21" s="55" t="n">
        <v>729.28</v>
      </c>
      <c r="F21" s="55" t="n">
        <v>404.16</v>
      </c>
      <c r="G21" s="55" t="n">
        <v>4.7</v>
      </c>
      <c r="H21" s="55" t="n">
        <v>294.7</v>
      </c>
      <c r="I21" s="55" t="n">
        <v>104.76</v>
      </c>
      <c r="J21" s="55" t="n">
        <v>59.61</v>
      </c>
      <c r="K21" s="55" t="n">
        <v>45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6.01</v>
      </c>
      <c r="E22" s="55" t="n">
        <v>90.93</v>
      </c>
      <c r="F22" s="55" t="n">
        <v>35.08</v>
      </c>
      <c r="G22" s="55" t="n">
        <v>0.47</v>
      </c>
      <c r="H22" s="55" t="n">
        <v>21.91</v>
      </c>
      <c r="I22" s="55" t="n">
        <v>12.7</v>
      </c>
      <c r="J22" s="55" t="n">
        <v>6.54</v>
      </c>
      <c r="K22" s="55" t="n">
        <v>6.16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1.51</v>
      </c>
      <c r="E23" s="55" t="n">
        <v>88.17</v>
      </c>
      <c r="F23" s="55" t="n">
        <v>33.34</v>
      </c>
      <c r="G23" s="55" t="n">
        <v>0.3</v>
      </c>
      <c r="H23" s="55" t="n">
        <v>21.2</v>
      </c>
      <c r="I23" s="55" t="n">
        <v>11.84</v>
      </c>
      <c r="J23" s="55" t="n">
        <v>6.33</v>
      </c>
      <c r="K23" s="55" t="n">
        <v>5.5100000000000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</v>
      </c>
      <c r="E24" s="55" t="n">
        <v>2.76</v>
      </c>
      <c r="F24" s="55" t="n">
        <v>1.74</v>
      </c>
      <c r="G24" s="55" t="n">
        <v>0.17</v>
      </c>
      <c r="H24" s="55" t="n">
        <v>0.71</v>
      </c>
      <c r="I24" s="55" t="n">
        <v>0.86</v>
      </c>
      <c r="J24" s="55" t="n">
        <v>0.21</v>
      </c>
      <c r="K24" s="55" t="n">
        <v>0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4</v>
      </c>
      <c r="E25" s="55" t="n">
        <v>18.63</v>
      </c>
      <c r="F25" s="55" t="n">
        <v>9.21</v>
      </c>
      <c r="G25" s="55" t="n">
        <v>0.12</v>
      </c>
      <c r="H25" s="55" t="n">
        <v>6.95</v>
      </c>
      <c r="I25" s="55" t="n">
        <v>2.14</v>
      </c>
      <c r="J25" s="55" t="n">
        <v>1.6</v>
      </c>
      <c r="K25" s="55" t="n">
        <v>0.54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4</v>
      </c>
      <c r="E26" s="55" t="n">
        <v>10.44</v>
      </c>
      <c r="F26" s="55" t="n">
        <v>5.8</v>
      </c>
      <c r="G26" s="55" t="n">
        <v>0.07</v>
      </c>
      <c r="H26" s="55" t="n">
        <v>4.35</v>
      </c>
      <c r="I26" s="55" t="n">
        <v>1.38</v>
      </c>
      <c r="J26" s="55" t="n">
        <v>1.3</v>
      </c>
      <c r="K26" s="55" t="n">
        <v>0.079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19</v>
      </c>
      <c r="F27" s="55" t="n">
        <v>3.41</v>
      </c>
      <c r="G27" s="55" t="n">
        <v>0.05</v>
      </c>
      <c r="H27" s="55" t="n">
        <v>2.6</v>
      </c>
      <c r="I27" s="55" t="n">
        <v>0.76</v>
      </c>
      <c r="J27" s="55" t="n">
        <v>0.3</v>
      </c>
      <c r="K27" s="55" t="n">
        <v>0.4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53</v>
      </c>
      <c r="F28" s="55" t="n">
        <v>1.11</v>
      </c>
      <c r="G28" s="55" t="n">
        <v>0.01</v>
      </c>
      <c r="H28" s="55" t="n">
        <v>0.9</v>
      </c>
      <c r="I28" s="55" t="n">
        <v>0.2</v>
      </c>
      <c r="J28" s="55" t="n">
        <v>0.19</v>
      </c>
      <c r="K28" s="55" t="n">
        <v>0.010000000000000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35</v>
      </c>
      <c r="E29" s="55" t="n">
        <v>13.3</v>
      </c>
      <c r="F29" s="55" t="n">
        <v>8.05</v>
      </c>
      <c r="G29" s="55" t="n">
        <v>0.09</v>
      </c>
      <c r="H29" s="55" t="n">
        <v>5.2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6.11</v>
      </c>
      <c r="E30" s="55" t="n">
        <v>44.44</v>
      </c>
      <c r="F30" s="55" t="n">
        <v>31.67</v>
      </c>
      <c r="G30" s="55" t="n">
        <v>0.67</v>
      </c>
      <c r="H30" s="55" t="n">
        <v>22.02</v>
      </c>
      <c r="I30" s="55" t="n">
        <v>8.98</v>
      </c>
      <c r="J30" s="55" t="n">
        <v>5.28</v>
      </c>
      <c r="K30" s="55" t="n">
        <v>3.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2</v>
      </c>
      <c r="E31" s="55" t="n">
        <v>17.35</v>
      </c>
      <c r="F31" s="55" t="n">
        <v>9.27</v>
      </c>
      <c r="G31" s="55" t="n">
        <v>0.18</v>
      </c>
      <c r="H31" s="55" t="n">
        <v>6.17</v>
      </c>
      <c r="I31" s="55" t="n">
        <v>2.92</v>
      </c>
      <c r="J31" s="55" t="n">
        <v>1.83</v>
      </c>
      <c r="K31" s="55" t="n">
        <v>1.0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9.49</v>
      </c>
      <c r="E32" s="55" t="n">
        <v>27.09</v>
      </c>
      <c r="F32" s="55" t="n">
        <v>22.4</v>
      </c>
      <c r="G32" s="55" t="n">
        <v>0.49</v>
      </c>
      <c r="H32" s="55" t="n">
        <v>15.85</v>
      </c>
      <c r="I32" s="55" t="n">
        <v>6.06</v>
      </c>
      <c r="J32" s="55" t="n">
        <v>3.45</v>
      </c>
      <c r="K32" s="55" t="n">
        <v>2.6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64</v>
      </c>
      <c r="E33" s="55" t="n">
        <v>18.42</v>
      </c>
      <c r="F33" s="55" t="n">
        <v>4.22</v>
      </c>
      <c r="G33" s="55" t="n">
        <v>0.16</v>
      </c>
      <c r="H33" s="55" t="n">
        <v>1.45</v>
      </c>
      <c r="I33" s="55" t="n">
        <v>2.61</v>
      </c>
      <c r="J33" s="55" t="n">
        <v>1.15</v>
      </c>
      <c r="K33" s="55" t="n">
        <v>1.46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62</v>
      </c>
      <c r="E34" s="55" t="n">
        <v>68.56</v>
      </c>
      <c r="F34" s="55" t="n">
        <v>39.06</v>
      </c>
      <c r="G34" s="55" t="n">
        <v>0.94</v>
      </c>
      <c r="H34" s="55" t="n">
        <v>26.58</v>
      </c>
      <c r="I34" s="55" t="n">
        <v>11.54</v>
      </c>
      <c r="J34" s="55" t="n">
        <v>7.02</v>
      </c>
      <c r="K34" s="55" t="n">
        <v>4.52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8.24</v>
      </c>
      <c r="E35" s="55" t="n">
        <v>28.44</v>
      </c>
      <c r="F35" s="55" t="n">
        <v>19.8</v>
      </c>
      <c r="G35" s="55" t="n">
        <v>0.24</v>
      </c>
      <c r="H35" s="55" t="n">
        <v>13.8</v>
      </c>
      <c r="I35" s="55" t="n">
        <v>5.76</v>
      </c>
      <c r="J35" s="55" t="n">
        <v>2.55</v>
      </c>
      <c r="K35" s="55" t="n">
        <v>3.2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1</v>
      </c>
      <c r="E36" s="55" t="n">
        <v>21.93</v>
      </c>
      <c r="F36" s="55" t="n">
        <v>16.17</v>
      </c>
      <c r="G36" s="55" t="n">
        <v>0.26</v>
      </c>
      <c r="H36" s="55" t="n">
        <v>10.72</v>
      </c>
      <c r="I36" s="55" t="n">
        <v>5.19</v>
      </c>
      <c r="J36" s="55" t="n">
        <v>3.12</v>
      </c>
      <c r="K36" s="55" t="n">
        <v>2.0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9.45</v>
      </c>
      <c r="E37" s="55" t="n">
        <v>85.96</v>
      </c>
      <c r="F37" s="55" t="n">
        <v>53.49</v>
      </c>
      <c r="G37" s="55" t="n">
        <v>0.61</v>
      </c>
      <c r="H37" s="55" t="n">
        <v>39.68</v>
      </c>
      <c r="I37" s="55" t="n">
        <v>13.2</v>
      </c>
      <c r="J37" s="55" t="n">
        <v>6.95</v>
      </c>
      <c r="K37" s="55" t="n">
        <v>6.2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4.95</v>
      </c>
      <c r="E38" s="55" t="n">
        <v>37.98</v>
      </c>
      <c r="F38" s="55" t="n">
        <v>16.97</v>
      </c>
      <c r="G38" s="55" t="n">
        <v>0.12</v>
      </c>
      <c r="H38" s="55" t="n">
        <v>11.97</v>
      </c>
      <c r="I38" s="55" t="n">
        <v>4.88</v>
      </c>
      <c r="J38" s="55" t="n">
        <v>3.06</v>
      </c>
      <c r="K38" s="55" t="n">
        <v>1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4.5</v>
      </c>
      <c r="E39" s="55" t="n">
        <v>47.98</v>
      </c>
      <c r="F39" s="55" t="n">
        <v>36.52</v>
      </c>
      <c r="G39" s="55" t="n">
        <v>0.49</v>
      </c>
      <c r="H39" s="55" t="n">
        <v>27.71</v>
      </c>
      <c r="I39" s="55" t="n">
        <v>8.32</v>
      </c>
      <c r="J39" s="55" t="n">
        <v>3.89</v>
      </c>
      <c r="K39" s="55" t="n">
        <v>4.4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6.89</v>
      </c>
      <c r="E40" s="55" t="n">
        <v>86.64</v>
      </c>
      <c r="F40" s="55" t="n">
        <v>60.25</v>
      </c>
      <c r="G40" s="55" t="n">
        <v>0.7</v>
      </c>
      <c r="H40" s="55" t="n">
        <v>45.95</v>
      </c>
      <c r="I40" s="55" t="n">
        <v>13.6</v>
      </c>
      <c r="J40" s="55" t="n">
        <v>5.92</v>
      </c>
      <c r="K40" s="55" t="n">
        <v>7.67999999999999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1.26</v>
      </c>
      <c r="E41" s="55" t="n">
        <v>86.36</v>
      </c>
      <c r="F41" s="55" t="n">
        <v>54.9</v>
      </c>
      <c r="G41" s="55" t="n">
        <v>0.32</v>
      </c>
      <c r="H41" s="55" t="n">
        <v>43.97</v>
      </c>
      <c r="I41" s="55" t="n">
        <v>10.61</v>
      </c>
      <c r="J41" s="55" t="n">
        <v>7.34</v>
      </c>
      <c r="K41" s="55" t="n">
        <v>3.2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6</v>
      </c>
      <c r="E42" s="55" t="n">
        <v>9.42</v>
      </c>
      <c r="F42" s="55" t="n">
        <v>4.34</v>
      </c>
      <c r="G42" s="55" t="n">
        <v>0.07</v>
      </c>
      <c r="H42" s="55" t="n">
        <v>3.29</v>
      </c>
      <c r="I42" s="55" t="n">
        <v>0.98</v>
      </c>
      <c r="J42" s="55" t="n">
        <v>1.07</v>
      </c>
      <c r="K42" s="55" t="n">
        <v>-0.090000000000000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6.58</v>
      </c>
      <c r="E43" s="55" t="n">
        <v>47.95</v>
      </c>
      <c r="F43" s="55" t="n">
        <v>28.63</v>
      </c>
      <c r="G43" s="55" t="n">
        <v>0.2</v>
      </c>
      <c r="H43" s="55" t="n">
        <v>22.03</v>
      </c>
      <c r="I43" s="55" t="n">
        <v>6.4</v>
      </c>
      <c r="J43" s="55" t="n">
        <v>3.43</v>
      </c>
      <c r="K43" s="55" t="n">
        <v>2.9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18</v>
      </c>
      <c r="E44" s="55" t="n">
        <v>13.97</v>
      </c>
      <c r="F44" s="55" t="n">
        <v>8.21</v>
      </c>
      <c r="G44" s="55" t="n">
        <v>0</v>
      </c>
      <c r="H44" s="55" t="n">
        <v>6.86</v>
      </c>
      <c r="I44" s="55" t="n">
        <v>1.35</v>
      </c>
      <c r="J44" s="55" t="n">
        <v>1.64</v>
      </c>
      <c r="K44" s="55" t="n">
        <v>-0.28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8.74</v>
      </c>
      <c r="E45" s="55" t="n">
        <v>15.02</v>
      </c>
      <c r="F45" s="55" t="n">
        <v>13.72</v>
      </c>
      <c r="G45" s="55" t="n">
        <v>0.05</v>
      </c>
      <c r="H45" s="55" t="n">
        <v>11.79</v>
      </c>
      <c r="I45" s="55" t="n">
        <v>1.88</v>
      </c>
      <c r="J45" s="55" t="n">
        <v>1.2</v>
      </c>
      <c r="K45" s="55" t="n">
        <v>0.67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02.13</v>
      </c>
      <c r="E46" s="55" t="n">
        <v>143.49</v>
      </c>
      <c r="F46" s="55" t="n">
        <v>58.64</v>
      </c>
      <c r="G46" s="55" t="n">
        <v>-0.05</v>
      </c>
      <c r="H46" s="55" t="n">
        <v>45.58</v>
      </c>
      <c r="I46" s="55" t="n">
        <v>13.11</v>
      </c>
      <c r="J46" s="55" t="n">
        <v>9.43</v>
      </c>
      <c r="K46" s="55" t="n">
        <v>3.6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79.82</v>
      </c>
      <c r="E47" s="55" t="n">
        <v>128.59</v>
      </c>
      <c r="F47" s="55" t="n">
        <v>51.23</v>
      </c>
      <c r="G47" s="55" t="n">
        <v>0.13</v>
      </c>
      <c r="H47" s="55" t="n">
        <v>39.56</v>
      </c>
      <c r="I47" s="55" t="n">
        <v>11.54</v>
      </c>
      <c r="J47" s="55" t="n">
        <v>8.43</v>
      </c>
      <c r="K47" s="55" t="n">
        <v>3.1099999999999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2.31</v>
      </c>
      <c r="E48" s="55" t="n">
        <v>14.9</v>
      </c>
      <c r="F48" s="55" t="n">
        <v>7.41</v>
      </c>
      <c r="G48" s="55" t="n">
        <v>-0.18</v>
      </c>
      <c r="H48" s="55" t="n">
        <v>6.02</v>
      </c>
      <c r="I48" s="55" t="n">
        <v>1.57</v>
      </c>
      <c r="J48" s="55" t="n">
        <v>1</v>
      </c>
      <c r="K48" s="55" t="n">
        <v>0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16</v>
      </c>
      <c r="E49" s="55" t="n">
        <v>19.65</v>
      </c>
      <c r="F49" s="55" t="n">
        <v>12.51</v>
      </c>
      <c r="G49" s="55" t="n">
        <v>0.16</v>
      </c>
      <c r="H49" s="55" t="n">
        <v>9.91</v>
      </c>
      <c r="I49" s="55" t="n">
        <v>2.44</v>
      </c>
      <c r="J49" s="55" t="n">
        <v>1.57</v>
      </c>
      <c r="K49" s="55" t="n">
        <v>0.8700000000000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27</v>
      </c>
      <c r="E50" s="55" t="n">
        <v>18.33</v>
      </c>
      <c r="F50" s="55" t="n">
        <v>11.94</v>
      </c>
      <c r="G50" s="55" t="n">
        <v>0.15</v>
      </c>
      <c r="H50" s="55" t="n">
        <v>9.47</v>
      </c>
      <c r="I50" s="55" t="n">
        <v>2.32</v>
      </c>
      <c r="J50" s="55" t="n">
        <v>1.45</v>
      </c>
      <c r="K50" s="55" t="n">
        <v>0.87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9</v>
      </c>
      <c r="E51" s="55" t="n">
        <v>1.32</v>
      </c>
      <c r="F51" s="55" t="n">
        <v>0.57</v>
      </c>
      <c r="G51" s="55" t="n">
        <v>0.01</v>
      </c>
      <c r="H51" s="55" t="n">
        <v>0.44</v>
      </c>
      <c r="I51" s="55" t="n">
        <v>0.12</v>
      </c>
      <c r="J51" s="55" t="n">
        <v>0.12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2.83</v>
      </c>
      <c r="E52" s="55" t="n">
        <v>31.46</v>
      </c>
      <c r="F52" s="55" t="n">
        <v>41.37</v>
      </c>
      <c r="G52" s="55" t="n">
        <v>1.33</v>
      </c>
      <c r="H52" s="55" t="n">
        <v>16.4</v>
      </c>
      <c r="I52" s="55" t="n">
        <v>23.64</v>
      </c>
      <c r="J52" s="55" t="n">
        <v>11.85</v>
      </c>
      <c r="K52" s="55" t="n">
        <v>11.7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4.76</v>
      </c>
      <c r="E53" s="55" t="n">
        <v>28.65</v>
      </c>
      <c r="F53" s="55" t="n">
        <v>36.11</v>
      </c>
      <c r="G53" s="55" t="n">
        <v>1.12</v>
      </c>
      <c r="H53" s="55" t="n">
        <v>14.69</v>
      </c>
      <c r="I53" s="55" t="n">
        <v>20.3</v>
      </c>
      <c r="J53" s="55" t="n">
        <v>10.23</v>
      </c>
      <c r="K53" s="55" t="n">
        <v>10.0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07</v>
      </c>
      <c r="E54" s="55" t="n">
        <v>2.81</v>
      </c>
      <c r="F54" s="55" t="n">
        <v>5.26</v>
      </c>
      <c r="G54" s="55" t="n">
        <v>0.21</v>
      </c>
      <c r="H54" s="55" t="n">
        <v>1.71</v>
      </c>
      <c r="I54" s="55" t="n">
        <v>3.34</v>
      </c>
      <c r="J54" s="55" t="n">
        <v>1.62</v>
      </c>
      <c r="K54" s="55" t="n">
        <v>1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6.07</v>
      </c>
      <c r="E55" s="55" t="n">
        <v>126.86</v>
      </c>
      <c r="F55" s="55" t="n">
        <v>99.21</v>
      </c>
      <c r="G55" s="55" t="n">
        <v>0.68</v>
      </c>
      <c r="H55" s="55" t="n">
        <v>68.73</v>
      </c>
      <c r="I55" s="55" t="n">
        <v>29.8</v>
      </c>
      <c r="J55" s="55" t="n">
        <v>6.09</v>
      </c>
      <c r="K55" s="55" t="n">
        <v>23.7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90.7</v>
      </c>
      <c r="E60" s="55" t="n">
        <v>684.61</v>
      </c>
      <c r="F60" s="55" t="n">
        <v>1206.09</v>
      </c>
      <c r="G60" s="55" t="n">
        <v>7.54</v>
      </c>
      <c r="H60" s="55" t="n">
        <v>638.18</v>
      </c>
      <c r="I60" s="55" t="n">
        <v>560.37</v>
      </c>
      <c r="J60" s="55" t="n">
        <v>202.82</v>
      </c>
      <c r="K60" s="55" t="n">
        <v>357.55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79.02</v>
      </c>
      <c r="E61" s="55" t="n">
        <v>256.57</v>
      </c>
      <c r="F61" s="55" t="n">
        <v>322.45</v>
      </c>
      <c r="G61" s="55" t="n">
        <v>4.5</v>
      </c>
      <c r="H61" s="55" t="n">
        <v>205.69</v>
      </c>
      <c r="I61" s="55" t="n">
        <v>112.26</v>
      </c>
      <c r="J61" s="55" t="n">
        <v>42.26</v>
      </c>
      <c r="K61" s="55" t="n">
        <v>70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1.19</v>
      </c>
      <c r="E62" s="55" t="n">
        <v>123.61</v>
      </c>
      <c r="F62" s="55" t="n">
        <v>197.58</v>
      </c>
      <c r="G62" s="55" t="n">
        <v>5.85</v>
      </c>
      <c r="H62" s="55" t="n">
        <v>128.15</v>
      </c>
      <c r="I62" s="55" t="n">
        <v>63.58</v>
      </c>
      <c r="J62" s="55" t="n">
        <v>13.84</v>
      </c>
      <c r="K62" s="55" t="n">
        <v>49.74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3.67</v>
      </c>
      <c r="E63" s="55" t="n">
        <v>14.72</v>
      </c>
      <c r="F63" s="55" t="n">
        <v>28.95</v>
      </c>
      <c r="G63" s="55" t="n">
        <v>0.78</v>
      </c>
      <c r="H63" s="55" t="n">
        <v>19.1</v>
      </c>
      <c r="I63" s="55" t="n">
        <v>9.07</v>
      </c>
      <c r="J63" s="55" t="n">
        <v>2.15</v>
      </c>
      <c r="K63" s="55" t="n">
        <v>6.92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78</v>
      </c>
      <c r="E64" s="55" t="n">
        <v>63.41</v>
      </c>
      <c r="F64" s="55" t="n">
        <v>94.37</v>
      </c>
      <c r="G64" s="55" t="n">
        <v>3.69</v>
      </c>
      <c r="H64" s="55" t="n">
        <v>53.09</v>
      </c>
      <c r="I64" s="55" t="n">
        <v>37.59</v>
      </c>
      <c r="J64" s="55" t="n">
        <v>6.44</v>
      </c>
      <c r="K64" s="55" t="n">
        <v>31.1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9.74</v>
      </c>
      <c r="E65" s="55" t="n">
        <v>45.48</v>
      </c>
      <c r="F65" s="55" t="n">
        <v>74.26</v>
      </c>
      <c r="G65" s="55" t="n">
        <v>1.38</v>
      </c>
      <c r="H65" s="55" t="n">
        <v>55.96</v>
      </c>
      <c r="I65" s="55" t="n">
        <v>16.92</v>
      </c>
      <c r="J65" s="55" t="n">
        <v>5.25</v>
      </c>
      <c r="K65" s="55" t="n">
        <v>11.6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9.06</v>
      </c>
      <c r="E66" s="55" t="n">
        <v>32.74</v>
      </c>
      <c r="F66" s="55" t="n">
        <v>26.32</v>
      </c>
      <c r="G66" s="55" t="n">
        <v>0.07</v>
      </c>
      <c r="H66" s="55" t="n">
        <v>18.21</v>
      </c>
      <c r="I66" s="55" t="n">
        <v>8.04</v>
      </c>
      <c r="J66" s="55" t="n">
        <v>2.6</v>
      </c>
      <c r="K66" s="55" t="n">
        <v>5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8.77</v>
      </c>
      <c r="E67" s="55" t="n">
        <v>100.22</v>
      </c>
      <c r="F67" s="55" t="n">
        <v>98.55</v>
      </c>
      <c r="G67" s="55" t="n">
        <v>-1.42</v>
      </c>
      <c r="H67" s="55" t="n">
        <v>59.33</v>
      </c>
      <c r="I67" s="55" t="n">
        <v>40.64</v>
      </c>
      <c r="J67" s="55" t="n">
        <v>25.82</v>
      </c>
      <c r="K67" s="55" t="n">
        <v>14.82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2</v>
      </c>
      <c r="E68" s="55" t="n">
        <v>27.12</v>
      </c>
      <c r="F68" s="55" t="n">
        <v>28.9</v>
      </c>
      <c r="G68" s="55" t="n">
        <v>-2.09</v>
      </c>
      <c r="H68" s="55" t="n">
        <v>26.04</v>
      </c>
      <c r="I68" s="55" t="n">
        <v>4.95</v>
      </c>
      <c r="J68" s="55" t="n">
        <v>7.89</v>
      </c>
      <c r="K68" s="55" t="n">
        <v>-2.94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11</v>
      </c>
      <c r="E69" s="55" t="n">
        <v>5.09</v>
      </c>
      <c r="F69" s="55" t="n">
        <v>3.02</v>
      </c>
      <c r="G69" s="55" t="n">
        <v>0.05</v>
      </c>
      <c r="H69" s="55" t="n">
        <v>0.85</v>
      </c>
      <c r="I69" s="55" t="n">
        <v>2.12</v>
      </c>
      <c r="J69" s="55" t="n">
        <v>1.79</v>
      </c>
      <c r="K69" s="55" t="n">
        <v>0.3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12</v>
      </c>
      <c r="E70" s="55" t="n">
        <v>9.88</v>
      </c>
      <c r="F70" s="55" t="n">
        <v>6.24</v>
      </c>
      <c r="G70" s="55" t="n">
        <v>0.04</v>
      </c>
      <c r="H70" s="55" t="n">
        <v>2.45</v>
      </c>
      <c r="I70" s="55" t="n">
        <v>3.75</v>
      </c>
      <c r="J70" s="55" t="n">
        <v>1.21</v>
      </c>
      <c r="K70" s="55" t="n">
        <v>2.5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0.37</v>
      </c>
      <c r="E71" s="55" t="n">
        <v>39.86</v>
      </c>
      <c r="F71" s="55" t="n">
        <v>20.51</v>
      </c>
      <c r="G71" s="55" t="n">
        <v>0.41</v>
      </c>
      <c r="H71" s="55" t="n">
        <v>12.33</v>
      </c>
      <c r="I71" s="55" t="n">
        <v>7.77</v>
      </c>
      <c r="J71" s="55" t="n">
        <v>3.76</v>
      </c>
      <c r="K71" s="55" t="n">
        <v>4.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8.15</v>
      </c>
      <c r="E72" s="55" t="n">
        <v>18.27</v>
      </c>
      <c r="F72" s="55" t="n">
        <v>39.88</v>
      </c>
      <c r="G72" s="55" t="n">
        <v>0.17</v>
      </c>
      <c r="H72" s="55" t="n">
        <v>17.66</v>
      </c>
      <c r="I72" s="55" t="n">
        <v>22.05</v>
      </c>
      <c r="J72" s="55" t="n">
        <v>11.17</v>
      </c>
      <c r="K72" s="55" t="n">
        <v>10.8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40.81</v>
      </c>
      <c r="E73" s="55" t="n">
        <v>258.83</v>
      </c>
      <c r="F73" s="55" t="n">
        <v>481.98</v>
      </c>
      <c r="G73" s="55" t="n">
        <v>9.59</v>
      </c>
      <c r="H73" s="55" t="n">
        <v>138.12</v>
      </c>
      <c r="I73" s="55" t="n">
        <v>334.27</v>
      </c>
      <c r="J73" s="55" t="n">
        <v>106.41</v>
      </c>
      <c r="K73" s="55" t="n">
        <v>227.8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3.05</v>
      </c>
      <c r="E74" s="55" t="n">
        <v>81.9</v>
      </c>
      <c r="F74" s="55" t="n">
        <v>81.15</v>
      </c>
      <c r="G74" s="55" t="n">
        <v>2.84</v>
      </c>
      <c r="H74" s="55" t="n">
        <v>49.32</v>
      </c>
      <c r="I74" s="55" t="n">
        <v>28.99</v>
      </c>
      <c r="J74" s="55" t="n">
        <v>6.96</v>
      </c>
      <c r="K74" s="55" t="n">
        <v>22.0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48</v>
      </c>
      <c r="E75" s="55" t="n">
        <v>36.51</v>
      </c>
      <c r="F75" s="55" t="n">
        <v>55.97</v>
      </c>
      <c r="G75" s="55" t="n">
        <v>2.16</v>
      </c>
      <c r="H75" s="55" t="n">
        <v>34.63</v>
      </c>
      <c r="I75" s="55" t="n">
        <v>19.18</v>
      </c>
      <c r="J75" s="55" t="n">
        <v>4.79</v>
      </c>
      <c r="K75" s="55" t="n">
        <v>14.39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3.56</v>
      </c>
      <c r="E76" s="55" t="n">
        <v>36.44</v>
      </c>
      <c r="F76" s="55" t="n">
        <v>17.12</v>
      </c>
      <c r="G76" s="55" t="n">
        <v>0.65</v>
      </c>
      <c r="H76" s="55" t="n">
        <v>11.92</v>
      </c>
      <c r="I76" s="55" t="n">
        <v>4.55</v>
      </c>
      <c r="J76" s="55" t="n">
        <v>2.08</v>
      </c>
      <c r="K76" s="55" t="n">
        <v>2.4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7.01</v>
      </c>
      <c r="E77" s="55" t="n">
        <v>8.95</v>
      </c>
      <c r="F77" s="55" t="n">
        <v>8.06</v>
      </c>
      <c r="G77" s="55" t="n">
        <v>0.03</v>
      </c>
      <c r="H77" s="55" t="n">
        <v>2.77</v>
      </c>
      <c r="I77" s="55" t="n">
        <v>5.26</v>
      </c>
      <c r="J77" s="55" t="n">
        <v>0.09</v>
      </c>
      <c r="K77" s="55" t="n">
        <v>5.17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77.76</v>
      </c>
      <c r="E78" s="55" t="n">
        <v>176.93</v>
      </c>
      <c r="F78" s="55" t="n">
        <v>400.83</v>
      </c>
      <c r="G78" s="55" t="n">
        <v>6.75</v>
      </c>
      <c r="H78" s="55" t="n">
        <v>88.8</v>
      </c>
      <c r="I78" s="55" t="n">
        <v>305.28</v>
      </c>
      <c r="J78" s="55" t="n">
        <v>99.45</v>
      </c>
      <c r="K78" s="55" t="n">
        <v>205.8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6.53</v>
      </c>
      <c r="E79" s="55" t="n">
        <v>76.56</v>
      </c>
      <c r="F79" s="55" t="n">
        <v>199.97</v>
      </c>
      <c r="G79" s="55" t="n">
        <v>6.7</v>
      </c>
      <c r="H79" s="55" t="n">
        <v>9.55</v>
      </c>
      <c r="I79" s="55" t="n">
        <v>183.72</v>
      </c>
      <c r="J79" s="55" t="n">
        <v>68.85</v>
      </c>
      <c r="K79" s="55" t="n">
        <v>114.87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8.88</v>
      </c>
      <c r="E80" s="55" t="n">
        <v>9.54</v>
      </c>
      <c r="F80" s="55" t="n">
        <v>29.34</v>
      </c>
      <c r="G80" s="55" t="n">
        <v>0.16</v>
      </c>
      <c r="H80" s="55" t="n">
        <v>1.84</v>
      </c>
      <c r="I80" s="55" t="n">
        <v>27.34</v>
      </c>
      <c r="J80" s="55" t="n">
        <v>24.37</v>
      </c>
      <c r="K80" s="55" t="n">
        <v>2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4.01</v>
      </c>
      <c r="E81" s="55" t="n">
        <v>10.35</v>
      </c>
      <c r="F81" s="55" t="n">
        <v>23.66</v>
      </c>
      <c r="G81" s="55" t="n">
        <v>0.16</v>
      </c>
      <c r="H81" s="55" t="n">
        <v>11.22</v>
      </c>
      <c r="I81" s="55" t="n">
        <v>12.28</v>
      </c>
      <c r="J81" s="55" t="n">
        <v>1.86</v>
      </c>
      <c r="K81" s="55" t="n">
        <v>10.4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3.39</v>
      </c>
      <c r="E82" s="55" t="n">
        <v>7.52</v>
      </c>
      <c r="F82" s="55" t="n">
        <v>5.87</v>
      </c>
      <c r="G82" s="55" t="n">
        <v>-0.53</v>
      </c>
      <c r="H82" s="55" t="n">
        <v>5.04</v>
      </c>
      <c r="I82" s="55" t="n">
        <v>1.36</v>
      </c>
      <c r="J82" s="55" t="n">
        <v>1.21</v>
      </c>
      <c r="K82" s="55" t="n">
        <v>0.1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14.95</v>
      </c>
      <c r="E83" s="55" t="n">
        <v>72.96</v>
      </c>
      <c r="F83" s="55" t="n">
        <v>141.99</v>
      </c>
      <c r="G83" s="55" t="n">
        <v>0.26</v>
      </c>
      <c r="H83" s="55" t="n">
        <v>61.15</v>
      </c>
      <c r="I83" s="55" t="n">
        <v>80.58</v>
      </c>
      <c r="J83" s="55" t="n">
        <v>3.16</v>
      </c>
      <c r="K83" s="55" t="n">
        <v>77.4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70.87</v>
      </c>
      <c r="E84" s="55" t="n">
        <v>169.21</v>
      </c>
      <c r="F84" s="55" t="n">
        <v>401.66</v>
      </c>
      <c r="G84" s="55" t="n">
        <v>-6.55</v>
      </c>
      <c r="H84" s="55" t="n">
        <v>294.37</v>
      </c>
      <c r="I84" s="55" t="n">
        <v>113.84</v>
      </c>
      <c r="J84" s="55" t="n">
        <v>54.15</v>
      </c>
      <c r="K84" s="55" t="n">
        <v>59.6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1.75</v>
      </c>
      <c r="E85" s="55" t="n">
        <v>46.43</v>
      </c>
      <c r="F85" s="55" t="n">
        <v>115.32</v>
      </c>
      <c r="G85" s="55" t="n">
        <v>-0.53</v>
      </c>
      <c r="H85" s="55" t="n">
        <v>97.47</v>
      </c>
      <c r="I85" s="55" t="n">
        <v>18.38</v>
      </c>
      <c r="J85" s="55" t="n">
        <v>18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5.88</v>
      </c>
      <c r="E86" s="55" t="n">
        <v>16.82</v>
      </c>
      <c r="F86" s="55" t="n">
        <v>79.06</v>
      </c>
      <c r="G86" s="55" t="n">
        <v>-1.15</v>
      </c>
      <c r="H86" s="55" t="n">
        <v>72.28</v>
      </c>
      <c r="I86" s="55" t="n">
        <v>7.93000000000001</v>
      </c>
      <c r="J86" s="55" t="n">
        <v>7.39</v>
      </c>
      <c r="K86" s="55" t="n">
        <v>0.54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1.55</v>
      </c>
      <c r="E87" s="55" t="n">
        <v>54.81</v>
      </c>
      <c r="F87" s="55" t="n">
        <v>116.74</v>
      </c>
      <c r="G87" s="55" t="n">
        <v>-4.58</v>
      </c>
      <c r="H87" s="55" t="n">
        <v>79.69</v>
      </c>
      <c r="I87" s="55" t="n">
        <v>41.63</v>
      </c>
      <c r="J87" s="55" t="n">
        <v>12.54</v>
      </c>
      <c r="K87" s="55" t="n">
        <v>29.0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5.96</v>
      </c>
      <c r="E88" s="55" t="n">
        <v>51.15</v>
      </c>
      <c r="F88" s="55" t="n">
        <v>84.81</v>
      </c>
      <c r="G88" s="55" t="n">
        <v>-0.29</v>
      </c>
      <c r="H88" s="55" t="n">
        <v>39.2</v>
      </c>
      <c r="I88" s="55" t="n">
        <v>45.9</v>
      </c>
      <c r="J88" s="55" t="n">
        <v>15.84</v>
      </c>
      <c r="K88" s="55" t="n">
        <v>30.0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5</v>
      </c>
      <c r="E89" s="55" t="n">
        <v>13.07</v>
      </c>
      <c r="F89" s="55" t="n">
        <v>12.88</v>
      </c>
      <c r="G89" s="55" t="n">
        <v>-0.54</v>
      </c>
      <c r="H89" s="55" t="n">
        <v>4.77</v>
      </c>
      <c r="I89" s="55" t="n">
        <v>8.65</v>
      </c>
      <c r="J89" s="55" t="n">
        <v>6.74</v>
      </c>
      <c r="K89" s="55" t="n">
        <v>1.9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51</v>
      </c>
      <c r="E90" s="55" t="n">
        <v>6.02</v>
      </c>
      <c r="F90" s="55" t="n">
        <v>14.49</v>
      </c>
      <c r="G90" s="55" t="n">
        <v>-0.41</v>
      </c>
      <c r="H90" s="55" t="n">
        <v>14.37</v>
      </c>
      <c r="I90" s="55" t="n">
        <v>0.530000000000001</v>
      </c>
      <c r="J90" s="55" t="n">
        <v>0.63</v>
      </c>
      <c r="K90" s="55" t="n">
        <v>-0.099999999999998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8.07</v>
      </c>
      <c r="E91" s="55" t="n">
        <v>24.19</v>
      </c>
      <c r="F91" s="55" t="n">
        <v>33.88</v>
      </c>
      <c r="G91" s="55" t="n">
        <v>0.37</v>
      </c>
      <c r="H91" s="55" t="n">
        <v>15.31</v>
      </c>
      <c r="I91" s="55" t="n">
        <v>18.2</v>
      </c>
      <c r="J91" s="55" t="n">
        <v>7.53</v>
      </c>
      <c r="K91" s="55" t="n">
        <v>10.67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43</v>
      </c>
      <c r="E92" s="55" t="n">
        <v>7.87</v>
      </c>
      <c r="F92" s="55" t="n">
        <v>23.56</v>
      </c>
      <c r="G92" s="55" t="n">
        <v>0.29</v>
      </c>
      <c r="H92" s="55" t="n">
        <v>4.75</v>
      </c>
      <c r="I92" s="55" t="n">
        <v>18.52</v>
      </c>
      <c r="J92" s="55" t="n">
        <v>0.94</v>
      </c>
      <c r="K92" s="55" t="n">
        <v>17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73</v>
      </c>
      <c r="E93" s="55" t="n">
        <v>0</v>
      </c>
      <c r="F93" s="55" t="n">
        <v>5.73</v>
      </c>
      <c r="G93" s="55" t="n">
        <v>0</v>
      </c>
      <c r="H93" s="55" t="n">
        <v>5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384.56</v>
      </c>
      <c r="E94" s="55" t="n">
        <v>1606.5</v>
      </c>
      <c r="F94" s="55" t="n">
        <v>1778.06</v>
      </c>
      <c r="G94" s="55" t="n">
        <v>7.69</v>
      </c>
      <c r="H94" s="55" t="n">
        <v>1033.56</v>
      </c>
      <c r="I94" s="55" t="n">
        <v>736.81</v>
      </c>
      <c r="J94" s="55" t="n">
        <v>290.22</v>
      </c>
      <c r="K94" s="55" t="n">
        <v>446.59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88</v>
      </c>
      <c r="E6" s="55" t="n">
        <v>24.65</v>
      </c>
      <c r="F6" s="55" t="n">
        <v>22.23</v>
      </c>
      <c r="G6" s="55" t="n">
        <v>-1.34</v>
      </c>
      <c r="H6" s="55" t="n">
        <v>9.25</v>
      </c>
      <c r="I6" s="55" t="n">
        <v>14.32</v>
      </c>
      <c r="J6" s="55" t="n">
        <v>7.39</v>
      </c>
      <c r="K6" s="55" t="n">
        <v>6.9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46</v>
      </c>
      <c r="E7" s="55" t="n">
        <v>24.46</v>
      </c>
      <c r="F7" s="55" t="n">
        <v>22</v>
      </c>
      <c r="G7" s="55" t="n">
        <v>-1.35</v>
      </c>
      <c r="H7" s="55" t="n">
        <v>9.18</v>
      </c>
      <c r="I7" s="55" t="n">
        <v>14.17</v>
      </c>
      <c r="J7" s="55" t="n">
        <v>7.32</v>
      </c>
      <c r="K7" s="55" t="n">
        <v>6.8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5</v>
      </c>
      <c r="E8" s="55" t="n">
        <v>23.31</v>
      </c>
      <c r="F8" s="55" t="n">
        <v>19.64</v>
      </c>
      <c r="G8" s="55" t="n">
        <v>-1.23</v>
      </c>
      <c r="H8" s="55" t="n">
        <v>8.21</v>
      </c>
      <c r="I8" s="55" t="n">
        <v>12.66</v>
      </c>
      <c r="J8" s="55" t="n">
        <v>6.96</v>
      </c>
      <c r="K8" s="55" t="n">
        <v>5.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51</v>
      </c>
      <c r="E9" s="55" t="n">
        <v>1.15</v>
      </c>
      <c r="F9" s="55" t="n">
        <v>2.36</v>
      </c>
      <c r="G9" s="55" t="n">
        <v>-0.12</v>
      </c>
      <c r="H9" s="55" t="n">
        <v>0.97</v>
      </c>
      <c r="I9" s="55" t="n">
        <v>1.51</v>
      </c>
      <c r="J9" s="55" t="n">
        <v>0.36</v>
      </c>
      <c r="K9" s="55" t="n">
        <v>1.1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7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77.01</v>
      </c>
      <c r="E11" s="55" t="n">
        <v>929.15</v>
      </c>
      <c r="F11" s="55" t="n">
        <v>547.86</v>
      </c>
      <c r="G11" s="55" t="n">
        <v>1.63</v>
      </c>
      <c r="H11" s="55" t="n">
        <v>387.14</v>
      </c>
      <c r="I11" s="55" t="n">
        <v>159.09</v>
      </c>
      <c r="J11" s="55" t="n">
        <v>80.56</v>
      </c>
      <c r="K11" s="55" t="n">
        <v>78.53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47.13</v>
      </c>
      <c r="E12" s="55" t="n">
        <v>798.5</v>
      </c>
      <c r="F12" s="55" t="n">
        <v>448.63</v>
      </c>
      <c r="G12" s="55" t="n">
        <v>0.99</v>
      </c>
      <c r="H12" s="55" t="n">
        <v>319.65</v>
      </c>
      <c r="I12" s="55" t="n">
        <v>127.99</v>
      </c>
      <c r="J12" s="55" t="n">
        <v>74.56</v>
      </c>
      <c r="K12" s="55" t="n">
        <v>53.43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88</v>
      </c>
      <c r="E13" s="55" t="n">
        <v>7.89</v>
      </c>
      <c r="F13" s="55" t="n">
        <v>4.99</v>
      </c>
      <c r="G13" s="55" t="n">
        <v>-4.87</v>
      </c>
      <c r="H13" s="55" t="n">
        <v>6.14</v>
      </c>
      <c r="I13" s="55" t="n">
        <v>3.72</v>
      </c>
      <c r="J13" s="55" t="n">
        <v>2.39</v>
      </c>
      <c r="K13" s="55" t="n">
        <v>1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48</v>
      </c>
      <c r="E14" s="55" t="n">
        <v>5.18</v>
      </c>
      <c r="F14" s="55" t="n">
        <v>2.3</v>
      </c>
      <c r="G14" s="55" t="n">
        <v>-4.94</v>
      </c>
      <c r="H14" s="55" t="n">
        <v>4.84</v>
      </c>
      <c r="I14" s="55" t="n">
        <v>2.4</v>
      </c>
      <c r="J14" s="55" t="n">
        <v>1.7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63</v>
      </c>
      <c r="E15" s="55" t="n">
        <v>4.47</v>
      </c>
      <c r="F15" s="55" t="n">
        <v>1.16</v>
      </c>
      <c r="G15" s="55" t="n">
        <v>-4.98</v>
      </c>
      <c r="H15" s="55" t="n">
        <v>4.5</v>
      </c>
      <c r="I15" s="55" t="n">
        <v>1.64</v>
      </c>
      <c r="J15" s="55" t="n">
        <v>1.3</v>
      </c>
      <c r="K15" s="55" t="n">
        <v>0.3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1.85</v>
      </c>
      <c r="E16" s="55" t="n">
        <v>0.71</v>
      </c>
      <c r="F16" s="55" t="n">
        <v>1.14</v>
      </c>
      <c r="G16" s="55" t="n">
        <v>0.04</v>
      </c>
      <c r="H16" s="55" t="n">
        <v>0.34</v>
      </c>
      <c r="I16" s="55" t="n">
        <v>0.76</v>
      </c>
      <c r="J16" s="55" t="n">
        <v>0.49</v>
      </c>
      <c r="K16" s="55" t="n">
        <v>0.2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</v>
      </c>
      <c r="E18" s="55" t="n">
        <v>2.71</v>
      </c>
      <c r="F18" s="55" t="n">
        <v>2.69</v>
      </c>
      <c r="G18" s="55" t="n">
        <v>0.07</v>
      </c>
      <c r="H18" s="55" t="n">
        <v>1.3</v>
      </c>
      <c r="I18" s="55" t="n">
        <v>1.32</v>
      </c>
      <c r="J18" s="55" t="n">
        <v>0.6</v>
      </c>
      <c r="K18" s="55" t="n">
        <v>0.7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62.72</v>
      </c>
      <c r="E21" s="55" t="n">
        <v>757.98</v>
      </c>
      <c r="F21" s="55" t="n">
        <v>404.74</v>
      </c>
      <c r="G21" s="55" t="n">
        <v>4.49</v>
      </c>
      <c r="H21" s="55" t="n">
        <v>297.75</v>
      </c>
      <c r="I21" s="55" t="n">
        <v>102.5</v>
      </c>
      <c r="J21" s="55" t="n">
        <v>60.29</v>
      </c>
      <c r="K21" s="55" t="n">
        <v>42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92</v>
      </c>
      <c r="E22" s="55" t="n">
        <v>89.9</v>
      </c>
      <c r="F22" s="55" t="n">
        <v>36.02</v>
      </c>
      <c r="G22" s="55" t="n">
        <v>0.39</v>
      </c>
      <c r="H22" s="55" t="n">
        <v>22.7</v>
      </c>
      <c r="I22" s="55" t="n">
        <v>12.93</v>
      </c>
      <c r="J22" s="55" t="n">
        <v>6.48</v>
      </c>
      <c r="K22" s="55" t="n">
        <v>6.4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9</v>
      </c>
      <c r="E23" s="55" t="n">
        <v>86.83</v>
      </c>
      <c r="F23" s="55" t="n">
        <v>34.07</v>
      </c>
      <c r="G23" s="55" t="n">
        <v>0.18</v>
      </c>
      <c r="H23" s="55" t="n">
        <v>22.03</v>
      </c>
      <c r="I23" s="55" t="n">
        <v>11.86</v>
      </c>
      <c r="J23" s="55" t="n">
        <v>6.27</v>
      </c>
      <c r="K23" s="55" t="n">
        <v>5.5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2</v>
      </c>
      <c r="E24" s="55" t="n">
        <v>3.07</v>
      </c>
      <c r="F24" s="55" t="n">
        <v>1.95</v>
      </c>
      <c r="G24" s="55" t="n">
        <v>0.21</v>
      </c>
      <c r="H24" s="55" t="n">
        <v>0.67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81</v>
      </c>
      <c r="E25" s="55" t="n">
        <v>18.05</v>
      </c>
      <c r="F25" s="55" t="n">
        <v>8.76</v>
      </c>
      <c r="G25" s="55" t="n">
        <v>0.14</v>
      </c>
      <c r="H25" s="55" t="n">
        <v>6.63</v>
      </c>
      <c r="I25" s="55" t="n">
        <v>1.99</v>
      </c>
      <c r="J25" s="55" t="n">
        <v>1.56</v>
      </c>
      <c r="K25" s="55" t="n">
        <v>0.429999999999998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67</v>
      </c>
      <c r="E26" s="55" t="n">
        <v>10.12</v>
      </c>
      <c r="F26" s="55" t="n">
        <v>5.55</v>
      </c>
      <c r="G26" s="55" t="n">
        <v>0.08</v>
      </c>
      <c r="H26" s="55" t="n">
        <v>4.22</v>
      </c>
      <c r="I26" s="55" t="n">
        <v>1.25</v>
      </c>
      <c r="J26" s="55" t="n">
        <v>1.27</v>
      </c>
      <c r="K26" s="55" t="n">
        <v>-0.020000000000000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14</v>
      </c>
      <c r="E27" s="55" t="n">
        <v>7.93</v>
      </c>
      <c r="F27" s="55" t="n">
        <v>3.21</v>
      </c>
      <c r="G27" s="55" t="n">
        <v>0.06</v>
      </c>
      <c r="H27" s="55" t="n">
        <v>2.41</v>
      </c>
      <c r="I27" s="55" t="n">
        <v>0.74</v>
      </c>
      <c r="J27" s="55" t="n">
        <v>0.29</v>
      </c>
      <c r="K27" s="55" t="n">
        <v>0.4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5</v>
      </c>
      <c r="E28" s="55" t="n">
        <v>2.46</v>
      </c>
      <c r="F28" s="55" t="n">
        <v>1.09</v>
      </c>
      <c r="G28" s="55" t="n">
        <v>0.01</v>
      </c>
      <c r="H28" s="55" t="n">
        <v>0.81</v>
      </c>
      <c r="I28" s="55" t="n">
        <v>0.27</v>
      </c>
      <c r="J28" s="55" t="n">
        <v>0.18</v>
      </c>
      <c r="K28" s="55" t="n">
        <v>0.0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</v>
      </c>
      <c r="E29" s="55" t="n">
        <v>13.7</v>
      </c>
      <c r="F29" s="55" t="n">
        <v>8</v>
      </c>
      <c r="G29" s="55" t="n">
        <v>0.08</v>
      </c>
      <c r="H29" s="55" t="n">
        <v>5.32</v>
      </c>
      <c r="I29" s="55" t="n">
        <v>2.6</v>
      </c>
      <c r="J29" s="55" t="n">
        <v>0.96</v>
      </c>
      <c r="K29" s="55" t="n">
        <v>1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9.56</v>
      </c>
      <c r="E30" s="55" t="n">
        <v>46.83</v>
      </c>
      <c r="F30" s="55" t="n">
        <v>32.73</v>
      </c>
      <c r="G30" s="55" t="n">
        <v>0.68</v>
      </c>
      <c r="H30" s="55" t="n">
        <v>18.67</v>
      </c>
      <c r="I30" s="55" t="n">
        <v>13.38</v>
      </c>
      <c r="J30" s="55" t="n">
        <v>5.37</v>
      </c>
      <c r="K30" s="55" t="n">
        <v>8.0099999999999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7</v>
      </c>
      <c r="E31" s="55" t="n">
        <v>18.18</v>
      </c>
      <c r="F31" s="55" t="n">
        <v>9.49</v>
      </c>
      <c r="G31" s="55" t="n">
        <v>0.18</v>
      </c>
      <c r="H31" s="55" t="n">
        <v>6.27</v>
      </c>
      <c r="I31" s="55" t="n">
        <v>3.04</v>
      </c>
      <c r="J31" s="55" t="n">
        <v>1.87</v>
      </c>
      <c r="K31" s="55" t="n">
        <v>1.17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1.89</v>
      </c>
      <c r="E32" s="55" t="n">
        <v>28.65</v>
      </c>
      <c r="F32" s="55" t="n">
        <v>23.24</v>
      </c>
      <c r="G32" s="55" t="n">
        <v>0.5</v>
      </c>
      <c r="H32" s="55" t="n">
        <v>12.4</v>
      </c>
      <c r="I32" s="55" t="n">
        <v>10.34</v>
      </c>
      <c r="J32" s="55" t="n">
        <v>3.5</v>
      </c>
      <c r="K32" s="55" t="n">
        <v>6.84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96</v>
      </c>
      <c r="E33" s="55" t="n">
        <v>22.88</v>
      </c>
      <c r="F33" s="55" t="n">
        <v>2.08</v>
      </c>
      <c r="G33" s="55" t="n">
        <v>0.2</v>
      </c>
      <c r="H33" s="55" t="n">
        <v>1.61</v>
      </c>
      <c r="I33" s="55" t="n">
        <v>0.27</v>
      </c>
      <c r="J33" s="55" t="n">
        <v>1.14</v>
      </c>
      <c r="K33" s="55" t="n">
        <v>-0.8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9.56</v>
      </c>
      <c r="E34" s="55" t="n">
        <v>70.87</v>
      </c>
      <c r="F34" s="55" t="n">
        <v>38.69</v>
      </c>
      <c r="G34" s="55" t="n">
        <v>0.79</v>
      </c>
      <c r="H34" s="55" t="n">
        <v>26.54</v>
      </c>
      <c r="I34" s="55" t="n">
        <v>11.36</v>
      </c>
      <c r="J34" s="55" t="n">
        <v>7.18</v>
      </c>
      <c r="K34" s="55" t="n">
        <v>4.1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9</v>
      </c>
      <c r="E35" s="55" t="n">
        <v>29</v>
      </c>
      <c r="F35" s="55" t="n">
        <v>20</v>
      </c>
      <c r="G35" s="55" t="n">
        <v>0.28</v>
      </c>
      <c r="H35" s="55" t="n">
        <v>13.79</v>
      </c>
      <c r="I35" s="55" t="n">
        <v>5.93</v>
      </c>
      <c r="J35" s="55" t="n">
        <v>2.61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36</v>
      </c>
      <c r="E36" s="55" t="n">
        <v>22.74</v>
      </c>
      <c r="F36" s="55" t="n">
        <v>16.62</v>
      </c>
      <c r="G36" s="55" t="n">
        <v>0.28</v>
      </c>
      <c r="H36" s="55" t="n">
        <v>10.92</v>
      </c>
      <c r="I36" s="55" t="n">
        <v>5.42</v>
      </c>
      <c r="J36" s="55" t="n">
        <v>3.12</v>
      </c>
      <c r="K36" s="55" t="n">
        <v>2.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5.28</v>
      </c>
      <c r="E37" s="55" t="n">
        <v>82.24</v>
      </c>
      <c r="F37" s="55" t="n">
        <v>53.04</v>
      </c>
      <c r="G37" s="55" t="n">
        <v>0.58</v>
      </c>
      <c r="H37" s="55" t="n">
        <v>40.26</v>
      </c>
      <c r="I37" s="55" t="n">
        <v>12.2</v>
      </c>
      <c r="J37" s="55" t="n">
        <v>7.13</v>
      </c>
      <c r="K37" s="55" t="n">
        <v>5.0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37</v>
      </c>
      <c r="E38" s="55" t="n">
        <v>34.15</v>
      </c>
      <c r="F38" s="55" t="n">
        <v>15.22</v>
      </c>
      <c r="G38" s="55" t="n">
        <v>0.09</v>
      </c>
      <c r="H38" s="55" t="n">
        <v>11.72</v>
      </c>
      <c r="I38" s="55" t="n">
        <v>3.41</v>
      </c>
      <c r="J38" s="55" t="n">
        <v>3.07</v>
      </c>
      <c r="K38" s="55" t="n">
        <v>0.34000000000000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5.91</v>
      </c>
      <c r="E39" s="55" t="n">
        <v>48.09</v>
      </c>
      <c r="F39" s="55" t="n">
        <v>37.82</v>
      </c>
      <c r="G39" s="55" t="n">
        <v>0.49</v>
      </c>
      <c r="H39" s="55" t="n">
        <v>28.54</v>
      </c>
      <c r="I39" s="55" t="n">
        <v>8.79</v>
      </c>
      <c r="J39" s="55" t="n">
        <v>4.06</v>
      </c>
      <c r="K39" s="55" t="n">
        <v>4.7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5.4</v>
      </c>
      <c r="E40" s="55" t="n">
        <v>87.05</v>
      </c>
      <c r="F40" s="55" t="n">
        <v>58.35</v>
      </c>
      <c r="G40" s="55" t="n">
        <v>0.7</v>
      </c>
      <c r="H40" s="55" t="n">
        <v>46.86</v>
      </c>
      <c r="I40" s="55" t="n">
        <v>10.79</v>
      </c>
      <c r="J40" s="55" t="n">
        <v>5.98</v>
      </c>
      <c r="K40" s="55" t="n">
        <v>4.80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8.59</v>
      </c>
      <c r="E41" s="55" t="n">
        <v>90.75</v>
      </c>
      <c r="F41" s="55" t="n">
        <v>57.84</v>
      </c>
      <c r="G41" s="55" t="n">
        <v>0.38</v>
      </c>
      <c r="H41" s="55" t="n">
        <v>44.73</v>
      </c>
      <c r="I41" s="55" t="n">
        <v>12.73</v>
      </c>
      <c r="J41" s="55" t="n">
        <v>7.37</v>
      </c>
      <c r="K41" s="55" t="n">
        <v>5.3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2.45</v>
      </c>
      <c r="E42" s="55" t="n">
        <v>8.72</v>
      </c>
      <c r="F42" s="55" t="n">
        <v>3.73</v>
      </c>
      <c r="G42" s="55" t="n">
        <v>0.08</v>
      </c>
      <c r="H42" s="55" t="n">
        <v>2.43</v>
      </c>
      <c r="I42" s="55" t="n">
        <v>1.22</v>
      </c>
      <c r="J42" s="55" t="n">
        <v>1.01</v>
      </c>
      <c r="K42" s="55" t="n">
        <v>0.2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7.71</v>
      </c>
      <c r="E43" s="55" t="n">
        <v>47.58</v>
      </c>
      <c r="F43" s="55" t="n">
        <v>30.13</v>
      </c>
      <c r="G43" s="55" t="n">
        <v>0.17</v>
      </c>
      <c r="H43" s="55" t="n">
        <v>22.86</v>
      </c>
      <c r="I43" s="55" t="n">
        <v>7.1</v>
      </c>
      <c r="J43" s="55" t="n">
        <v>3.45</v>
      </c>
      <c r="K43" s="55" t="n">
        <v>3.6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8.21</v>
      </c>
      <c r="E44" s="55" t="n">
        <v>18.59</v>
      </c>
      <c r="F44" s="55" t="n">
        <v>9.62</v>
      </c>
      <c r="G44" s="55" t="n">
        <v>0.02</v>
      </c>
      <c r="H44" s="55" t="n">
        <v>7.37</v>
      </c>
      <c r="I44" s="55" t="n">
        <v>2.23</v>
      </c>
      <c r="J44" s="55" t="n">
        <v>1.69</v>
      </c>
      <c r="K44" s="55" t="n">
        <v>0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0.22</v>
      </c>
      <c r="E45" s="55" t="n">
        <v>15.86</v>
      </c>
      <c r="F45" s="55" t="n">
        <v>14.36</v>
      </c>
      <c r="G45" s="55" t="n">
        <v>0.11</v>
      </c>
      <c r="H45" s="55" t="n">
        <v>12.07</v>
      </c>
      <c r="I45" s="55" t="n">
        <v>2.18</v>
      </c>
      <c r="J45" s="55" t="n">
        <v>1.22</v>
      </c>
      <c r="K45" s="55" t="n">
        <v>0.96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20.37</v>
      </c>
      <c r="E46" s="55" t="n">
        <v>161.38</v>
      </c>
      <c r="F46" s="55" t="n">
        <v>58.99</v>
      </c>
      <c r="G46" s="55" t="n">
        <v>-0.15</v>
      </c>
      <c r="H46" s="55" t="n">
        <v>49.08</v>
      </c>
      <c r="I46" s="55" t="n">
        <v>10.06</v>
      </c>
      <c r="J46" s="55" t="n">
        <v>9.63</v>
      </c>
      <c r="K46" s="55" t="n">
        <v>0.42999999999999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95.38</v>
      </c>
      <c r="E47" s="55" t="n">
        <v>144.97</v>
      </c>
      <c r="F47" s="55" t="n">
        <v>50.41</v>
      </c>
      <c r="G47" s="55" t="n">
        <v>0.04</v>
      </c>
      <c r="H47" s="55" t="n">
        <v>42.48</v>
      </c>
      <c r="I47" s="55" t="n">
        <v>7.88999999999999</v>
      </c>
      <c r="J47" s="55" t="n">
        <v>8.63</v>
      </c>
      <c r="K47" s="55" t="n">
        <v>-0.74000000000000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4.99</v>
      </c>
      <c r="E48" s="55" t="n">
        <v>16.41</v>
      </c>
      <c r="F48" s="55" t="n">
        <v>8.58</v>
      </c>
      <c r="G48" s="55" t="n">
        <v>-0.19</v>
      </c>
      <c r="H48" s="55" t="n">
        <v>6.6</v>
      </c>
      <c r="I48" s="55" t="n">
        <v>2.17</v>
      </c>
      <c r="J48" s="55" t="n">
        <v>1</v>
      </c>
      <c r="K48" s="55" t="n">
        <v>1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66</v>
      </c>
      <c r="E49" s="55" t="n">
        <v>20.13</v>
      </c>
      <c r="F49" s="55" t="n">
        <v>12.53</v>
      </c>
      <c r="G49" s="55" t="n">
        <v>0.13</v>
      </c>
      <c r="H49" s="55" t="n">
        <v>9.83</v>
      </c>
      <c r="I49" s="55" t="n">
        <v>2.57</v>
      </c>
      <c r="J49" s="55" t="n">
        <v>1.58</v>
      </c>
      <c r="K49" s="55" t="n">
        <v>0.98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74</v>
      </c>
      <c r="E50" s="55" t="n">
        <v>18.86</v>
      </c>
      <c r="F50" s="55" t="n">
        <v>11.88</v>
      </c>
      <c r="G50" s="55" t="n">
        <v>0.12</v>
      </c>
      <c r="H50" s="55" t="n">
        <v>9.37</v>
      </c>
      <c r="I50" s="55" t="n">
        <v>2.39</v>
      </c>
      <c r="J50" s="55" t="n">
        <v>1.46</v>
      </c>
      <c r="K50" s="55" t="n">
        <v>0.930000000000002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92</v>
      </c>
      <c r="E51" s="55" t="n">
        <v>1.27</v>
      </c>
      <c r="F51" s="55" t="n">
        <v>0.65</v>
      </c>
      <c r="G51" s="55" t="n">
        <v>0.01</v>
      </c>
      <c r="H51" s="55" t="n">
        <v>0.46</v>
      </c>
      <c r="I51" s="55" t="n">
        <v>0.18</v>
      </c>
      <c r="J51" s="55" t="n">
        <v>0.12</v>
      </c>
      <c r="K51" s="55" t="n">
        <v>0.06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3</v>
      </c>
      <c r="E52" s="55" t="n">
        <v>32.63</v>
      </c>
      <c r="F52" s="55" t="n">
        <v>38.9</v>
      </c>
      <c r="G52" s="55" t="n">
        <v>1.37</v>
      </c>
      <c r="H52" s="55" t="n">
        <v>15.76</v>
      </c>
      <c r="I52" s="55" t="n">
        <v>21.77</v>
      </c>
      <c r="J52" s="55" t="n">
        <v>11.88</v>
      </c>
      <c r="K52" s="55" t="n">
        <v>9.8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8</v>
      </c>
      <c r="E53" s="55" t="n">
        <v>29.85</v>
      </c>
      <c r="F53" s="55" t="n">
        <v>33.53</v>
      </c>
      <c r="G53" s="55" t="n">
        <v>1.18</v>
      </c>
      <c r="H53" s="55" t="n">
        <v>13.99</v>
      </c>
      <c r="I53" s="55" t="n">
        <v>18.36</v>
      </c>
      <c r="J53" s="55" t="n">
        <v>10.2</v>
      </c>
      <c r="K53" s="55" t="n">
        <v>8.16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15</v>
      </c>
      <c r="E54" s="55" t="n">
        <v>2.78</v>
      </c>
      <c r="F54" s="55" t="n">
        <v>5.37</v>
      </c>
      <c r="G54" s="55" t="n">
        <v>0.19</v>
      </c>
      <c r="H54" s="55" t="n">
        <v>1.77</v>
      </c>
      <c r="I54" s="55" t="n">
        <v>3.41</v>
      </c>
      <c r="J54" s="55" t="n">
        <v>1.68</v>
      </c>
      <c r="K54" s="55" t="n">
        <v>1.7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9.88</v>
      </c>
      <c r="E55" s="55" t="n">
        <v>130.65</v>
      </c>
      <c r="F55" s="55" t="n">
        <v>99.23</v>
      </c>
      <c r="G55" s="55" t="n">
        <v>0.64</v>
      </c>
      <c r="H55" s="55" t="n">
        <v>67.49</v>
      </c>
      <c r="I55" s="55" t="n">
        <v>31.1</v>
      </c>
      <c r="J55" s="55" t="n">
        <v>6</v>
      </c>
      <c r="K55" s="55" t="n">
        <v>25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983.31</v>
      </c>
      <c r="E60" s="55" t="n">
        <v>743.13</v>
      </c>
      <c r="F60" s="55" t="n">
        <v>1240.18</v>
      </c>
      <c r="G60" s="55" t="n">
        <v>9.23</v>
      </c>
      <c r="H60" s="55" t="n">
        <v>664.48</v>
      </c>
      <c r="I60" s="55" t="n">
        <v>566.47</v>
      </c>
      <c r="J60" s="55" t="n">
        <v>209.1</v>
      </c>
      <c r="K60" s="55" t="n">
        <v>357.37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03.01</v>
      </c>
      <c r="E61" s="55" t="n">
        <v>281.46</v>
      </c>
      <c r="F61" s="55" t="n">
        <v>321.55</v>
      </c>
      <c r="G61" s="55" t="n">
        <v>5.52</v>
      </c>
      <c r="H61" s="55" t="n">
        <v>211.83</v>
      </c>
      <c r="I61" s="55" t="n">
        <v>104.2</v>
      </c>
      <c r="J61" s="55" t="n">
        <v>42.58</v>
      </c>
      <c r="K61" s="55" t="n">
        <v>61.6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5.99</v>
      </c>
      <c r="E62" s="55" t="n">
        <v>130.55</v>
      </c>
      <c r="F62" s="55" t="n">
        <v>195.44</v>
      </c>
      <c r="G62" s="55" t="n">
        <v>6.06</v>
      </c>
      <c r="H62" s="55" t="n">
        <v>132.2</v>
      </c>
      <c r="I62" s="55" t="n">
        <v>57.18</v>
      </c>
      <c r="J62" s="55" t="n">
        <v>14.22</v>
      </c>
      <c r="K62" s="55" t="n">
        <v>42.96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5.99</v>
      </c>
      <c r="E63" s="55" t="n">
        <v>15.56</v>
      </c>
      <c r="F63" s="55" t="n">
        <v>30.43</v>
      </c>
      <c r="G63" s="55" t="n">
        <v>0.82</v>
      </c>
      <c r="H63" s="55" t="n">
        <v>20.44</v>
      </c>
      <c r="I63" s="55" t="n">
        <v>9.17</v>
      </c>
      <c r="J63" s="55" t="n">
        <v>2.23</v>
      </c>
      <c r="K63" s="55" t="n">
        <v>6.9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5.08</v>
      </c>
      <c r="E64" s="55" t="n">
        <v>67.13</v>
      </c>
      <c r="F64" s="55" t="n">
        <v>87.95</v>
      </c>
      <c r="G64" s="55" t="n">
        <v>3.79</v>
      </c>
      <c r="H64" s="55" t="n">
        <v>53.98</v>
      </c>
      <c r="I64" s="55" t="n">
        <v>30.18</v>
      </c>
      <c r="J64" s="55" t="n">
        <v>6.56</v>
      </c>
      <c r="K64" s="55" t="n">
        <v>23.6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24.92</v>
      </c>
      <c r="E65" s="55" t="n">
        <v>47.86</v>
      </c>
      <c r="F65" s="55" t="n">
        <v>77.06</v>
      </c>
      <c r="G65" s="55" t="n">
        <v>1.45</v>
      </c>
      <c r="H65" s="55" t="n">
        <v>57.78</v>
      </c>
      <c r="I65" s="55" t="n">
        <v>17.83</v>
      </c>
      <c r="J65" s="55" t="n">
        <v>5.43</v>
      </c>
      <c r="K65" s="55" t="n">
        <v>12.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1.32</v>
      </c>
      <c r="E66" s="55" t="n">
        <v>33.13</v>
      </c>
      <c r="F66" s="55" t="n">
        <v>28.19</v>
      </c>
      <c r="G66" s="55" t="n">
        <v>0.1</v>
      </c>
      <c r="H66" s="55" t="n">
        <v>19.45</v>
      </c>
      <c r="I66" s="55" t="n">
        <v>8.64</v>
      </c>
      <c r="J66" s="55" t="n">
        <v>2.59</v>
      </c>
      <c r="K66" s="55" t="n">
        <v>6.0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15.7</v>
      </c>
      <c r="E67" s="55" t="n">
        <v>117.78</v>
      </c>
      <c r="F67" s="55" t="n">
        <v>97.92</v>
      </c>
      <c r="G67" s="55" t="n">
        <v>-0.64</v>
      </c>
      <c r="H67" s="55" t="n">
        <v>60.18</v>
      </c>
      <c r="I67" s="55" t="n">
        <v>38.38</v>
      </c>
      <c r="J67" s="55" t="n">
        <v>25.77</v>
      </c>
      <c r="K67" s="55" t="n">
        <v>12.6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8.71</v>
      </c>
      <c r="E68" s="55" t="n">
        <v>30.74</v>
      </c>
      <c r="F68" s="55" t="n">
        <v>27.97</v>
      </c>
      <c r="G68" s="55" t="n">
        <v>-1.55</v>
      </c>
      <c r="H68" s="55" t="n">
        <v>23.84</v>
      </c>
      <c r="I68" s="55" t="n">
        <v>5.68</v>
      </c>
      <c r="J68" s="55" t="n">
        <v>5.7</v>
      </c>
      <c r="K68" s="55" t="n">
        <v>-0.020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65</v>
      </c>
      <c r="E69" s="55" t="n">
        <v>5.37</v>
      </c>
      <c r="F69" s="55" t="n">
        <v>3.28</v>
      </c>
      <c r="G69" s="55" t="n">
        <v>0.08</v>
      </c>
      <c r="H69" s="55" t="n">
        <v>0.86</v>
      </c>
      <c r="I69" s="55" t="n">
        <v>2.34</v>
      </c>
      <c r="J69" s="55" t="n">
        <v>1.82</v>
      </c>
      <c r="K69" s="55" t="n">
        <v>0.5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92</v>
      </c>
      <c r="E70" s="55" t="n">
        <v>10.61</v>
      </c>
      <c r="F70" s="55" t="n">
        <v>6.31</v>
      </c>
      <c r="G70" s="55" t="n">
        <v>0.05</v>
      </c>
      <c r="H70" s="55" t="n">
        <v>2.66</v>
      </c>
      <c r="I70" s="55" t="n">
        <v>3.6</v>
      </c>
      <c r="J70" s="55" t="n">
        <v>1.21</v>
      </c>
      <c r="K70" s="55" t="n">
        <v>2.3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7.04</v>
      </c>
      <c r="E71" s="55" t="n">
        <v>43.36</v>
      </c>
      <c r="F71" s="55" t="n">
        <v>23.68</v>
      </c>
      <c r="G71" s="55" t="n">
        <v>0.56</v>
      </c>
      <c r="H71" s="55" t="n">
        <v>15.48</v>
      </c>
      <c r="I71" s="55" t="n">
        <v>7.64</v>
      </c>
      <c r="J71" s="55" t="n">
        <v>6.33</v>
      </c>
      <c r="K71" s="55" t="n">
        <v>1.3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4.38</v>
      </c>
      <c r="E72" s="55" t="n">
        <v>27.7</v>
      </c>
      <c r="F72" s="55" t="n">
        <v>36.68</v>
      </c>
      <c r="G72" s="55" t="n">
        <v>0.22</v>
      </c>
      <c r="H72" s="55" t="n">
        <v>17.34</v>
      </c>
      <c r="I72" s="55" t="n">
        <v>19.12</v>
      </c>
      <c r="J72" s="55" t="n">
        <v>10.71</v>
      </c>
      <c r="K72" s="55" t="n">
        <v>8.4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88.14</v>
      </c>
      <c r="E73" s="55" t="n">
        <v>281.11</v>
      </c>
      <c r="F73" s="55" t="n">
        <v>507.03</v>
      </c>
      <c r="G73" s="55" t="n">
        <v>10.44</v>
      </c>
      <c r="H73" s="55" t="n">
        <v>148.93</v>
      </c>
      <c r="I73" s="55" t="n">
        <v>347.66</v>
      </c>
      <c r="J73" s="55" t="n">
        <v>111</v>
      </c>
      <c r="K73" s="55" t="n">
        <v>236.6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67</v>
      </c>
      <c r="E74" s="55" t="n">
        <v>91.86</v>
      </c>
      <c r="F74" s="55" t="n">
        <v>95.81</v>
      </c>
      <c r="G74" s="55" t="n">
        <v>2.98</v>
      </c>
      <c r="H74" s="55" t="n">
        <v>50.37</v>
      </c>
      <c r="I74" s="55" t="n">
        <v>42.46</v>
      </c>
      <c r="J74" s="55" t="n">
        <v>7.08</v>
      </c>
      <c r="K74" s="55" t="n">
        <v>35.3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9.73</v>
      </c>
      <c r="E75" s="55" t="n">
        <v>41.24</v>
      </c>
      <c r="F75" s="55" t="n">
        <v>68.49</v>
      </c>
      <c r="G75" s="55" t="n">
        <v>1.74</v>
      </c>
      <c r="H75" s="55" t="n">
        <v>35.3</v>
      </c>
      <c r="I75" s="55" t="n">
        <v>31.45</v>
      </c>
      <c r="J75" s="55" t="n">
        <v>4.92</v>
      </c>
      <c r="K75" s="55" t="n">
        <v>26.5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7.34</v>
      </c>
      <c r="E76" s="55" t="n">
        <v>39.75</v>
      </c>
      <c r="F76" s="55" t="n">
        <v>17.59</v>
      </c>
      <c r="G76" s="55" t="n">
        <v>1.18</v>
      </c>
      <c r="H76" s="55" t="n">
        <v>12.18</v>
      </c>
      <c r="I76" s="55" t="n">
        <v>4.23</v>
      </c>
      <c r="J76" s="55" t="n">
        <v>2.07</v>
      </c>
      <c r="K76" s="55" t="n">
        <v>2.1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</v>
      </c>
      <c r="E77" s="55" t="n">
        <v>10.87</v>
      </c>
      <c r="F77" s="55" t="n">
        <v>9.73</v>
      </c>
      <c r="G77" s="55" t="n">
        <v>0.06</v>
      </c>
      <c r="H77" s="55" t="n">
        <v>2.89</v>
      </c>
      <c r="I77" s="55" t="n">
        <v>6.78</v>
      </c>
      <c r="J77" s="55" t="n">
        <v>0.09</v>
      </c>
      <c r="K77" s="55" t="n">
        <v>6.6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00.47</v>
      </c>
      <c r="E78" s="55" t="n">
        <v>189.25</v>
      </c>
      <c r="F78" s="55" t="n">
        <v>411.22</v>
      </c>
      <c r="G78" s="55" t="n">
        <v>7.46</v>
      </c>
      <c r="H78" s="55" t="n">
        <v>98.56</v>
      </c>
      <c r="I78" s="55" t="n">
        <v>305.2</v>
      </c>
      <c r="J78" s="55" t="n">
        <v>103.92</v>
      </c>
      <c r="K78" s="55" t="n">
        <v>201.2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8.87</v>
      </c>
      <c r="E79" s="55" t="n">
        <v>79.42</v>
      </c>
      <c r="F79" s="55" t="n">
        <v>199.45</v>
      </c>
      <c r="G79" s="55" t="n">
        <v>7.12</v>
      </c>
      <c r="H79" s="55" t="n">
        <v>9.99</v>
      </c>
      <c r="I79" s="55" t="n">
        <v>182.34</v>
      </c>
      <c r="J79" s="55" t="n">
        <v>70.8</v>
      </c>
      <c r="K79" s="55" t="n">
        <v>111.54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0.12</v>
      </c>
      <c r="E80" s="55" t="n">
        <v>9.7</v>
      </c>
      <c r="F80" s="55" t="n">
        <v>30.42</v>
      </c>
      <c r="G80" s="55" t="n">
        <v>0.18</v>
      </c>
      <c r="H80" s="55" t="n">
        <v>2</v>
      </c>
      <c r="I80" s="55" t="n">
        <v>28.24</v>
      </c>
      <c r="J80" s="55" t="n">
        <v>26.14</v>
      </c>
      <c r="K80" s="55" t="n">
        <v>2.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5.97</v>
      </c>
      <c r="E81" s="55" t="n">
        <v>11.23</v>
      </c>
      <c r="F81" s="55" t="n">
        <v>24.74</v>
      </c>
      <c r="G81" s="55" t="n">
        <v>0.17</v>
      </c>
      <c r="H81" s="55" t="n">
        <v>13.7</v>
      </c>
      <c r="I81" s="55" t="n">
        <v>10.87</v>
      </c>
      <c r="J81" s="55" t="n">
        <v>2.21</v>
      </c>
      <c r="K81" s="55" t="n">
        <v>8.6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4.01</v>
      </c>
      <c r="E82" s="55" t="n">
        <v>7.93</v>
      </c>
      <c r="F82" s="55" t="n">
        <v>6.08</v>
      </c>
      <c r="G82" s="55" t="n">
        <v>-0.41</v>
      </c>
      <c r="H82" s="55" t="n">
        <v>5.31</v>
      </c>
      <c r="I82" s="55" t="n">
        <v>1.18</v>
      </c>
      <c r="J82" s="55" t="n">
        <v>1.24</v>
      </c>
      <c r="K82" s="55" t="n">
        <v>-0.059999999999999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31.5</v>
      </c>
      <c r="E83" s="55" t="n">
        <v>80.97</v>
      </c>
      <c r="F83" s="55" t="n">
        <v>150.53</v>
      </c>
      <c r="G83" s="55" t="n">
        <v>0.4</v>
      </c>
      <c r="H83" s="55" t="n">
        <v>67.56</v>
      </c>
      <c r="I83" s="55" t="n">
        <v>82.57</v>
      </c>
      <c r="J83" s="55" t="n">
        <v>3.53</v>
      </c>
      <c r="K83" s="55" t="n">
        <v>79.04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92.16</v>
      </c>
      <c r="E84" s="55" t="n">
        <v>180.56</v>
      </c>
      <c r="F84" s="55" t="n">
        <v>411.6</v>
      </c>
      <c r="G84" s="55" t="n">
        <v>-6.73</v>
      </c>
      <c r="H84" s="55" t="n">
        <v>303.72</v>
      </c>
      <c r="I84" s="55" t="n">
        <v>114.61</v>
      </c>
      <c r="J84" s="55" t="n">
        <v>55.52</v>
      </c>
      <c r="K84" s="55" t="n">
        <v>59.09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7.71</v>
      </c>
      <c r="E85" s="55" t="n">
        <v>50.75</v>
      </c>
      <c r="F85" s="55" t="n">
        <v>116.96</v>
      </c>
      <c r="G85" s="55" t="n">
        <v>-0.56</v>
      </c>
      <c r="H85" s="55" t="n">
        <v>98.91</v>
      </c>
      <c r="I85" s="55" t="n">
        <v>18.61</v>
      </c>
      <c r="J85" s="55" t="n">
        <v>18.6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8.85</v>
      </c>
      <c r="E86" s="55" t="n">
        <v>17.48</v>
      </c>
      <c r="F86" s="55" t="n">
        <v>81.37</v>
      </c>
      <c r="G86" s="55" t="n">
        <v>-1.22</v>
      </c>
      <c r="H86" s="55" t="n">
        <v>74.64</v>
      </c>
      <c r="I86" s="55" t="n">
        <v>7.95</v>
      </c>
      <c r="J86" s="55" t="n">
        <v>7.48</v>
      </c>
      <c r="K86" s="55" t="n">
        <v>0.47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7.22</v>
      </c>
      <c r="E87" s="55" t="n">
        <v>57.15</v>
      </c>
      <c r="F87" s="55" t="n">
        <v>120.07</v>
      </c>
      <c r="G87" s="55" t="n">
        <v>-4.95</v>
      </c>
      <c r="H87" s="55" t="n">
        <v>82.9</v>
      </c>
      <c r="I87" s="55" t="n">
        <v>42.12</v>
      </c>
      <c r="J87" s="55" t="n">
        <v>13.08</v>
      </c>
      <c r="K87" s="55" t="n">
        <v>29.04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2.37</v>
      </c>
      <c r="E88" s="55" t="n">
        <v>55.18</v>
      </c>
      <c r="F88" s="55" t="n">
        <v>87.19</v>
      </c>
      <c r="G88" s="55" t="n">
        <v>0</v>
      </c>
      <c r="H88" s="55" t="n">
        <v>41.26</v>
      </c>
      <c r="I88" s="55" t="n">
        <v>45.93</v>
      </c>
      <c r="J88" s="55" t="n">
        <v>16.35</v>
      </c>
      <c r="K88" s="55" t="n">
        <v>29.58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33</v>
      </c>
      <c r="E89" s="55" t="n">
        <v>13.81</v>
      </c>
      <c r="F89" s="55" t="n">
        <v>12.52</v>
      </c>
      <c r="G89" s="55" t="n">
        <v>-0.52</v>
      </c>
      <c r="H89" s="55" t="n">
        <v>4.78</v>
      </c>
      <c r="I89" s="55" t="n">
        <v>8.26</v>
      </c>
      <c r="J89" s="55" t="n">
        <v>6.82</v>
      </c>
      <c r="K89" s="55" t="n">
        <v>1.4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1.66</v>
      </c>
      <c r="E90" s="55" t="n">
        <v>6.34</v>
      </c>
      <c r="F90" s="55" t="n">
        <v>15.32</v>
      </c>
      <c r="G90" s="55" t="n">
        <v>-0.43</v>
      </c>
      <c r="H90" s="55" t="n">
        <v>15.18</v>
      </c>
      <c r="I90" s="55" t="n">
        <v>0.57</v>
      </c>
      <c r="J90" s="55" t="n">
        <v>0.65</v>
      </c>
      <c r="K90" s="55" t="n">
        <v>-0.0799999999999997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2</v>
      </c>
      <c r="E91" s="55" t="n">
        <v>26.84</v>
      </c>
      <c r="F91" s="55" t="n">
        <v>35.16</v>
      </c>
      <c r="G91" s="55" t="n">
        <v>0.55</v>
      </c>
      <c r="H91" s="55" t="n">
        <v>16.27</v>
      </c>
      <c r="I91" s="55" t="n">
        <v>18.34</v>
      </c>
      <c r="J91" s="55" t="n">
        <v>7.89</v>
      </c>
      <c r="K91" s="55" t="n">
        <v>10.4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2.38</v>
      </c>
      <c r="E92" s="55" t="n">
        <v>8.19</v>
      </c>
      <c r="F92" s="55" t="n">
        <v>24.19</v>
      </c>
      <c r="G92" s="55" t="n">
        <v>0.4</v>
      </c>
      <c r="H92" s="55" t="n">
        <v>5.03</v>
      </c>
      <c r="I92" s="55" t="n">
        <v>18.76</v>
      </c>
      <c r="J92" s="55" t="n">
        <v>0.99</v>
      </c>
      <c r="K92" s="55" t="n">
        <v>17.7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01</v>
      </c>
      <c r="E93" s="55" t="n">
        <v>0</v>
      </c>
      <c r="F93" s="55" t="n">
        <v>6.01</v>
      </c>
      <c r="G93" s="55" t="n">
        <v>0</v>
      </c>
      <c r="H93" s="55" t="n">
        <v>6.0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507.2</v>
      </c>
      <c r="E94" s="55" t="n">
        <v>1696.93</v>
      </c>
      <c r="F94" s="55" t="n">
        <v>1810.27</v>
      </c>
      <c r="G94" s="55" t="n">
        <v>9.52</v>
      </c>
      <c r="H94" s="55" t="n">
        <v>1060.87</v>
      </c>
      <c r="I94" s="55" t="n">
        <v>739.88</v>
      </c>
      <c r="J94" s="55" t="n">
        <v>297.05</v>
      </c>
      <c r="K94" s="55" t="n">
        <v>442.8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9.13</v>
      </c>
      <c r="E6" s="55" t="n">
        <v>25.67</v>
      </c>
      <c r="F6" s="55" t="n">
        <v>23.46</v>
      </c>
      <c r="G6" s="55" t="n">
        <v>-1.25</v>
      </c>
      <c r="H6" s="55" t="n">
        <v>9.27</v>
      </c>
      <c r="I6" s="55" t="n">
        <v>15.44</v>
      </c>
      <c r="J6" s="55" t="n">
        <v>7.43</v>
      </c>
      <c r="K6" s="55" t="n">
        <v>8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8.72</v>
      </c>
      <c r="E7" s="55" t="n">
        <v>25.48</v>
      </c>
      <c r="F7" s="55" t="n">
        <v>23.24</v>
      </c>
      <c r="G7" s="55" t="n">
        <v>-1.26</v>
      </c>
      <c r="H7" s="55" t="n">
        <v>9.21</v>
      </c>
      <c r="I7" s="55" t="n">
        <v>15.29</v>
      </c>
      <c r="J7" s="55" t="n">
        <v>7.36</v>
      </c>
      <c r="K7" s="55" t="n">
        <v>7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5.43</v>
      </c>
      <c r="E8" s="55" t="n">
        <v>24</v>
      </c>
      <c r="F8" s="55" t="n">
        <v>21.43</v>
      </c>
      <c r="G8" s="55" t="n">
        <v>-1.18</v>
      </c>
      <c r="H8" s="55" t="n">
        <v>8.24</v>
      </c>
      <c r="I8" s="55" t="n">
        <v>14.37</v>
      </c>
      <c r="J8" s="55" t="n">
        <v>7</v>
      </c>
      <c r="K8" s="55" t="n">
        <v>7.3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9</v>
      </c>
      <c r="E9" s="55" t="n">
        <v>1.48</v>
      </c>
      <c r="F9" s="55" t="n">
        <v>1.81</v>
      </c>
      <c r="G9" s="55" t="n">
        <v>-0.08</v>
      </c>
      <c r="H9" s="55" t="n">
        <v>0.97</v>
      </c>
      <c r="I9" s="55" t="n">
        <v>0.92</v>
      </c>
      <c r="J9" s="55" t="n">
        <v>0.36</v>
      </c>
      <c r="K9" s="55" t="n">
        <v>0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80.59</v>
      </c>
      <c r="E11" s="55" t="n">
        <v>1019.04</v>
      </c>
      <c r="F11" s="55" t="n">
        <v>561.55</v>
      </c>
      <c r="G11" s="55" t="n">
        <v>2.26</v>
      </c>
      <c r="H11" s="55" t="n">
        <v>400.14</v>
      </c>
      <c r="I11" s="55" t="n">
        <v>159.15</v>
      </c>
      <c r="J11" s="55" t="n">
        <v>81.71</v>
      </c>
      <c r="K11" s="55" t="n">
        <v>77.44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55.32</v>
      </c>
      <c r="E12" s="55" t="n">
        <v>889.98</v>
      </c>
      <c r="F12" s="55" t="n">
        <v>465.34</v>
      </c>
      <c r="G12" s="55" t="n">
        <v>1.61</v>
      </c>
      <c r="H12" s="55" t="n">
        <v>334.48</v>
      </c>
      <c r="I12" s="55" t="n">
        <v>129.25</v>
      </c>
      <c r="J12" s="55" t="n">
        <v>75.77</v>
      </c>
      <c r="K12" s="55" t="n">
        <v>53.4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16</v>
      </c>
      <c r="E13" s="55" t="n">
        <v>7.93</v>
      </c>
      <c r="F13" s="55" t="n">
        <v>5.23</v>
      </c>
      <c r="G13" s="55" t="n">
        <v>-4.44</v>
      </c>
      <c r="H13" s="55" t="n">
        <v>6.18</v>
      </c>
      <c r="I13" s="55" t="n">
        <v>3.49</v>
      </c>
      <c r="J13" s="55" t="n">
        <v>2.27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65</v>
      </c>
      <c r="E14" s="55" t="n">
        <v>5.1</v>
      </c>
      <c r="F14" s="55" t="n">
        <v>2.55</v>
      </c>
      <c r="G14" s="55" t="n">
        <v>-4.51</v>
      </c>
      <c r="H14" s="55" t="n">
        <v>4.83</v>
      </c>
      <c r="I14" s="55" t="n">
        <v>2.23</v>
      </c>
      <c r="J14" s="55" t="n">
        <v>1.69</v>
      </c>
      <c r="K14" s="55" t="n">
        <v>0.54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22</v>
      </c>
      <c r="E15" s="55" t="n">
        <v>4.25</v>
      </c>
      <c r="F15" s="55" t="n">
        <v>0.97</v>
      </c>
      <c r="G15" s="55" t="n">
        <v>-4.55</v>
      </c>
      <c r="H15" s="55" t="n">
        <v>4.38</v>
      </c>
      <c r="I15" s="55" t="n">
        <v>1.14</v>
      </c>
      <c r="J15" s="55" t="n">
        <v>1.23</v>
      </c>
      <c r="K15" s="55" t="n">
        <v>-0.09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3</v>
      </c>
      <c r="E16" s="55" t="n">
        <v>0.85</v>
      </c>
      <c r="F16" s="55" t="n">
        <v>1.58</v>
      </c>
      <c r="G16" s="55" t="n">
        <v>0.04</v>
      </c>
      <c r="H16" s="55" t="n">
        <v>0.45</v>
      </c>
      <c r="I16" s="55" t="n">
        <v>1.09</v>
      </c>
      <c r="J16" s="55" t="n">
        <v>0.46</v>
      </c>
      <c r="K16" s="55" t="n">
        <v>0.63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51</v>
      </c>
      <c r="E18" s="55" t="n">
        <v>2.83</v>
      </c>
      <c r="F18" s="55" t="n">
        <v>2.68</v>
      </c>
      <c r="G18" s="55" t="n">
        <v>0.07</v>
      </c>
      <c r="H18" s="55" t="n">
        <v>1.35</v>
      </c>
      <c r="I18" s="55" t="n">
        <v>1.26</v>
      </c>
      <c r="J18" s="55" t="n">
        <v>0.58</v>
      </c>
      <c r="K18" s="55" t="n">
        <v>0.6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5.11</v>
      </c>
      <c r="E21" s="55" t="n">
        <v>849.12</v>
      </c>
      <c r="F21" s="55" t="n">
        <v>425.99</v>
      </c>
      <c r="G21" s="55" t="n">
        <v>4.88</v>
      </c>
      <c r="H21" s="55" t="n">
        <v>312.42</v>
      </c>
      <c r="I21" s="55" t="n">
        <v>108.69</v>
      </c>
      <c r="J21" s="55" t="n">
        <v>61.46</v>
      </c>
      <c r="K21" s="55" t="n">
        <v>47.23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0.25</v>
      </c>
      <c r="E22" s="55" t="n">
        <v>93.57</v>
      </c>
      <c r="F22" s="55" t="n">
        <v>36.68</v>
      </c>
      <c r="G22" s="55" t="n">
        <v>0.34</v>
      </c>
      <c r="H22" s="55" t="n">
        <v>23.07</v>
      </c>
      <c r="I22" s="55" t="n">
        <v>13.27</v>
      </c>
      <c r="J22" s="55" t="n">
        <v>6.47</v>
      </c>
      <c r="K22" s="55" t="n">
        <v>6.79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79</v>
      </c>
      <c r="E23" s="55" t="n">
        <v>90.18</v>
      </c>
      <c r="F23" s="55" t="n">
        <v>34.61</v>
      </c>
      <c r="G23" s="55" t="n">
        <v>0.12</v>
      </c>
      <c r="H23" s="55" t="n">
        <v>22.38</v>
      </c>
      <c r="I23" s="55" t="n">
        <v>12.11</v>
      </c>
      <c r="J23" s="55" t="n">
        <v>6.26</v>
      </c>
      <c r="K23" s="55" t="n">
        <v>5.85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6</v>
      </c>
      <c r="E24" s="55" t="n">
        <v>3.39</v>
      </c>
      <c r="F24" s="55" t="n">
        <v>2.07</v>
      </c>
      <c r="G24" s="55" t="n">
        <v>0.22</v>
      </c>
      <c r="H24" s="55" t="n">
        <v>0.69</v>
      </c>
      <c r="I24" s="55" t="n">
        <v>1.16</v>
      </c>
      <c r="J24" s="55" t="n">
        <v>0.21</v>
      </c>
      <c r="K24" s="55" t="n">
        <v>0.9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31</v>
      </c>
      <c r="E25" s="55" t="n">
        <v>18.42</v>
      </c>
      <c r="F25" s="55" t="n">
        <v>8.89</v>
      </c>
      <c r="G25" s="55" t="n">
        <v>0.14</v>
      </c>
      <c r="H25" s="55" t="n">
        <v>6.6</v>
      </c>
      <c r="I25" s="55" t="n">
        <v>2.15</v>
      </c>
      <c r="J25" s="55" t="n">
        <v>1.5</v>
      </c>
      <c r="K25" s="55" t="n">
        <v>0.65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2</v>
      </c>
      <c r="E26" s="55" t="n">
        <v>10.54</v>
      </c>
      <c r="F26" s="55" t="n">
        <v>5.68</v>
      </c>
      <c r="G26" s="55" t="n">
        <v>0.07</v>
      </c>
      <c r="H26" s="55" t="n">
        <v>4.29</v>
      </c>
      <c r="I26" s="55" t="n">
        <v>1.32</v>
      </c>
      <c r="J26" s="55" t="n">
        <v>1.22</v>
      </c>
      <c r="K26" s="55" t="n">
        <v>0.099999999999999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09</v>
      </c>
      <c r="E27" s="55" t="n">
        <v>7.88</v>
      </c>
      <c r="F27" s="55" t="n">
        <v>3.21</v>
      </c>
      <c r="G27" s="55" t="n">
        <v>0.07</v>
      </c>
      <c r="H27" s="55" t="n">
        <v>2.31</v>
      </c>
      <c r="I27" s="55" t="n">
        <v>0.83</v>
      </c>
      <c r="J27" s="55" t="n">
        <v>0.28</v>
      </c>
      <c r="K27" s="55" t="n">
        <v>0.5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3</v>
      </c>
      <c r="E28" s="55" t="n">
        <v>2.48</v>
      </c>
      <c r="F28" s="55" t="n">
        <v>1.05</v>
      </c>
      <c r="G28" s="55" t="n">
        <v>0.01</v>
      </c>
      <c r="H28" s="55" t="n">
        <v>0.83</v>
      </c>
      <c r="I28" s="55" t="n">
        <v>0.21</v>
      </c>
      <c r="J28" s="55" t="n">
        <v>0.18</v>
      </c>
      <c r="K28" s="55" t="n">
        <v>0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9</v>
      </c>
      <c r="E29" s="55" t="n">
        <v>13.61</v>
      </c>
      <c r="F29" s="55" t="n">
        <v>8.18</v>
      </c>
      <c r="G29" s="55" t="n">
        <v>0.06</v>
      </c>
      <c r="H29" s="55" t="n">
        <v>5.25</v>
      </c>
      <c r="I29" s="55" t="n">
        <v>2.87</v>
      </c>
      <c r="J29" s="55" t="n">
        <v>0.98</v>
      </c>
      <c r="K29" s="55" t="n">
        <v>1.8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5.78</v>
      </c>
      <c r="E30" s="55" t="n">
        <v>51.75</v>
      </c>
      <c r="F30" s="55" t="n">
        <v>34.03</v>
      </c>
      <c r="G30" s="55" t="n">
        <v>0.72</v>
      </c>
      <c r="H30" s="55" t="n">
        <v>19.38</v>
      </c>
      <c r="I30" s="55" t="n">
        <v>13.93</v>
      </c>
      <c r="J30" s="55" t="n">
        <v>5.56</v>
      </c>
      <c r="K30" s="55" t="n">
        <v>8.3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1.3</v>
      </c>
      <c r="E31" s="55" t="n">
        <v>21.49</v>
      </c>
      <c r="F31" s="55" t="n">
        <v>9.81</v>
      </c>
      <c r="G31" s="55" t="n">
        <v>0.19</v>
      </c>
      <c r="H31" s="55" t="n">
        <v>6.43</v>
      </c>
      <c r="I31" s="55" t="n">
        <v>3.19</v>
      </c>
      <c r="J31" s="55" t="n">
        <v>1.93</v>
      </c>
      <c r="K31" s="55" t="n">
        <v>1.2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4.48</v>
      </c>
      <c r="E32" s="55" t="n">
        <v>30.26</v>
      </c>
      <c r="F32" s="55" t="n">
        <v>24.22</v>
      </c>
      <c r="G32" s="55" t="n">
        <v>0.53</v>
      </c>
      <c r="H32" s="55" t="n">
        <v>12.95</v>
      </c>
      <c r="I32" s="55" t="n">
        <v>10.74</v>
      </c>
      <c r="J32" s="55" t="n">
        <v>3.63</v>
      </c>
      <c r="K32" s="55" t="n">
        <v>7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35</v>
      </c>
      <c r="E33" s="55" t="n">
        <v>34.07</v>
      </c>
      <c r="F33" s="55" t="n">
        <v>5.28</v>
      </c>
      <c r="G33" s="55" t="n">
        <v>0.17</v>
      </c>
      <c r="H33" s="55" t="n">
        <v>1.71</v>
      </c>
      <c r="I33" s="55" t="n">
        <v>3.4</v>
      </c>
      <c r="J33" s="55" t="n">
        <v>1.13</v>
      </c>
      <c r="K33" s="55" t="n">
        <v>2.2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2.76</v>
      </c>
      <c r="E34" s="55" t="n">
        <v>81.5</v>
      </c>
      <c r="F34" s="55" t="n">
        <v>41.26</v>
      </c>
      <c r="G34" s="55" t="n">
        <v>0.84</v>
      </c>
      <c r="H34" s="55" t="n">
        <v>28.2</v>
      </c>
      <c r="I34" s="55" t="n">
        <v>12.22</v>
      </c>
      <c r="J34" s="55" t="n">
        <v>7.39</v>
      </c>
      <c r="K34" s="55" t="n">
        <v>4.8299999999999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1.74</v>
      </c>
      <c r="E35" s="55" t="n">
        <v>31.72</v>
      </c>
      <c r="F35" s="55" t="n">
        <v>20.02</v>
      </c>
      <c r="G35" s="55" t="n">
        <v>0.27</v>
      </c>
      <c r="H35" s="55" t="n">
        <v>14.46</v>
      </c>
      <c r="I35" s="55" t="n">
        <v>5.29</v>
      </c>
      <c r="J35" s="55" t="n">
        <v>2.67</v>
      </c>
      <c r="K35" s="55" t="n">
        <v>2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75</v>
      </c>
      <c r="E36" s="55" t="n">
        <v>23.4</v>
      </c>
      <c r="F36" s="55" t="n">
        <v>16.35</v>
      </c>
      <c r="G36" s="55" t="n">
        <v>0.22</v>
      </c>
      <c r="H36" s="55" t="n">
        <v>11.09</v>
      </c>
      <c r="I36" s="55" t="n">
        <v>5.04</v>
      </c>
      <c r="J36" s="55" t="n">
        <v>3.11</v>
      </c>
      <c r="K36" s="55" t="n">
        <v>1.9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9.81</v>
      </c>
      <c r="E37" s="55" t="n">
        <v>93.77</v>
      </c>
      <c r="F37" s="55" t="n">
        <v>56.04</v>
      </c>
      <c r="G37" s="55" t="n">
        <v>0.63</v>
      </c>
      <c r="H37" s="55" t="n">
        <v>41.11</v>
      </c>
      <c r="I37" s="55" t="n">
        <v>14.3</v>
      </c>
      <c r="J37" s="55" t="n">
        <v>7.3</v>
      </c>
      <c r="K37" s="55" t="n">
        <v>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8.56</v>
      </c>
      <c r="E38" s="55" t="n">
        <v>41.99</v>
      </c>
      <c r="F38" s="55" t="n">
        <v>16.57</v>
      </c>
      <c r="G38" s="55" t="n">
        <v>0.1</v>
      </c>
      <c r="H38" s="55" t="n">
        <v>12.28</v>
      </c>
      <c r="I38" s="55" t="n">
        <v>4.19</v>
      </c>
      <c r="J38" s="55" t="n">
        <v>3.08</v>
      </c>
      <c r="K38" s="55" t="n">
        <v>1.1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1.25</v>
      </c>
      <c r="E39" s="55" t="n">
        <v>51.78</v>
      </c>
      <c r="F39" s="55" t="n">
        <v>39.47</v>
      </c>
      <c r="G39" s="55" t="n">
        <v>0.53</v>
      </c>
      <c r="H39" s="55" t="n">
        <v>28.83</v>
      </c>
      <c r="I39" s="55" t="n">
        <v>10.11</v>
      </c>
      <c r="J39" s="55" t="n">
        <v>4.22</v>
      </c>
      <c r="K39" s="55" t="n">
        <v>5.8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43</v>
      </c>
      <c r="E40" s="55" t="n">
        <v>95.43</v>
      </c>
      <c r="F40" s="55" t="n">
        <v>62</v>
      </c>
      <c r="G40" s="55" t="n">
        <v>0.85</v>
      </c>
      <c r="H40" s="55" t="n">
        <v>48.85</v>
      </c>
      <c r="I40" s="55" t="n">
        <v>12.3</v>
      </c>
      <c r="J40" s="55" t="n">
        <v>6.09</v>
      </c>
      <c r="K40" s="55" t="n">
        <v>6.20999999999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71.15</v>
      </c>
      <c r="E41" s="55" t="n">
        <v>105.05</v>
      </c>
      <c r="F41" s="55" t="n">
        <v>66.1</v>
      </c>
      <c r="G41" s="55" t="n">
        <v>0.63</v>
      </c>
      <c r="H41" s="55" t="n">
        <v>49.33</v>
      </c>
      <c r="I41" s="55" t="n">
        <v>16.14</v>
      </c>
      <c r="J41" s="55" t="n">
        <v>7.53</v>
      </c>
      <c r="K41" s="55" t="n">
        <v>8.6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9</v>
      </c>
      <c r="E42" s="55" t="n">
        <v>12.77</v>
      </c>
      <c r="F42" s="55" t="n">
        <v>4.13</v>
      </c>
      <c r="G42" s="55" t="n">
        <v>0.07</v>
      </c>
      <c r="H42" s="55" t="n">
        <v>2.52</v>
      </c>
      <c r="I42" s="55" t="n">
        <v>1.54</v>
      </c>
      <c r="J42" s="55" t="n">
        <v>0.98</v>
      </c>
      <c r="K42" s="55" t="n">
        <v>0.5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2.48</v>
      </c>
      <c r="E43" s="55" t="n">
        <v>49.28</v>
      </c>
      <c r="F43" s="55" t="n">
        <v>33.2</v>
      </c>
      <c r="G43" s="55" t="n">
        <v>0.29</v>
      </c>
      <c r="H43" s="55" t="n">
        <v>25.29</v>
      </c>
      <c r="I43" s="55" t="n">
        <v>7.62</v>
      </c>
      <c r="J43" s="55" t="n">
        <v>3.47</v>
      </c>
      <c r="K43" s="55" t="n">
        <v>4.1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6.23</v>
      </c>
      <c r="E44" s="55" t="n">
        <v>24.38</v>
      </c>
      <c r="F44" s="55" t="n">
        <v>11.85</v>
      </c>
      <c r="G44" s="55" t="n">
        <v>0.04</v>
      </c>
      <c r="H44" s="55" t="n">
        <v>8.52</v>
      </c>
      <c r="I44" s="55" t="n">
        <v>3.29</v>
      </c>
      <c r="J44" s="55" t="n">
        <v>1.82</v>
      </c>
      <c r="K44" s="55" t="n">
        <v>1.4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5.54</v>
      </c>
      <c r="E45" s="55" t="n">
        <v>18.62</v>
      </c>
      <c r="F45" s="55" t="n">
        <v>16.92</v>
      </c>
      <c r="G45" s="55" t="n">
        <v>0.23</v>
      </c>
      <c r="H45" s="55" t="n">
        <v>13</v>
      </c>
      <c r="I45" s="55" t="n">
        <v>3.69</v>
      </c>
      <c r="J45" s="55" t="n">
        <v>1.26</v>
      </c>
      <c r="K45" s="55" t="n">
        <v>2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39.71</v>
      </c>
      <c r="E46" s="55" t="n">
        <v>182.45</v>
      </c>
      <c r="F46" s="55" t="n">
        <v>57.26</v>
      </c>
      <c r="G46" s="55" t="n">
        <v>-0.15</v>
      </c>
      <c r="H46" s="55" t="n">
        <v>52.75</v>
      </c>
      <c r="I46" s="55" t="n">
        <v>4.66</v>
      </c>
      <c r="J46" s="55" t="n">
        <v>9.95</v>
      </c>
      <c r="K46" s="55" t="n">
        <v>-5.2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12.79</v>
      </c>
      <c r="E47" s="55" t="n">
        <v>163.68</v>
      </c>
      <c r="F47" s="55" t="n">
        <v>49.11</v>
      </c>
      <c r="G47" s="55" t="n">
        <v>0.09</v>
      </c>
      <c r="H47" s="55" t="n">
        <v>45.38</v>
      </c>
      <c r="I47" s="55" t="n">
        <v>3.64</v>
      </c>
      <c r="J47" s="55" t="n">
        <v>8.94</v>
      </c>
      <c r="K47" s="55" t="n">
        <v>-5.3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6.92</v>
      </c>
      <c r="E48" s="55" t="n">
        <v>18.77</v>
      </c>
      <c r="F48" s="55" t="n">
        <v>8.15</v>
      </c>
      <c r="G48" s="55" t="n">
        <v>-0.24</v>
      </c>
      <c r="H48" s="55" t="n">
        <v>7.37</v>
      </c>
      <c r="I48" s="55" t="n">
        <v>1.02</v>
      </c>
      <c r="J48" s="55" t="n">
        <v>1.01</v>
      </c>
      <c r="K48" s="55" t="n">
        <v>0.010000000000001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75</v>
      </c>
      <c r="E49" s="55" t="n">
        <v>21.9</v>
      </c>
      <c r="F49" s="55" t="n">
        <v>12.85</v>
      </c>
      <c r="G49" s="55" t="n">
        <v>0.15</v>
      </c>
      <c r="H49" s="55" t="n">
        <v>9.79</v>
      </c>
      <c r="I49" s="55" t="n">
        <v>2.91</v>
      </c>
      <c r="J49" s="55" t="n">
        <v>1.6</v>
      </c>
      <c r="K49" s="55" t="n">
        <v>1.3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89</v>
      </c>
      <c r="E50" s="55" t="n">
        <v>19.9</v>
      </c>
      <c r="F50" s="55" t="n">
        <v>11.99</v>
      </c>
      <c r="G50" s="55" t="n">
        <v>0.13</v>
      </c>
      <c r="H50" s="55" t="n">
        <v>9.28</v>
      </c>
      <c r="I50" s="55" t="n">
        <v>2.58</v>
      </c>
      <c r="J50" s="55" t="n">
        <v>1.48</v>
      </c>
      <c r="K50" s="55" t="n">
        <v>1.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2.86</v>
      </c>
      <c r="E51" s="55" t="n">
        <v>2</v>
      </c>
      <c r="F51" s="55" t="n">
        <v>0.86</v>
      </c>
      <c r="G51" s="55" t="n">
        <v>0.02</v>
      </c>
      <c r="H51" s="55" t="n">
        <v>0.51</v>
      </c>
      <c r="I51" s="55" t="n">
        <v>0.33</v>
      </c>
      <c r="J51" s="55" t="n">
        <v>0.12</v>
      </c>
      <c r="K51" s="55" t="n">
        <v>0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05</v>
      </c>
      <c r="E52" s="55" t="n">
        <v>32.93</v>
      </c>
      <c r="F52" s="55" t="n">
        <v>34.12</v>
      </c>
      <c r="G52" s="55" t="n">
        <v>1.17</v>
      </c>
      <c r="H52" s="55" t="n">
        <v>15.88</v>
      </c>
      <c r="I52" s="55" t="n">
        <v>17.07</v>
      </c>
      <c r="J52" s="55" t="n">
        <v>12.04</v>
      </c>
      <c r="K52" s="55" t="n">
        <v>5.0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83</v>
      </c>
      <c r="E53" s="55" t="n">
        <v>30.15</v>
      </c>
      <c r="F53" s="55" t="n">
        <v>28.68</v>
      </c>
      <c r="G53" s="55" t="n">
        <v>0.96</v>
      </c>
      <c r="H53" s="55" t="n">
        <v>14.09</v>
      </c>
      <c r="I53" s="55" t="n">
        <v>13.63</v>
      </c>
      <c r="J53" s="55" t="n">
        <v>10.29</v>
      </c>
      <c r="K53" s="55" t="n">
        <v>3.34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2</v>
      </c>
      <c r="E54" s="55" t="n">
        <v>2.78</v>
      </c>
      <c r="F54" s="55" t="n">
        <v>5.44</v>
      </c>
      <c r="G54" s="55" t="n">
        <v>0.21</v>
      </c>
      <c r="H54" s="55" t="n">
        <v>1.79</v>
      </c>
      <c r="I54" s="55" t="n">
        <v>3.44</v>
      </c>
      <c r="J54" s="55" t="n">
        <v>1.75</v>
      </c>
      <c r="K54" s="55" t="n">
        <v>1.6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5.27</v>
      </c>
      <c r="E55" s="55" t="n">
        <v>129.06</v>
      </c>
      <c r="F55" s="55" t="n">
        <v>96.21</v>
      </c>
      <c r="G55" s="55" t="n">
        <v>0.65</v>
      </c>
      <c r="H55" s="55" t="n">
        <v>65.66</v>
      </c>
      <c r="I55" s="55" t="n">
        <v>29.9</v>
      </c>
      <c r="J55" s="55" t="n">
        <v>5.94</v>
      </c>
      <c r="K55" s="55" t="n">
        <v>23.9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050.88</v>
      </c>
      <c r="E60" s="55" t="n">
        <v>779.69</v>
      </c>
      <c r="F60" s="55" t="n">
        <v>1271.19</v>
      </c>
      <c r="G60" s="55" t="n">
        <v>9.74</v>
      </c>
      <c r="H60" s="55" t="n">
        <v>692.25</v>
      </c>
      <c r="I60" s="55" t="n">
        <v>569.2</v>
      </c>
      <c r="J60" s="55" t="n">
        <v>219.34</v>
      </c>
      <c r="K60" s="55" t="n">
        <v>349.8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36.88</v>
      </c>
      <c r="E61" s="55" t="n">
        <v>299.61</v>
      </c>
      <c r="F61" s="55" t="n">
        <v>337.27</v>
      </c>
      <c r="G61" s="55" t="n">
        <v>6.07</v>
      </c>
      <c r="H61" s="55" t="n">
        <v>218.28</v>
      </c>
      <c r="I61" s="55" t="n">
        <v>112.92</v>
      </c>
      <c r="J61" s="55" t="n">
        <v>43.81</v>
      </c>
      <c r="K61" s="55" t="n">
        <v>69.1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37.79</v>
      </c>
      <c r="E62" s="55" t="n">
        <v>132.46</v>
      </c>
      <c r="F62" s="55" t="n">
        <v>205.33</v>
      </c>
      <c r="G62" s="55" t="n">
        <v>6.54</v>
      </c>
      <c r="H62" s="55" t="n">
        <v>137.64</v>
      </c>
      <c r="I62" s="55" t="n">
        <v>61.15</v>
      </c>
      <c r="J62" s="55" t="n">
        <v>14.93</v>
      </c>
      <c r="K62" s="55" t="n">
        <v>46.2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4.9</v>
      </c>
      <c r="E63" s="55" t="n">
        <v>14.94</v>
      </c>
      <c r="F63" s="55" t="n">
        <v>29.96</v>
      </c>
      <c r="G63" s="55" t="n">
        <v>0.79</v>
      </c>
      <c r="H63" s="55" t="n">
        <v>21.54</v>
      </c>
      <c r="I63" s="55" t="n">
        <v>7.63</v>
      </c>
      <c r="J63" s="55" t="n">
        <v>2.3</v>
      </c>
      <c r="K63" s="55" t="n">
        <v>5.3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3</v>
      </c>
      <c r="E64" s="55" t="n">
        <v>66.3</v>
      </c>
      <c r="F64" s="55" t="n">
        <v>90.73</v>
      </c>
      <c r="G64" s="55" t="n">
        <v>4.18</v>
      </c>
      <c r="H64" s="55" t="n">
        <v>56.06</v>
      </c>
      <c r="I64" s="55" t="n">
        <v>30.49</v>
      </c>
      <c r="J64" s="55" t="n">
        <v>6.85</v>
      </c>
      <c r="K64" s="55" t="n">
        <v>23.6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5.86</v>
      </c>
      <c r="E65" s="55" t="n">
        <v>51.22</v>
      </c>
      <c r="F65" s="55" t="n">
        <v>84.64</v>
      </c>
      <c r="G65" s="55" t="n">
        <v>1.57</v>
      </c>
      <c r="H65" s="55" t="n">
        <v>60.04</v>
      </c>
      <c r="I65" s="55" t="n">
        <v>23.03</v>
      </c>
      <c r="J65" s="55" t="n">
        <v>5.78</v>
      </c>
      <c r="K65" s="55" t="n">
        <v>17.2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28</v>
      </c>
      <c r="E66" s="55" t="n">
        <v>34.16</v>
      </c>
      <c r="F66" s="55" t="n">
        <v>30.12</v>
      </c>
      <c r="G66" s="55" t="n">
        <v>0.12</v>
      </c>
      <c r="H66" s="55" t="n">
        <v>20.54</v>
      </c>
      <c r="I66" s="55" t="n">
        <v>9.46</v>
      </c>
      <c r="J66" s="55" t="n">
        <v>2.6</v>
      </c>
      <c r="K66" s="55" t="n">
        <v>6.8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34.81</v>
      </c>
      <c r="E67" s="55" t="n">
        <v>132.99</v>
      </c>
      <c r="F67" s="55" t="n">
        <v>101.82</v>
      </c>
      <c r="G67" s="55" t="n">
        <v>-0.59</v>
      </c>
      <c r="H67" s="55" t="n">
        <v>60.1</v>
      </c>
      <c r="I67" s="55" t="n">
        <v>42.31</v>
      </c>
      <c r="J67" s="55" t="n">
        <v>26.28</v>
      </c>
      <c r="K67" s="55" t="n">
        <v>16.03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1.99</v>
      </c>
      <c r="E68" s="55" t="n">
        <v>33.11</v>
      </c>
      <c r="F68" s="55" t="n">
        <v>28.88</v>
      </c>
      <c r="G68" s="55" t="n">
        <v>-1.56</v>
      </c>
      <c r="H68" s="55" t="n">
        <v>24.63</v>
      </c>
      <c r="I68" s="55" t="n">
        <v>5.81</v>
      </c>
      <c r="J68" s="55" t="n">
        <v>5.97</v>
      </c>
      <c r="K68" s="55" t="n">
        <v>-0.16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34</v>
      </c>
      <c r="E69" s="55" t="n">
        <v>6.95</v>
      </c>
      <c r="F69" s="55" t="n">
        <v>4.39</v>
      </c>
      <c r="G69" s="55" t="n">
        <v>0.11</v>
      </c>
      <c r="H69" s="55" t="n">
        <v>0.79</v>
      </c>
      <c r="I69" s="55" t="n">
        <v>3.49</v>
      </c>
      <c r="J69" s="55" t="n">
        <v>1.92</v>
      </c>
      <c r="K69" s="55" t="n">
        <v>1.57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0.12</v>
      </c>
      <c r="E70" s="55" t="n">
        <v>13.36</v>
      </c>
      <c r="F70" s="55" t="n">
        <v>6.76</v>
      </c>
      <c r="G70" s="55" t="n">
        <v>0.04</v>
      </c>
      <c r="H70" s="55" t="n">
        <v>3</v>
      </c>
      <c r="I70" s="55" t="n">
        <v>3.72</v>
      </c>
      <c r="J70" s="55" t="n">
        <v>1.28</v>
      </c>
      <c r="K70" s="55" t="n">
        <v>2.4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1.42</v>
      </c>
      <c r="E71" s="55" t="n">
        <v>45.7</v>
      </c>
      <c r="F71" s="55" t="n">
        <v>25.72</v>
      </c>
      <c r="G71" s="55" t="n">
        <v>0.59</v>
      </c>
      <c r="H71" s="55" t="n">
        <v>16.26</v>
      </c>
      <c r="I71" s="55" t="n">
        <v>8.87</v>
      </c>
      <c r="J71" s="55" t="n">
        <v>6.59</v>
      </c>
      <c r="K71" s="55" t="n">
        <v>2.28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9.94</v>
      </c>
      <c r="E72" s="55" t="n">
        <v>33.87</v>
      </c>
      <c r="F72" s="55" t="n">
        <v>36.07</v>
      </c>
      <c r="G72" s="55" t="n">
        <v>0.23</v>
      </c>
      <c r="H72" s="55" t="n">
        <v>15.42</v>
      </c>
      <c r="I72" s="55" t="n">
        <v>20.42</v>
      </c>
      <c r="J72" s="55" t="n">
        <v>10.52</v>
      </c>
      <c r="K72" s="55" t="n">
        <v>9.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07.42</v>
      </c>
      <c r="E73" s="55" t="n">
        <v>296.48</v>
      </c>
      <c r="F73" s="55" t="n">
        <v>510.94</v>
      </c>
      <c r="G73" s="55" t="n">
        <v>9.98</v>
      </c>
      <c r="H73" s="55" t="n">
        <v>163.34</v>
      </c>
      <c r="I73" s="55" t="n">
        <v>337.62</v>
      </c>
      <c r="J73" s="55" t="n">
        <v>117.82</v>
      </c>
      <c r="K73" s="55" t="n">
        <v>219.8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2.34</v>
      </c>
      <c r="E74" s="55" t="n">
        <v>104.58</v>
      </c>
      <c r="F74" s="55" t="n">
        <v>77.76</v>
      </c>
      <c r="G74" s="55" t="n">
        <v>2.97</v>
      </c>
      <c r="H74" s="55" t="n">
        <v>53.12</v>
      </c>
      <c r="I74" s="55" t="n">
        <v>21.67</v>
      </c>
      <c r="J74" s="55" t="n">
        <v>7.51</v>
      </c>
      <c r="K74" s="55" t="n">
        <v>14.16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3.37</v>
      </c>
      <c r="E75" s="55" t="n">
        <v>49.83</v>
      </c>
      <c r="F75" s="55" t="n">
        <v>53.54</v>
      </c>
      <c r="G75" s="55" t="n">
        <v>2</v>
      </c>
      <c r="H75" s="55" t="n">
        <v>36.8</v>
      </c>
      <c r="I75" s="55" t="n">
        <v>14.74</v>
      </c>
      <c r="J75" s="55" t="n">
        <v>5.23</v>
      </c>
      <c r="K75" s="55" t="n">
        <v>9.51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36</v>
      </c>
      <c r="E76" s="55" t="n">
        <v>43.57</v>
      </c>
      <c r="F76" s="55" t="n">
        <v>14.79</v>
      </c>
      <c r="G76" s="55" t="n">
        <v>0.87</v>
      </c>
      <c r="H76" s="55" t="n">
        <v>12.98</v>
      </c>
      <c r="I76" s="55" t="n">
        <v>0.940000000000001</v>
      </c>
      <c r="J76" s="55" t="n">
        <v>2.19</v>
      </c>
      <c r="K76" s="55" t="n">
        <v>-1.2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1</v>
      </c>
      <c r="E77" s="55" t="n">
        <v>11.18</v>
      </c>
      <c r="F77" s="55" t="n">
        <v>9.43</v>
      </c>
      <c r="G77" s="55" t="n">
        <v>0.1</v>
      </c>
      <c r="H77" s="55" t="n">
        <v>3.34</v>
      </c>
      <c r="I77" s="55" t="n">
        <v>5.99</v>
      </c>
      <c r="J77" s="55" t="n">
        <v>0.09</v>
      </c>
      <c r="K77" s="55" t="n">
        <v>5.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25.08</v>
      </c>
      <c r="E78" s="55" t="n">
        <v>191.9</v>
      </c>
      <c r="F78" s="55" t="n">
        <v>433.18</v>
      </c>
      <c r="G78" s="55" t="n">
        <v>7.01</v>
      </c>
      <c r="H78" s="55" t="n">
        <v>110.22</v>
      </c>
      <c r="I78" s="55" t="n">
        <v>315.95</v>
      </c>
      <c r="J78" s="55" t="n">
        <v>110.31</v>
      </c>
      <c r="K78" s="55" t="n">
        <v>205.64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81.82</v>
      </c>
      <c r="E79" s="55" t="n">
        <v>74.8</v>
      </c>
      <c r="F79" s="55" t="n">
        <v>207.02</v>
      </c>
      <c r="G79" s="55" t="n">
        <v>6.89</v>
      </c>
      <c r="H79" s="55" t="n">
        <v>10.33</v>
      </c>
      <c r="I79" s="55" t="n">
        <v>189.8</v>
      </c>
      <c r="J79" s="55" t="n">
        <v>73.48</v>
      </c>
      <c r="K79" s="55" t="n">
        <v>116.3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5.31</v>
      </c>
      <c r="E80" s="55" t="n">
        <v>10.51</v>
      </c>
      <c r="F80" s="55" t="n">
        <v>34.8</v>
      </c>
      <c r="G80" s="55" t="n">
        <v>0.19</v>
      </c>
      <c r="H80" s="55" t="n">
        <v>2.19</v>
      </c>
      <c r="I80" s="55" t="n">
        <v>32.42</v>
      </c>
      <c r="J80" s="55" t="n">
        <v>28.45</v>
      </c>
      <c r="K80" s="55" t="n">
        <v>3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0.5</v>
      </c>
      <c r="E81" s="55" t="n">
        <v>12.68</v>
      </c>
      <c r="F81" s="55" t="n">
        <v>27.82</v>
      </c>
      <c r="G81" s="55" t="n">
        <v>0.18</v>
      </c>
      <c r="H81" s="55" t="n">
        <v>17.25</v>
      </c>
      <c r="I81" s="55" t="n">
        <v>10.39</v>
      </c>
      <c r="J81" s="55" t="n">
        <v>2.8</v>
      </c>
      <c r="K81" s="55" t="n">
        <v>7.59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6</v>
      </c>
      <c r="E82" s="55" t="n">
        <v>9.52</v>
      </c>
      <c r="F82" s="55" t="n">
        <v>7.44</v>
      </c>
      <c r="G82" s="55" t="n">
        <v>-0.44</v>
      </c>
      <c r="H82" s="55" t="n">
        <v>5.52</v>
      </c>
      <c r="I82" s="55" t="n">
        <v>2.36</v>
      </c>
      <c r="J82" s="55" t="n">
        <v>1.32</v>
      </c>
      <c r="K82" s="55" t="n">
        <v>1.0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40.49</v>
      </c>
      <c r="E83" s="55" t="n">
        <v>84.39</v>
      </c>
      <c r="F83" s="55" t="n">
        <v>156.1</v>
      </c>
      <c r="G83" s="55" t="n">
        <v>0.19</v>
      </c>
      <c r="H83" s="55" t="n">
        <v>74.93</v>
      </c>
      <c r="I83" s="55" t="n">
        <v>80.98</v>
      </c>
      <c r="J83" s="55" t="n">
        <v>4.26</v>
      </c>
      <c r="K83" s="55" t="n">
        <v>76.7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06.58</v>
      </c>
      <c r="E84" s="55" t="n">
        <v>183.6</v>
      </c>
      <c r="F84" s="55" t="n">
        <v>422.98</v>
      </c>
      <c r="G84" s="55" t="n">
        <v>-6.31</v>
      </c>
      <c r="H84" s="55" t="n">
        <v>310.63</v>
      </c>
      <c r="I84" s="55" t="n">
        <v>118.66</v>
      </c>
      <c r="J84" s="55" t="n">
        <v>57.71</v>
      </c>
      <c r="K84" s="55" t="n">
        <v>60.9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6.85</v>
      </c>
      <c r="E85" s="55" t="n">
        <v>48.83</v>
      </c>
      <c r="F85" s="55" t="n">
        <v>118.02</v>
      </c>
      <c r="G85" s="55" t="n">
        <v>-0.51</v>
      </c>
      <c r="H85" s="55" t="n">
        <v>99.48</v>
      </c>
      <c r="I85" s="55" t="n">
        <v>19.05</v>
      </c>
      <c r="J85" s="55" t="n">
        <v>19.0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1.98</v>
      </c>
      <c r="E86" s="55" t="n">
        <v>18.55</v>
      </c>
      <c r="F86" s="55" t="n">
        <v>83.43</v>
      </c>
      <c r="G86" s="55" t="n">
        <v>-1.09</v>
      </c>
      <c r="H86" s="55" t="n">
        <v>76.49</v>
      </c>
      <c r="I86" s="55" t="n">
        <v>8.03</v>
      </c>
      <c r="J86" s="55" t="n">
        <v>7.64</v>
      </c>
      <c r="K86" s="55" t="n">
        <v>0.390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2.84</v>
      </c>
      <c r="E87" s="55" t="n">
        <v>58.77</v>
      </c>
      <c r="F87" s="55" t="n">
        <v>124.07</v>
      </c>
      <c r="G87" s="55" t="n">
        <v>-4.8</v>
      </c>
      <c r="H87" s="55" t="n">
        <v>85.45</v>
      </c>
      <c r="I87" s="55" t="n">
        <v>43.42</v>
      </c>
      <c r="J87" s="55" t="n">
        <v>13.95</v>
      </c>
      <c r="K87" s="55" t="n">
        <v>29.47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9</v>
      </c>
      <c r="E88" s="55" t="n">
        <v>57.45</v>
      </c>
      <c r="F88" s="55" t="n">
        <v>91.24</v>
      </c>
      <c r="G88" s="55" t="n">
        <v>0.09</v>
      </c>
      <c r="H88" s="55" t="n">
        <v>42.99</v>
      </c>
      <c r="I88" s="55" t="n">
        <v>48.16</v>
      </c>
      <c r="J88" s="55" t="n">
        <v>17.07</v>
      </c>
      <c r="K88" s="55" t="n">
        <v>31.0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8</v>
      </c>
      <c r="E89" s="55" t="n">
        <v>14.14</v>
      </c>
      <c r="F89" s="55" t="n">
        <v>12.66</v>
      </c>
      <c r="G89" s="55" t="n">
        <v>-0.52</v>
      </c>
      <c r="H89" s="55" t="n">
        <v>4.8</v>
      </c>
      <c r="I89" s="55" t="n">
        <v>8.38</v>
      </c>
      <c r="J89" s="55" t="n">
        <v>7.02</v>
      </c>
      <c r="K89" s="55" t="n">
        <v>1.3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18</v>
      </c>
      <c r="E90" s="55" t="n">
        <v>6.38</v>
      </c>
      <c r="F90" s="55" t="n">
        <v>15.8</v>
      </c>
      <c r="G90" s="55" t="n">
        <v>-0.35</v>
      </c>
      <c r="H90" s="55" t="n">
        <v>15.54</v>
      </c>
      <c r="I90" s="55" t="n">
        <v>0.610000000000001</v>
      </c>
      <c r="J90" s="55" t="n">
        <v>0.66</v>
      </c>
      <c r="K90" s="55" t="n">
        <v>-0.0499999999999988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5.95</v>
      </c>
      <c r="E91" s="55" t="n">
        <v>28.52</v>
      </c>
      <c r="F91" s="55" t="n">
        <v>37.43</v>
      </c>
      <c r="G91" s="55" t="n">
        <v>0.53</v>
      </c>
      <c r="H91" s="55" t="n">
        <v>17.36</v>
      </c>
      <c r="I91" s="55" t="n">
        <v>19.54</v>
      </c>
      <c r="J91" s="55" t="n">
        <v>8.35</v>
      </c>
      <c r="K91" s="55" t="n">
        <v>11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3.76</v>
      </c>
      <c r="E92" s="55" t="n">
        <v>8.41</v>
      </c>
      <c r="F92" s="55" t="n">
        <v>25.35</v>
      </c>
      <c r="G92" s="55" t="n">
        <v>0.43</v>
      </c>
      <c r="H92" s="55" t="n">
        <v>5.29</v>
      </c>
      <c r="I92" s="55" t="n">
        <v>19.63</v>
      </c>
      <c r="J92" s="55" t="n">
        <v>1.04</v>
      </c>
      <c r="K92" s="55" t="n">
        <v>18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2</v>
      </c>
      <c r="E93" s="55" t="n">
        <v>0</v>
      </c>
      <c r="F93" s="55" t="n">
        <v>6.22</v>
      </c>
      <c r="G93" s="55" t="n">
        <v>0</v>
      </c>
      <c r="H93" s="55" t="n">
        <v>6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680.6</v>
      </c>
      <c r="E94" s="55" t="n">
        <v>1824.4</v>
      </c>
      <c r="F94" s="55" t="n">
        <v>1856.2</v>
      </c>
      <c r="G94" s="55" t="n">
        <v>10.75</v>
      </c>
      <c r="H94" s="55" t="n">
        <v>1101.66</v>
      </c>
      <c r="I94" s="55" t="n">
        <v>743.79</v>
      </c>
      <c r="J94" s="55" t="n">
        <v>308.48</v>
      </c>
      <c r="K94" s="55" t="n">
        <v>435.31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51.14</v>
      </c>
      <c r="E6" s="55" t="n">
        <v>25.2</v>
      </c>
      <c r="F6" s="55" t="n">
        <v>25.94</v>
      </c>
      <c r="G6" s="55" t="n">
        <v>-1.47</v>
      </c>
      <c r="H6" s="55" t="n">
        <v>9.02</v>
      </c>
      <c r="I6" s="55" t="n">
        <v>18.39</v>
      </c>
      <c r="J6" s="55" t="n">
        <v>7.38</v>
      </c>
      <c r="K6" s="55" t="n">
        <v>11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50.73</v>
      </c>
      <c r="E7" s="55" t="n">
        <v>25.01</v>
      </c>
      <c r="F7" s="55" t="n">
        <v>25.72</v>
      </c>
      <c r="G7" s="55" t="n">
        <v>-1.48</v>
      </c>
      <c r="H7" s="55" t="n">
        <v>8.96</v>
      </c>
      <c r="I7" s="55" t="n">
        <v>18.24</v>
      </c>
      <c r="J7" s="55" t="n">
        <v>7.31</v>
      </c>
      <c r="K7" s="55" t="n">
        <v>10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7.67</v>
      </c>
      <c r="E8" s="55" t="n">
        <v>23.79</v>
      </c>
      <c r="F8" s="55" t="n">
        <v>23.88</v>
      </c>
      <c r="G8" s="55" t="n">
        <v>-1.41</v>
      </c>
      <c r="H8" s="55" t="n">
        <v>8.02</v>
      </c>
      <c r="I8" s="55" t="n">
        <v>17.27</v>
      </c>
      <c r="J8" s="55" t="n">
        <v>6.98</v>
      </c>
      <c r="K8" s="55" t="n">
        <v>10.2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6</v>
      </c>
      <c r="E9" s="55" t="n">
        <v>1.22</v>
      </c>
      <c r="F9" s="55" t="n">
        <v>1.84</v>
      </c>
      <c r="G9" s="55" t="n">
        <v>-0.07</v>
      </c>
      <c r="H9" s="55" t="n">
        <v>0.94</v>
      </c>
      <c r="I9" s="55" t="n">
        <v>0.97</v>
      </c>
      <c r="J9" s="55" t="n">
        <v>0.33</v>
      </c>
      <c r="K9" s="55" t="n">
        <v>0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604.82</v>
      </c>
      <c r="E11" s="55" t="n">
        <v>1039.64</v>
      </c>
      <c r="F11" s="55" t="n">
        <v>565.18</v>
      </c>
      <c r="G11" s="55" t="n">
        <v>1.92</v>
      </c>
      <c r="H11" s="55" t="n">
        <v>402.71</v>
      </c>
      <c r="I11" s="55" t="n">
        <v>160.55</v>
      </c>
      <c r="J11" s="55" t="n">
        <v>82.3</v>
      </c>
      <c r="K11" s="55" t="n">
        <v>78.25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0.36</v>
      </c>
      <c r="E12" s="55" t="n">
        <v>916.68</v>
      </c>
      <c r="F12" s="55" t="n">
        <v>473.68</v>
      </c>
      <c r="G12" s="55" t="n">
        <v>1.34</v>
      </c>
      <c r="H12" s="55" t="n">
        <v>341.14</v>
      </c>
      <c r="I12" s="55" t="n">
        <v>131.2</v>
      </c>
      <c r="J12" s="55" t="n">
        <v>76.54</v>
      </c>
      <c r="K12" s="55" t="n">
        <v>54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1.68</v>
      </c>
      <c r="E13" s="55" t="n">
        <v>7.32</v>
      </c>
      <c r="F13" s="55" t="n">
        <v>4.36</v>
      </c>
      <c r="G13" s="55" t="n">
        <v>-4.03</v>
      </c>
      <c r="H13" s="55" t="n">
        <v>5.35</v>
      </c>
      <c r="I13" s="55" t="n">
        <v>3.04</v>
      </c>
      <c r="J13" s="55" t="n">
        <v>1.86</v>
      </c>
      <c r="K13" s="55" t="n">
        <v>1.1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22</v>
      </c>
      <c r="E14" s="55" t="n">
        <v>4.49</v>
      </c>
      <c r="F14" s="55" t="n">
        <v>1.73</v>
      </c>
      <c r="G14" s="55" t="n">
        <v>-4.09</v>
      </c>
      <c r="H14" s="55" t="n">
        <v>3.92</v>
      </c>
      <c r="I14" s="55" t="n">
        <v>1.9</v>
      </c>
      <c r="J14" s="55" t="n">
        <v>1.2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45</v>
      </c>
      <c r="E15" s="55" t="n">
        <v>3.47</v>
      </c>
      <c r="F15" s="55" t="n">
        <v>-0.02</v>
      </c>
      <c r="G15" s="55" t="n">
        <v>-4.17</v>
      </c>
      <c r="H15" s="55" t="n">
        <v>3.6</v>
      </c>
      <c r="I15" s="55" t="n">
        <v>0.55</v>
      </c>
      <c r="J15" s="55" t="n">
        <v>0.86</v>
      </c>
      <c r="K15" s="55" t="n">
        <v>-0.3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77</v>
      </c>
      <c r="E16" s="55" t="n">
        <v>1.02</v>
      </c>
      <c r="F16" s="55" t="n">
        <v>1.75</v>
      </c>
      <c r="G16" s="55" t="n">
        <v>0.08</v>
      </c>
      <c r="H16" s="55" t="n">
        <v>0.32</v>
      </c>
      <c r="I16" s="55" t="n">
        <v>1.35</v>
      </c>
      <c r="J16" s="55" t="n">
        <v>0.43</v>
      </c>
      <c r="K16" s="55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6</v>
      </c>
      <c r="E18" s="55" t="n">
        <v>2.83</v>
      </c>
      <c r="F18" s="55" t="n">
        <v>2.63</v>
      </c>
      <c r="G18" s="55" t="n">
        <v>0.06</v>
      </c>
      <c r="H18" s="55" t="n">
        <v>1.43</v>
      </c>
      <c r="I18" s="55" t="n">
        <v>1.14</v>
      </c>
      <c r="J18" s="55" t="n">
        <v>0.57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7.09</v>
      </c>
      <c r="E21" s="55" t="n">
        <v>872.49</v>
      </c>
      <c r="F21" s="55" t="n">
        <v>434.6</v>
      </c>
      <c r="G21" s="55" t="n">
        <v>4.51</v>
      </c>
      <c r="H21" s="55" t="n">
        <v>319.33</v>
      </c>
      <c r="I21" s="55" t="n">
        <v>110.76</v>
      </c>
      <c r="J21" s="55" t="n">
        <v>62.37</v>
      </c>
      <c r="K21" s="55" t="n">
        <v>48.39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5.94</v>
      </c>
      <c r="E22" s="55" t="n">
        <v>98.59</v>
      </c>
      <c r="F22" s="55" t="n">
        <v>37.35</v>
      </c>
      <c r="G22" s="55" t="n">
        <v>0.47</v>
      </c>
      <c r="H22" s="55" t="n">
        <v>23.84</v>
      </c>
      <c r="I22" s="55" t="n">
        <v>13.04</v>
      </c>
      <c r="J22" s="55" t="n">
        <v>6.42</v>
      </c>
      <c r="K22" s="55" t="n">
        <v>6.6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0.53</v>
      </c>
      <c r="E23" s="55" t="n">
        <v>95.35</v>
      </c>
      <c r="F23" s="55" t="n">
        <v>35.18</v>
      </c>
      <c r="G23" s="55" t="n">
        <v>0.29</v>
      </c>
      <c r="H23" s="55" t="n">
        <v>22.92</v>
      </c>
      <c r="I23" s="55" t="n">
        <v>11.97</v>
      </c>
      <c r="J23" s="55" t="n">
        <v>6.21</v>
      </c>
      <c r="K23" s="55" t="n">
        <v>5.7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1</v>
      </c>
      <c r="E24" s="55" t="n">
        <v>3.24</v>
      </c>
      <c r="F24" s="55" t="n">
        <v>2.17</v>
      </c>
      <c r="G24" s="55" t="n">
        <v>0.18</v>
      </c>
      <c r="H24" s="55" t="n">
        <v>0.92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73</v>
      </c>
      <c r="E25" s="55" t="n">
        <v>18.23</v>
      </c>
      <c r="F25" s="55" t="n">
        <v>8.5</v>
      </c>
      <c r="G25" s="55" t="n">
        <v>0.14</v>
      </c>
      <c r="H25" s="55" t="n">
        <v>6.29</v>
      </c>
      <c r="I25" s="55" t="n">
        <v>2.07</v>
      </c>
      <c r="J25" s="55" t="n">
        <v>1.45</v>
      </c>
      <c r="K25" s="55" t="n">
        <v>0.61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95</v>
      </c>
      <c r="E26" s="55" t="n">
        <v>10.39</v>
      </c>
      <c r="F26" s="55" t="n">
        <v>5.56</v>
      </c>
      <c r="G26" s="55" t="n">
        <v>0.07</v>
      </c>
      <c r="H26" s="55" t="n">
        <v>4.13</v>
      </c>
      <c r="I26" s="55" t="n">
        <v>1.36</v>
      </c>
      <c r="J26" s="55" t="n">
        <v>1.17</v>
      </c>
      <c r="K26" s="55" t="n">
        <v>0.1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78</v>
      </c>
      <c r="E27" s="55" t="n">
        <v>7.84</v>
      </c>
      <c r="F27" s="55" t="n">
        <v>2.94</v>
      </c>
      <c r="G27" s="55" t="n">
        <v>0.07</v>
      </c>
      <c r="H27" s="55" t="n">
        <v>2.16</v>
      </c>
      <c r="I27" s="55" t="n">
        <v>0.71</v>
      </c>
      <c r="J27" s="55" t="n">
        <v>0.28</v>
      </c>
      <c r="K27" s="55" t="n">
        <v>0.4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7</v>
      </c>
      <c r="E28" s="55" t="n">
        <v>2.8</v>
      </c>
      <c r="F28" s="55" t="n">
        <v>1.07</v>
      </c>
      <c r="G28" s="55" t="n">
        <v>0.01</v>
      </c>
      <c r="H28" s="55" t="n">
        <v>0.81</v>
      </c>
      <c r="I28" s="55" t="n">
        <v>0.25</v>
      </c>
      <c r="J28" s="55" t="n">
        <v>0.18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49</v>
      </c>
      <c r="E29" s="55" t="n">
        <v>13.05</v>
      </c>
      <c r="F29" s="55" t="n">
        <v>7.44</v>
      </c>
      <c r="G29" s="55" t="n">
        <v>0.05</v>
      </c>
      <c r="H29" s="55" t="n">
        <v>4.94</v>
      </c>
      <c r="I29" s="55" t="n">
        <v>2.45</v>
      </c>
      <c r="J29" s="55" t="n">
        <v>0.99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4.05</v>
      </c>
      <c r="E30" s="55" t="n">
        <v>50.91</v>
      </c>
      <c r="F30" s="55" t="n">
        <v>33.14</v>
      </c>
      <c r="G30" s="55" t="n">
        <v>0.57</v>
      </c>
      <c r="H30" s="55" t="n">
        <v>18.97</v>
      </c>
      <c r="I30" s="55" t="n">
        <v>13.6</v>
      </c>
      <c r="J30" s="55" t="n">
        <v>5.64</v>
      </c>
      <c r="K30" s="55" t="n">
        <v>7.9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83</v>
      </c>
      <c r="E31" s="55" t="n">
        <v>20.52</v>
      </c>
      <c r="F31" s="55" t="n">
        <v>10.31</v>
      </c>
      <c r="G31" s="55" t="n">
        <v>0.22</v>
      </c>
      <c r="H31" s="55" t="n">
        <v>6.77</v>
      </c>
      <c r="I31" s="55" t="n">
        <v>3.32</v>
      </c>
      <c r="J31" s="55" t="n">
        <v>1.96</v>
      </c>
      <c r="K31" s="55" t="n">
        <v>1.3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3.22</v>
      </c>
      <c r="E32" s="55" t="n">
        <v>30.39</v>
      </c>
      <c r="F32" s="55" t="n">
        <v>22.83</v>
      </c>
      <c r="G32" s="55" t="n">
        <v>0.35</v>
      </c>
      <c r="H32" s="55" t="n">
        <v>12.2</v>
      </c>
      <c r="I32" s="55" t="n">
        <v>10.28</v>
      </c>
      <c r="J32" s="55" t="n">
        <v>3.68</v>
      </c>
      <c r="K32" s="55" t="n">
        <v>6.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14</v>
      </c>
      <c r="E33" s="55" t="n">
        <v>32.04</v>
      </c>
      <c r="F33" s="55" t="n">
        <v>7.1</v>
      </c>
      <c r="G33" s="55" t="n">
        <v>0.27</v>
      </c>
      <c r="H33" s="55" t="n">
        <v>1.81</v>
      </c>
      <c r="I33" s="55" t="n">
        <v>5.02</v>
      </c>
      <c r="J33" s="55" t="n">
        <v>1.1</v>
      </c>
      <c r="K33" s="55" t="n">
        <v>3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</v>
      </c>
      <c r="E34" s="55" t="n">
        <v>82.48</v>
      </c>
      <c r="F34" s="55" t="n">
        <v>42.72</v>
      </c>
      <c r="G34" s="55" t="n">
        <v>0.63</v>
      </c>
      <c r="H34" s="55" t="n">
        <v>28.3</v>
      </c>
      <c r="I34" s="55" t="n">
        <v>13.79</v>
      </c>
      <c r="J34" s="55" t="n">
        <v>7.52</v>
      </c>
      <c r="K34" s="55" t="n">
        <v>6.2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26</v>
      </c>
      <c r="E35" s="55" t="n">
        <v>31.99</v>
      </c>
      <c r="F35" s="55" t="n">
        <v>20.27</v>
      </c>
      <c r="G35" s="55" t="n">
        <v>0.24</v>
      </c>
      <c r="H35" s="55" t="n">
        <v>15.05</v>
      </c>
      <c r="I35" s="55" t="n">
        <v>4.98</v>
      </c>
      <c r="J35" s="55" t="n">
        <v>2.73</v>
      </c>
      <c r="K35" s="55" t="n">
        <v>2.2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5</v>
      </c>
      <c r="E36" s="55" t="n">
        <v>22.37</v>
      </c>
      <c r="F36" s="55" t="n">
        <v>15.13</v>
      </c>
      <c r="G36" s="55" t="n">
        <v>0.2</v>
      </c>
      <c r="H36" s="55" t="n">
        <v>10.75</v>
      </c>
      <c r="I36" s="55" t="n">
        <v>4.18</v>
      </c>
      <c r="J36" s="55" t="n">
        <v>3.07</v>
      </c>
      <c r="K36" s="55" t="n">
        <v>1.1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52.32</v>
      </c>
      <c r="E37" s="55" t="n">
        <v>95.45</v>
      </c>
      <c r="F37" s="55" t="n">
        <v>56.87</v>
      </c>
      <c r="G37" s="55" t="n">
        <v>0.57</v>
      </c>
      <c r="H37" s="55" t="n">
        <v>42.9</v>
      </c>
      <c r="I37" s="55" t="n">
        <v>13.4</v>
      </c>
      <c r="J37" s="55" t="n">
        <v>7.41</v>
      </c>
      <c r="K37" s="55" t="n">
        <v>5.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60.32</v>
      </c>
      <c r="E38" s="55" t="n">
        <v>43.39</v>
      </c>
      <c r="F38" s="55" t="n">
        <v>16.93</v>
      </c>
      <c r="G38" s="55" t="n">
        <v>0.06</v>
      </c>
      <c r="H38" s="55" t="n">
        <v>12.65</v>
      </c>
      <c r="I38" s="55" t="n">
        <v>4.22</v>
      </c>
      <c r="J38" s="55" t="n">
        <v>3.03</v>
      </c>
      <c r="K38" s="55" t="n">
        <v>1.1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2</v>
      </c>
      <c r="E39" s="55" t="n">
        <v>52.06</v>
      </c>
      <c r="F39" s="55" t="n">
        <v>39.94</v>
      </c>
      <c r="G39" s="55" t="n">
        <v>0.51</v>
      </c>
      <c r="H39" s="55" t="n">
        <v>30.25</v>
      </c>
      <c r="I39" s="55" t="n">
        <v>9.18</v>
      </c>
      <c r="J39" s="55" t="n">
        <v>4.38</v>
      </c>
      <c r="K39" s="55" t="n">
        <v>4.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5.07</v>
      </c>
      <c r="E40" s="55" t="n">
        <v>99.93</v>
      </c>
      <c r="F40" s="55" t="n">
        <v>65.14</v>
      </c>
      <c r="G40" s="55" t="n">
        <v>0.81</v>
      </c>
      <c r="H40" s="55" t="n">
        <v>51.56</v>
      </c>
      <c r="I40" s="55" t="n">
        <v>12.77</v>
      </c>
      <c r="J40" s="55" t="n">
        <v>6.15</v>
      </c>
      <c r="K40" s="55" t="n">
        <v>6.6200000000000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9.99</v>
      </c>
      <c r="E41" s="55" t="n">
        <v>111.14</v>
      </c>
      <c r="F41" s="55" t="n">
        <v>58.85</v>
      </c>
      <c r="G41" s="55" t="n">
        <v>0.5</v>
      </c>
      <c r="H41" s="55" t="n">
        <v>48.78</v>
      </c>
      <c r="I41" s="55" t="n">
        <v>9.57</v>
      </c>
      <c r="J41" s="55" t="n">
        <v>7.78</v>
      </c>
      <c r="K41" s="55" t="n">
        <v>1.7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5.51</v>
      </c>
      <c r="E42" s="55" t="n">
        <v>12.22</v>
      </c>
      <c r="F42" s="55" t="n">
        <v>3.29</v>
      </c>
      <c r="G42" s="55" t="n">
        <v>0.01</v>
      </c>
      <c r="H42" s="55" t="n">
        <v>2.41</v>
      </c>
      <c r="I42" s="55" t="n">
        <v>0.87</v>
      </c>
      <c r="J42" s="55" t="n">
        <v>0.91</v>
      </c>
      <c r="K42" s="55" t="n">
        <v>-0.039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5.96</v>
      </c>
      <c r="E43" s="55" t="n">
        <v>56.24</v>
      </c>
      <c r="F43" s="55" t="n">
        <v>29.72</v>
      </c>
      <c r="G43" s="55" t="n">
        <v>0.23</v>
      </c>
      <c r="H43" s="55" t="n">
        <v>25.45</v>
      </c>
      <c r="I43" s="55" t="n">
        <v>4.04</v>
      </c>
      <c r="J43" s="55" t="n">
        <v>3.54</v>
      </c>
      <c r="K43" s="55" t="n">
        <v>0.499999999999999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41</v>
      </c>
      <c r="E44" s="55" t="n">
        <v>23.7</v>
      </c>
      <c r="F44" s="55" t="n">
        <v>8.71</v>
      </c>
      <c r="G44" s="55" t="n">
        <v>0.03</v>
      </c>
      <c r="H44" s="55" t="n">
        <v>8.36</v>
      </c>
      <c r="I44" s="55" t="n">
        <v>0.320000000000002</v>
      </c>
      <c r="J44" s="55" t="n">
        <v>2.02</v>
      </c>
      <c r="K44" s="55" t="n">
        <v>-1.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11</v>
      </c>
      <c r="E45" s="55" t="n">
        <v>18.98</v>
      </c>
      <c r="F45" s="55" t="n">
        <v>17.13</v>
      </c>
      <c r="G45" s="55" t="n">
        <v>0.23</v>
      </c>
      <c r="H45" s="55" t="n">
        <v>12.56</v>
      </c>
      <c r="I45" s="55" t="n">
        <v>4.34</v>
      </c>
      <c r="J45" s="55" t="n">
        <v>1.31</v>
      </c>
      <c r="K45" s="55" t="n">
        <v>3.0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0.36</v>
      </c>
      <c r="E46" s="55" t="n">
        <v>192.17</v>
      </c>
      <c r="F46" s="55" t="n">
        <v>68.19</v>
      </c>
      <c r="G46" s="55" t="n">
        <v>-0.08</v>
      </c>
      <c r="H46" s="55" t="n">
        <v>55.83</v>
      </c>
      <c r="I46" s="55" t="n">
        <v>12.44</v>
      </c>
      <c r="J46" s="55" t="n">
        <v>10.35</v>
      </c>
      <c r="K46" s="55" t="n">
        <v>2.0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0.02</v>
      </c>
      <c r="E47" s="55" t="n">
        <v>171.35</v>
      </c>
      <c r="F47" s="55" t="n">
        <v>58.67</v>
      </c>
      <c r="G47" s="55" t="n">
        <v>0.11</v>
      </c>
      <c r="H47" s="55" t="n">
        <v>48.17</v>
      </c>
      <c r="I47" s="55" t="n">
        <v>10.39</v>
      </c>
      <c r="J47" s="55" t="n">
        <v>9.3</v>
      </c>
      <c r="K47" s="55" t="n">
        <v>1.0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30.34</v>
      </c>
      <c r="E48" s="55" t="n">
        <v>20.82</v>
      </c>
      <c r="F48" s="55" t="n">
        <v>9.52</v>
      </c>
      <c r="G48" s="55" t="n">
        <v>-0.19</v>
      </c>
      <c r="H48" s="55" t="n">
        <v>7.66</v>
      </c>
      <c r="I48" s="55" t="n">
        <v>2.05</v>
      </c>
      <c r="J48" s="55" t="n">
        <v>1.05</v>
      </c>
      <c r="K48" s="55" t="n">
        <v>0.9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17</v>
      </c>
      <c r="E49" s="55" t="n">
        <v>21.34</v>
      </c>
      <c r="F49" s="55" t="n">
        <v>12.83</v>
      </c>
      <c r="G49" s="55" t="n">
        <v>0.13</v>
      </c>
      <c r="H49" s="55" t="n">
        <v>9.5</v>
      </c>
      <c r="I49" s="55" t="n">
        <v>3.2</v>
      </c>
      <c r="J49" s="55" t="n">
        <v>1.58</v>
      </c>
      <c r="K49" s="55" t="n">
        <v>1.62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08</v>
      </c>
      <c r="E50" s="55" t="n">
        <v>19.22</v>
      </c>
      <c r="F50" s="55" t="n">
        <v>11.86</v>
      </c>
      <c r="G50" s="55" t="n">
        <v>0.12</v>
      </c>
      <c r="H50" s="55" t="n">
        <v>8.94</v>
      </c>
      <c r="I50" s="55" t="n">
        <v>2.8</v>
      </c>
      <c r="J50" s="55" t="n">
        <v>1.46</v>
      </c>
      <c r="K50" s="55" t="n">
        <v>1.3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09</v>
      </c>
      <c r="E51" s="55" t="n">
        <v>2.12</v>
      </c>
      <c r="F51" s="55" t="n">
        <v>0.97</v>
      </c>
      <c r="G51" s="55" t="n">
        <v>0.01</v>
      </c>
      <c r="H51" s="55" t="n">
        <v>0.56</v>
      </c>
      <c r="I51" s="55" t="n">
        <v>0.4</v>
      </c>
      <c r="J51" s="55" t="n">
        <v>0.12</v>
      </c>
      <c r="K51" s="55" t="n">
        <v>0.2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9</v>
      </c>
      <c r="E52" s="55" t="n">
        <v>36.87</v>
      </c>
      <c r="F52" s="55" t="n">
        <v>34.72</v>
      </c>
      <c r="G52" s="55" t="n">
        <v>0.86</v>
      </c>
      <c r="H52" s="55" t="n">
        <v>16.46</v>
      </c>
      <c r="I52" s="55" t="n">
        <v>17.4</v>
      </c>
      <c r="J52" s="55" t="n">
        <v>12.31</v>
      </c>
      <c r="K52" s="55" t="n">
        <v>5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3</v>
      </c>
      <c r="E53" s="55" t="n">
        <v>34.23</v>
      </c>
      <c r="F53" s="55" t="n">
        <v>29.1</v>
      </c>
      <c r="G53" s="55" t="n">
        <v>0.85</v>
      </c>
      <c r="H53" s="55" t="n">
        <v>14.58</v>
      </c>
      <c r="I53" s="55" t="n">
        <v>13.67</v>
      </c>
      <c r="J53" s="55" t="n">
        <v>10.52</v>
      </c>
      <c r="K53" s="55" t="n">
        <v>3.1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6</v>
      </c>
      <c r="E54" s="55" t="n">
        <v>2.64</v>
      </c>
      <c r="F54" s="55" t="n">
        <v>5.62</v>
      </c>
      <c r="G54" s="55" t="n">
        <v>0.01</v>
      </c>
      <c r="H54" s="55" t="n">
        <v>1.88</v>
      </c>
      <c r="I54" s="55" t="n">
        <v>3.73</v>
      </c>
      <c r="J54" s="55" t="n">
        <v>1.79</v>
      </c>
      <c r="K54" s="55" t="n">
        <v>1.9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14.46</v>
      </c>
      <c r="E55" s="55" t="n">
        <v>122.96</v>
      </c>
      <c r="F55" s="55" t="n">
        <v>91.5</v>
      </c>
      <c r="G55" s="55" t="n">
        <v>0.58</v>
      </c>
      <c r="H55" s="55" t="n">
        <v>61.57</v>
      </c>
      <c r="I55" s="55" t="n">
        <v>29.35</v>
      </c>
      <c r="J55" s="55" t="n">
        <v>5.76</v>
      </c>
      <c r="K55" s="55" t="n">
        <v>23.5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11.18</v>
      </c>
      <c r="E60" s="55" t="n">
        <v>797.81</v>
      </c>
      <c r="F60" s="55" t="n">
        <v>1313.37</v>
      </c>
      <c r="G60" s="55" t="n">
        <v>10.24</v>
      </c>
      <c r="H60" s="55" t="n">
        <v>710.49</v>
      </c>
      <c r="I60" s="55" t="n">
        <v>592.64</v>
      </c>
      <c r="J60" s="55" t="n">
        <v>226.73</v>
      </c>
      <c r="K60" s="55" t="n">
        <v>365.91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5.25</v>
      </c>
      <c r="E61" s="55" t="n">
        <v>308.15</v>
      </c>
      <c r="F61" s="55" t="n">
        <v>347.1</v>
      </c>
      <c r="G61" s="55" t="n">
        <v>6.46</v>
      </c>
      <c r="H61" s="55" t="n">
        <v>223.12</v>
      </c>
      <c r="I61" s="55" t="n">
        <v>117.52</v>
      </c>
      <c r="J61" s="55" t="n">
        <v>44.2</v>
      </c>
      <c r="K61" s="55" t="n">
        <v>73.3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4.7</v>
      </c>
      <c r="E62" s="55" t="n">
        <v>133.85</v>
      </c>
      <c r="F62" s="55" t="n">
        <v>210.85</v>
      </c>
      <c r="G62" s="55" t="n">
        <v>6.46</v>
      </c>
      <c r="H62" s="55" t="n">
        <v>140.86</v>
      </c>
      <c r="I62" s="55" t="n">
        <v>63.53</v>
      </c>
      <c r="J62" s="55" t="n">
        <v>15.15</v>
      </c>
      <c r="K62" s="55" t="n">
        <v>48.3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8.05</v>
      </c>
      <c r="E63" s="55" t="n">
        <v>15.75</v>
      </c>
      <c r="F63" s="55" t="n">
        <v>32.3</v>
      </c>
      <c r="G63" s="55" t="n">
        <v>0.8</v>
      </c>
      <c r="H63" s="55" t="n">
        <v>22.06</v>
      </c>
      <c r="I63" s="55" t="n">
        <v>9.44</v>
      </c>
      <c r="J63" s="55" t="n">
        <v>2.33</v>
      </c>
      <c r="K63" s="55" t="n">
        <v>7.1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6</v>
      </c>
      <c r="E64" s="55" t="n">
        <v>63.88</v>
      </c>
      <c r="F64" s="55" t="n">
        <v>93.18</v>
      </c>
      <c r="G64" s="55" t="n">
        <v>4.02</v>
      </c>
      <c r="H64" s="55" t="n">
        <v>57.76</v>
      </c>
      <c r="I64" s="55" t="n">
        <v>31.4</v>
      </c>
      <c r="J64" s="55" t="n">
        <v>6.95</v>
      </c>
      <c r="K64" s="55" t="n">
        <v>24.4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9.59</v>
      </c>
      <c r="E65" s="55" t="n">
        <v>54.22</v>
      </c>
      <c r="F65" s="55" t="n">
        <v>85.37</v>
      </c>
      <c r="G65" s="55" t="n">
        <v>1.64</v>
      </c>
      <c r="H65" s="55" t="n">
        <v>61.04</v>
      </c>
      <c r="I65" s="55" t="n">
        <v>22.69</v>
      </c>
      <c r="J65" s="55" t="n">
        <v>5.87</v>
      </c>
      <c r="K65" s="55" t="n">
        <v>16.8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89</v>
      </c>
      <c r="E66" s="55" t="n">
        <v>34.01</v>
      </c>
      <c r="F66" s="55" t="n">
        <v>30.88</v>
      </c>
      <c r="G66" s="55" t="n">
        <v>0.15</v>
      </c>
      <c r="H66" s="55" t="n">
        <v>21.2</v>
      </c>
      <c r="I66" s="55" t="n">
        <v>9.53</v>
      </c>
      <c r="J66" s="55" t="n">
        <v>2.57</v>
      </c>
      <c r="K66" s="55" t="n">
        <v>6.9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5.66</v>
      </c>
      <c r="E67" s="55" t="n">
        <v>140.29</v>
      </c>
      <c r="F67" s="55" t="n">
        <v>105.37</v>
      </c>
      <c r="G67" s="55" t="n">
        <v>-0.15</v>
      </c>
      <c r="H67" s="55" t="n">
        <v>61.06</v>
      </c>
      <c r="I67" s="55" t="n">
        <v>44.46</v>
      </c>
      <c r="J67" s="55" t="n">
        <v>26.48</v>
      </c>
      <c r="K67" s="55" t="n">
        <v>17.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4.14</v>
      </c>
      <c r="E68" s="55" t="n">
        <v>33.28</v>
      </c>
      <c r="F68" s="55" t="n">
        <v>30.86</v>
      </c>
      <c r="G68" s="55" t="n">
        <v>-1.15</v>
      </c>
      <c r="H68" s="55" t="n">
        <v>24.61</v>
      </c>
      <c r="I68" s="55" t="n">
        <v>7.4</v>
      </c>
      <c r="J68" s="55" t="n">
        <v>6.16</v>
      </c>
      <c r="K68" s="55" t="n">
        <v>1.23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82</v>
      </c>
      <c r="E69" s="55" t="n">
        <v>7.65</v>
      </c>
      <c r="F69" s="55" t="n">
        <v>5.17</v>
      </c>
      <c r="G69" s="55" t="n">
        <v>0.12</v>
      </c>
      <c r="H69" s="55" t="n">
        <v>0.82</v>
      </c>
      <c r="I69" s="55" t="n">
        <v>4.23</v>
      </c>
      <c r="J69" s="55" t="n">
        <v>1.98</v>
      </c>
      <c r="K69" s="55" t="n">
        <v>2.25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8.75</v>
      </c>
      <c r="E70" s="55" t="n">
        <v>13.15</v>
      </c>
      <c r="F70" s="55" t="n">
        <v>5.6</v>
      </c>
      <c r="G70" s="55" t="n">
        <v>0.08</v>
      </c>
      <c r="H70" s="55" t="n">
        <v>3.3</v>
      </c>
      <c r="I70" s="55" t="n">
        <v>2.22</v>
      </c>
      <c r="J70" s="55" t="n">
        <v>1.3</v>
      </c>
      <c r="K70" s="55" t="n">
        <v>0.9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3.38</v>
      </c>
      <c r="E71" s="55" t="n">
        <v>46.27</v>
      </c>
      <c r="F71" s="55" t="n">
        <v>27.11</v>
      </c>
      <c r="G71" s="55" t="n">
        <v>0.53</v>
      </c>
      <c r="H71" s="55" t="n">
        <v>16.74</v>
      </c>
      <c r="I71" s="55" t="n">
        <v>9.84</v>
      </c>
      <c r="J71" s="55" t="n">
        <v>6.75</v>
      </c>
      <c r="K71" s="55" t="n">
        <v>3.09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76.57</v>
      </c>
      <c r="E72" s="55" t="n">
        <v>39.94</v>
      </c>
      <c r="F72" s="55" t="n">
        <v>36.63</v>
      </c>
      <c r="G72" s="55" t="n">
        <v>0.27</v>
      </c>
      <c r="H72" s="55" t="n">
        <v>15.59</v>
      </c>
      <c r="I72" s="55" t="n">
        <v>20.77</v>
      </c>
      <c r="J72" s="55" t="n">
        <v>10.29</v>
      </c>
      <c r="K72" s="55" t="n">
        <v>10.4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36.95</v>
      </c>
      <c r="E73" s="55" t="n">
        <v>303.12</v>
      </c>
      <c r="F73" s="55" t="n">
        <v>533.83</v>
      </c>
      <c r="G73" s="55" t="n">
        <v>9.79</v>
      </c>
      <c r="H73" s="55" t="n">
        <v>171.35</v>
      </c>
      <c r="I73" s="55" t="n">
        <v>352.69</v>
      </c>
      <c r="J73" s="55" t="n">
        <v>123.26</v>
      </c>
      <c r="K73" s="55" t="n">
        <v>229.43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56</v>
      </c>
      <c r="E74" s="55" t="n">
        <v>109.77</v>
      </c>
      <c r="F74" s="55" t="n">
        <v>77.79</v>
      </c>
      <c r="G74" s="55" t="n">
        <v>2.76</v>
      </c>
      <c r="H74" s="55" t="n">
        <v>54.54</v>
      </c>
      <c r="I74" s="55" t="n">
        <v>20.49</v>
      </c>
      <c r="J74" s="55" t="n">
        <v>7.44</v>
      </c>
      <c r="K74" s="55" t="n">
        <v>13.0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7.51</v>
      </c>
      <c r="E75" s="55" t="n">
        <v>52.16</v>
      </c>
      <c r="F75" s="55" t="n">
        <v>55.35</v>
      </c>
      <c r="G75" s="55" t="n">
        <v>1.56</v>
      </c>
      <c r="H75" s="55" t="n">
        <v>37.87</v>
      </c>
      <c r="I75" s="55" t="n">
        <v>15.92</v>
      </c>
      <c r="J75" s="55" t="n">
        <v>5.15</v>
      </c>
      <c r="K75" s="55" t="n">
        <v>10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55</v>
      </c>
      <c r="E76" s="55" t="n">
        <v>45.99</v>
      </c>
      <c r="F76" s="55" t="n">
        <v>12.56</v>
      </c>
      <c r="G76" s="55" t="n">
        <v>1.07</v>
      </c>
      <c r="H76" s="55" t="n">
        <v>13.3</v>
      </c>
      <c r="I76" s="55" t="n">
        <v>-1.81</v>
      </c>
      <c r="J76" s="55" t="n">
        <v>2.19</v>
      </c>
      <c r="K76" s="55" t="n">
        <v>-4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1.5</v>
      </c>
      <c r="E77" s="55" t="n">
        <v>11.62</v>
      </c>
      <c r="F77" s="55" t="n">
        <v>9.88</v>
      </c>
      <c r="G77" s="55" t="n">
        <v>0.13</v>
      </c>
      <c r="H77" s="55" t="n">
        <v>3.37</v>
      </c>
      <c r="I77" s="55" t="n">
        <v>6.38</v>
      </c>
      <c r="J77" s="55" t="n">
        <v>0.1</v>
      </c>
      <c r="K77" s="55" t="n">
        <v>6.2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49.39</v>
      </c>
      <c r="E78" s="55" t="n">
        <v>193.35</v>
      </c>
      <c r="F78" s="55" t="n">
        <v>456.04</v>
      </c>
      <c r="G78" s="55" t="n">
        <v>7.03</v>
      </c>
      <c r="H78" s="55" t="n">
        <v>116.81</v>
      </c>
      <c r="I78" s="55" t="n">
        <v>332.2</v>
      </c>
      <c r="J78" s="55" t="n">
        <v>115.82</v>
      </c>
      <c r="K78" s="55" t="n">
        <v>216.3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0.7</v>
      </c>
      <c r="E79" s="55" t="n">
        <v>71.81</v>
      </c>
      <c r="F79" s="55" t="n">
        <v>218.89</v>
      </c>
      <c r="G79" s="55" t="n">
        <v>6.74</v>
      </c>
      <c r="H79" s="55" t="n">
        <v>10.46</v>
      </c>
      <c r="I79" s="55" t="n">
        <v>201.69</v>
      </c>
      <c r="J79" s="55" t="n">
        <v>75.64</v>
      </c>
      <c r="K79" s="55" t="n">
        <v>126.0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17</v>
      </c>
      <c r="E80" s="55" t="n">
        <v>8.64</v>
      </c>
      <c r="F80" s="55" t="n">
        <v>34.53</v>
      </c>
      <c r="G80" s="55" t="n">
        <v>0.19</v>
      </c>
      <c r="H80" s="55" t="n">
        <v>2.25</v>
      </c>
      <c r="I80" s="55" t="n">
        <v>32.09</v>
      </c>
      <c r="J80" s="55" t="n">
        <v>30.2</v>
      </c>
      <c r="K80" s="55" t="n">
        <v>1.8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6.87</v>
      </c>
      <c r="E81" s="55" t="n">
        <v>14.85</v>
      </c>
      <c r="F81" s="55" t="n">
        <v>32.02</v>
      </c>
      <c r="G81" s="55" t="n">
        <v>0.2</v>
      </c>
      <c r="H81" s="55" t="n">
        <v>19.83</v>
      </c>
      <c r="I81" s="55" t="n">
        <v>11.99</v>
      </c>
      <c r="J81" s="55" t="n">
        <v>3.45</v>
      </c>
      <c r="K81" s="55" t="n">
        <v>8.5400000000000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5.99</v>
      </c>
      <c r="E82" s="55" t="n">
        <v>9.29</v>
      </c>
      <c r="F82" s="55" t="n">
        <v>6.7</v>
      </c>
      <c r="G82" s="55" t="n">
        <v>-0.4</v>
      </c>
      <c r="H82" s="55" t="n">
        <v>5.87</v>
      </c>
      <c r="I82" s="55" t="n">
        <v>1.23</v>
      </c>
      <c r="J82" s="55" t="n">
        <v>1.36</v>
      </c>
      <c r="K82" s="55" t="n">
        <v>-0.13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2.66</v>
      </c>
      <c r="E83" s="55" t="n">
        <v>88.76</v>
      </c>
      <c r="F83" s="55" t="n">
        <v>163.9</v>
      </c>
      <c r="G83" s="55" t="n">
        <v>0.3</v>
      </c>
      <c r="H83" s="55" t="n">
        <v>78.4</v>
      </c>
      <c r="I83" s="55" t="n">
        <v>85.2</v>
      </c>
      <c r="J83" s="55" t="n">
        <v>5.17</v>
      </c>
      <c r="K83" s="55" t="n">
        <v>80.0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18.98</v>
      </c>
      <c r="E84" s="55" t="n">
        <v>186.54</v>
      </c>
      <c r="F84" s="55" t="n">
        <v>432.44</v>
      </c>
      <c r="G84" s="55" t="n">
        <v>-6.01</v>
      </c>
      <c r="H84" s="55" t="n">
        <v>316.02</v>
      </c>
      <c r="I84" s="55" t="n">
        <v>122.43</v>
      </c>
      <c r="J84" s="55" t="n">
        <v>59.27</v>
      </c>
      <c r="K84" s="55" t="n">
        <v>63.1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8.71</v>
      </c>
      <c r="E85" s="55" t="n">
        <v>50.57</v>
      </c>
      <c r="F85" s="55" t="n">
        <v>118.14</v>
      </c>
      <c r="G85" s="55" t="n">
        <v>-0.46</v>
      </c>
      <c r="H85" s="55" t="n">
        <v>99.29</v>
      </c>
      <c r="I85" s="55" t="n">
        <v>19.31</v>
      </c>
      <c r="J85" s="55" t="n">
        <v>19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5.62</v>
      </c>
      <c r="E86" s="55" t="n">
        <v>20.31</v>
      </c>
      <c r="F86" s="55" t="n">
        <v>85.31</v>
      </c>
      <c r="G86" s="55" t="n">
        <v>-0.94</v>
      </c>
      <c r="H86" s="55" t="n">
        <v>78.33</v>
      </c>
      <c r="I86" s="55" t="n">
        <v>7.92</v>
      </c>
      <c r="J86" s="55" t="n">
        <v>7.7</v>
      </c>
      <c r="K86" s="55" t="n">
        <v>0.22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7.94</v>
      </c>
      <c r="E87" s="55" t="n">
        <v>59.04</v>
      </c>
      <c r="F87" s="55" t="n">
        <v>128.9</v>
      </c>
      <c r="G87" s="55" t="n">
        <v>-4.67</v>
      </c>
      <c r="H87" s="55" t="n">
        <v>88.14</v>
      </c>
      <c r="I87" s="55" t="n">
        <v>45.43</v>
      </c>
      <c r="J87" s="55" t="n">
        <v>14.52</v>
      </c>
      <c r="K87" s="55" t="n">
        <v>30.91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50.4</v>
      </c>
      <c r="E88" s="55" t="n">
        <v>56.62</v>
      </c>
      <c r="F88" s="55" t="n">
        <v>93.78</v>
      </c>
      <c r="G88" s="55" t="n">
        <v>0.06</v>
      </c>
      <c r="H88" s="55" t="n">
        <v>43.95</v>
      </c>
      <c r="I88" s="55" t="n">
        <v>49.77</v>
      </c>
      <c r="J88" s="55" t="n">
        <v>17.74</v>
      </c>
      <c r="K88" s="55" t="n">
        <v>32.03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5</v>
      </c>
      <c r="E89" s="55" t="n">
        <v>13.97</v>
      </c>
      <c r="F89" s="55" t="n">
        <v>12.28</v>
      </c>
      <c r="G89" s="55" t="n">
        <v>-0.5</v>
      </c>
      <c r="H89" s="55" t="n">
        <v>4.91</v>
      </c>
      <c r="I89" s="55" t="n">
        <v>7.87</v>
      </c>
      <c r="J89" s="55" t="n">
        <v>7.14</v>
      </c>
      <c r="K89" s="55" t="n">
        <v>0.73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32</v>
      </c>
      <c r="E90" s="55" t="n">
        <v>6.33</v>
      </c>
      <c r="F90" s="55" t="n">
        <v>15.99</v>
      </c>
      <c r="G90" s="55" t="n">
        <v>-0.24</v>
      </c>
      <c r="H90" s="55" t="n">
        <v>15.61</v>
      </c>
      <c r="I90" s="55" t="n">
        <v>0.620000000000001</v>
      </c>
      <c r="J90" s="55" t="n">
        <v>0.68</v>
      </c>
      <c r="K90" s="55" t="n">
        <v>-0.059999999999999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6.69</v>
      </c>
      <c r="E91" s="55" t="n">
        <v>27.75</v>
      </c>
      <c r="F91" s="55" t="n">
        <v>38.94</v>
      </c>
      <c r="G91" s="55" t="n">
        <v>0.35</v>
      </c>
      <c r="H91" s="55" t="n">
        <v>17.96</v>
      </c>
      <c r="I91" s="55" t="n">
        <v>20.63</v>
      </c>
      <c r="J91" s="55" t="n">
        <v>8.85</v>
      </c>
      <c r="K91" s="55" t="n">
        <v>11.7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14</v>
      </c>
      <c r="E92" s="55" t="n">
        <v>8.57</v>
      </c>
      <c r="F92" s="55" t="n">
        <v>26.57</v>
      </c>
      <c r="G92" s="55" t="n">
        <v>0.45</v>
      </c>
      <c r="H92" s="55" t="n">
        <v>5.47</v>
      </c>
      <c r="I92" s="55" t="n">
        <v>20.65</v>
      </c>
      <c r="J92" s="55" t="n">
        <v>1.07</v>
      </c>
      <c r="K92" s="55" t="n">
        <v>19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31</v>
      </c>
      <c r="E93" s="55" t="n">
        <v>0</v>
      </c>
      <c r="F93" s="55" t="n">
        <v>6.31</v>
      </c>
      <c r="G93" s="55" t="n">
        <v>0</v>
      </c>
      <c r="H93" s="55" t="n">
        <v>6.3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67.14</v>
      </c>
      <c r="E94" s="55" t="n">
        <v>1862.65</v>
      </c>
      <c r="F94" s="55" t="n">
        <v>1904.49</v>
      </c>
      <c r="G94" s="55" t="n">
        <v>10.69</v>
      </c>
      <c r="H94" s="55" t="n">
        <v>1122.22</v>
      </c>
      <c r="I94" s="55" t="n">
        <v>771.58</v>
      </c>
      <c r="J94" s="55" t="n">
        <v>316.41</v>
      </c>
      <c r="K94" s="55" t="n">
        <v>455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76</v>
      </c>
      <c r="E6" s="55" t="n">
        <v>25.71</v>
      </c>
      <c r="F6" s="55" t="n">
        <v>22.05</v>
      </c>
      <c r="G6" s="55" t="n">
        <v>-1.39</v>
      </c>
      <c r="H6" s="55" t="n">
        <v>9.04</v>
      </c>
      <c r="I6" s="55" t="n">
        <v>14.4</v>
      </c>
      <c r="J6" s="55" t="n">
        <v>7.37</v>
      </c>
      <c r="K6" s="55" t="n">
        <v>7.0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34</v>
      </c>
      <c r="E7" s="55" t="n">
        <v>25.52</v>
      </c>
      <c r="F7" s="55" t="n">
        <v>21.82</v>
      </c>
      <c r="G7" s="55" t="n">
        <v>-1.4</v>
      </c>
      <c r="H7" s="55" t="n">
        <v>8.99</v>
      </c>
      <c r="I7" s="55" t="n">
        <v>14.23</v>
      </c>
      <c r="J7" s="55" t="n">
        <v>7.3</v>
      </c>
      <c r="K7" s="55" t="n">
        <v>6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2</v>
      </c>
      <c r="E8" s="55" t="n">
        <v>24.34</v>
      </c>
      <c r="F8" s="55" t="n">
        <v>19.86</v>
      </c>
      <c r="G8" s="55" t="n">
        <v>-1.13</v>
      </c>
      <c r="H8" s="55" t="n">
        <v>8.04</v>
      </c>
      <c r="I8" s="55" t="n">
        <v>12.95</v>
      </c>
      <c r="J8" s="55" t="n">
        <v>6.98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4</v>
      </c>
      <c r="E9" s="55" t="n">
        <v>1.18</v>
      </c>
      <c r="F9" s="55" t="n">
        <v>1.96</v>
      </c>
      <c r="G9" s="55" t="n">
        <v>-0.27</v>
      </c>
      <c r="H9" s="55" t="n">
        <v>0.95</v>
      </c>
      <c r="I9" s="55" t="n">
        <v>1.28</v>
      </c>
      <c r="J9" s="55" t="n">
        <v>0.32</v>
      </c>
      <c r="K9" s="55" t="n">
        <v>0.9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5</v>
      </c>
      <c r="I10" s="55" t="n">
        <v>0.17</v>
      </c>
      <c r="J10" s="55" t="n">
        <v>0.07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59.57</v>
      </c>
      <c r="E11" s="55" t="n">
        <v>998.62</v>
      </c>
      <c r="F11" s="55" t="n">
        <v>560.95</v>
      </c>
      <c r="G11" s="55" t="n">
        <v>1.98</v>
      </c>
      <c r="H11" s="55" t="n">
        <v>396.55</v>
      </c>
      <c r="I11" s="55" t="n">
        <v>162.42</v>
      </c>
      <c r="J11" s="55" t="n">
        <v>82.35</v>
      </c>
      <c r="K11" s="55" t="n">
        <v>80.070000000000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60.2</v>
      </c>
      <c r="E12" s="55" t="n">
        <v>887.5</v>
      </c>
      <c r="F12" s="55" t="n">
        <v>472.7</v>
      </c>
      <c r="G12" s="55" t="n">
        <v>1.39</v>
      </c>
      <c r="H12" s="55" t="n">
        <v>338.41</v>
      </c>
      <c r="I12" s="55" t="n">
        <v>132.9</v>
      </c>
      <c r="J12" s="55" t="n">
        <v>76.83</v>
      </c>
      <c r="K12" s="55" t="n">
        <v>56.07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03</v>
      </c>
      <c r="E13" s="55" t="n">
        <v>7.45</v>
      </c>
      <c r="F13" s="55" t="n">
        <v>4.58</v>
      </c>
      <c r="G13" s="55" t="n">
        <v>-3.58</v>
      </c>
      <c r="H13" s="55" t="n">
        <v>5.02</v>
      </c>
      <c r="I13" s="55" t="n">
        <v>3.14</v>
      </c>
      <c r="J13" s="55" t="n">
        <v>1.76</v>
      </c>
      <c r="K13" s="55" t="n">
        <v>1.3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62</v>
      </c>
      <c r="E14" s="55" t="n">
        <v>4.72</v>
      </c>
      <c r="F14" s="55" t="n">
        <v>1.9</v>
      </c>
      <c r="G14" s="55" t="n">
        <v>-3.64</v>
      </c>
      <c r="H14" s="55" t="n">
        <v>3.52</v>
      </c>
      <c r="I14" s="55" t="n">
        <v>2.02</v>
      </c>
      <c r="J14" s="55" t="n">
        <v>1.21</v>
      </c>
      <c r="K14" s="55" t="n">
        <v>0.8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55</v>
      </c>
      <c r="E15" s="55" t="n">
        <v>3.42</v>
      </c>
      <c r="F15" s="55" t="n">
        <v>0.13</v>
      </c>
      <c r="G15" s="55" t="n">
        <v>-3.71</v>
      </c>
      <c r="H15" s="55" t="n">
        <v>3.08</v>
      </c>
      <c r="I15" s="55" t="n">
        <v>0.76</v>
      </c>
      <c r="J15" s="55" t="n">
        <v>0.79</v>
      </c>
      <c r="K15" s="55" t="n">
        <v>-0.03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7</v>
      </c>
      <c r="E16" s="55" t="n">
        <v>1.3</v>
      </c>
      <c r="F16" s="55" t="n">
        <v>1.77</v>
      </c>
      <c r="G16" s="55" t="n">
        <v>0.07</v>
      </c>
      <c r="H16" s="55" t="n">
        <v>0.44</v>
      </c>
      <c r="I16" s="55" t="n">
        <v>1.26</v>
      </c>
      <c r="J16" s="55" t="n">
        <v>0.42</v>
      </c>
      <c r="K16" s="55" t="n">
        <v>0.8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1</v>
      </c>
      <c r="E18" s="55" t="n">
        <v>2.73</v>
      </c>
      <c r="F18" s="55" t="n">
        <v>2.68</v>
      </c>
      <c r="G18" s="55" t="n">
        <v>0.06</v>
      </c>
      <c r="H18" s="55" t="n">
        <v>1.5</v>
      </c>
      <c r="I18" s="55" t="n">
        <v>1.12</v>
      </c>
      <c r="J18" s="55" t="n">
        <v>0.55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3.03</v>
      </c>
      <c r="E21" s="55" t="n">
        <v>840.49</v>
      </c>
      <c r="F21" s="55" t="n">
        <v>432.54</v>
      </c>
      <c r="G21" s="55" t="n">
        <v>3.86</v>
      </c>
      <c r="H21" s="55" t="n">
        <v>317.48</v>
      </c>
      <c r="I21" s="55" t="n">
        <v>111.2</v>
      </c>
      <c r="J21" s="55" t="n">
        <v>62.8</v>
      </c>
      <c r="K21" s="55" t="n">
        <v>48.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4.75</v>
      </c>
      <c r="E22" s="55" t="n">
        <v>96.7</v>
      </c>
      <c r="F22" s="55" t="n">
        <v>38.05</v>
      </c>
      <c r="G22" s="55" t="n">
        <v>0.38</v>
      </c>
      <c r="H22" s="55" t="n">
        <v>24.33</v>
      </c>
      <c r="I22" s="55" t="n">
        <v>13.34</v>
      </c>
      <c r="J22" s="55" t="n">
        <v>6.36</v>
      </c>
      <c r="K22" s="55" t="n">
        <v>6.97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9.67</v>
      </c>
      <c r="E23" s="55" t="n">
        <v>93.78</v>
      </c>
      <c r="F23" s="55" t="n">
        <v>35.89</v>
      </c>
      <c r="G23" s="55" t="n">
        <v>0.25</v>
      </c>
      <c r="H23" s="55" t="n">
        <v>23.57</v>
      </c>
      <c r="I23" s="55" t="n">
        <v>12.07</v>
      </c>
      <c r="J23" s="55" t="n">
        <v>6.15</v>
      </c>
      <c r="K23" s="55" t="n">
        <v>5.9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8</v>
      </c>
      <c r="E24" s="55" t="n">
        <v>2.92</v>
      </c>
      <c r="F24" s="55" t="n">
        <v>2.16</v>
      </c>
      <c r="G24" s="55" t="n">
        <v>0.13</v>
      </c>
      <c r="H24" s="55" t="n">
        <v>0.76</v>
      </c>
      <c r="I24" s="55" t="n">
        <v>1.27</v>
      </c>
      <c r="J24" s="55" t="n">
        <v>0.21</v>
      </c>
      <c r="K24" s="55" t="n">
        <v>1.0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4.41</v>
      </c>
      <c r="E25" s="55" t="n">
        <v>16.38</v>
      </c>
      <c r="F25" s="55" t="n">
        <v>8.03</v>
      </c>
      <c r="G25" s="55" t="n">
        <v>0.13</v>
      </c>
      <c r="H25" s="55" t="n">
        <v>5.88</v>
      </c>
      <c r="I25" s="55" t="n">
        <v>2.02</v>
      </c>
      <c r="J25" s="55" t="n">
        <v>1.39</v>
      </c>
      <c r="K25" s="55" t="n">
        <v>0.6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4.33</v>
      </c>
      <c r="E26" s="55" t="n">
        <v>9.11</v>
      </c>
      <c r="F26" s="55" t="n">
        <v>5.22</v>
      </c>
      <c r="G26" s="55" t="n">
        <v>0.07</v>
      </c>
      <c r="H26" s="55" t="n">
        <v>3.87</v>
      </c>
      <c r="I26" s="55" t="n">
        <v>1.28</v>
      </c>
      <c r="J26" s="55" t="n">
        <v>1.12</v>
      </c>
      <c r="K26" s="55" t="n">
        <v>0.15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08</v>
      </c>
      <c r="E27" s="55" t="n">
        <v>7.27</v>
      </c>
      <c r="F27" s="55" t="n">
        <v>2.81</v>
      </c>
      <c r="G27" s="55" t="n">
        <v>0.06</v>
      </c>
      <c r="H27" s="55" t="n">
        <v>2.01</v>
      </c>
      <c r="I27" s="55" t="n">
        <v>0.74</v>
      </c>
      <c r="J27" s="55" t="n">
        <v>0.27</v>
      </c>
      <c r="K27" s="55" t="n">
        <v>0.4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2</v>
      </c>
      <c r="E28" s="55" t="n">
        <v>2.56</v>
      </c>
      <c r="F28" s="55" t="n">
        <v>1.16</v>
      </c>
      <c r="G28" s="55" t="n">
        <v>0.01</v>
      </c>
      <c r="H28" s="55" t="n">
        <v>0.74</v>
      </c>
      <c r="I28" s="55" t="n">
        <v>0.41</v>
      </c>
      <c r="J28" s="55" t="n">
        <v>0.16</v>
      </c>
      <c r="K28" s="55" t="n">
        <v>0.2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14</v>
      </c>
      <c r="E29" s="55" t="n">
        <v>13.99</v>
      </c>
      <c r="F29" s="55" t="n">
        <v>7.15</v>
      </c>
      <c r="G29" s="55" t="n">
        <v>0.05</v>
      </c>
      <c r="H29" s="55" t="n">
        <v>4.97</v>
      </c>
      <c r="I29" s="55" t="n">
        <v>2.13</v>
      </c>
      <c r="J29" s="55" t="n">
        <v>0.99</v>
      </c>
      <c r="K29" s="55" t="n">
        <v>1.1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1.24</v>
      </c>
      <c r="E30" s="55" t="n">
        <v>49.25</v>
      </c>
      <c r="F30" s="55" t="n">
        <v>31.99</v>
      </c>
      <c r="G30" s="55" t="n">
        <v>0.46</v>
      </c>
      <c r="H30" s="55" t="n">
        <v>18.89</v>
      </c>
      <c r="I30" s="55" t="n">
        <v>12.64</v>
      </c>
      <c r="J30" s="55" t="n">
        <v>5.63</v>
      </c>
      <c r="K30" s="55" t="n">
        <v>7.0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75</v>
      </c>
      <c r="E31" s="55" t="n">
        <v>20.27</v>
      </c>
      <c r="F31" s="55" t="n">
        <v>10.48</v>
      </c>
      <c r="G31" s="55" t="n">
        <v>0.18</v>
      </c>
      <c r="H31" s="55" t="n">
        <v>6.44</v>
      </c>
      <c r="I31" s="55" t="n">
        <v>3.86</v>
      </c>
      <c r="J31" s="55" t="n">
        <v>1.97</v>
      </c>
      <c r="K31" s="55" t="n">
        <v>1.8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0.49</v>
      </c>
      <c r="E32" s="55" t="n">
        <v>28.98</v>
      </c>
      <c r="F32" s="55" t="n">
        <v>21.51</v>
      </c>
      <c r="G32" s="55" t="n">
        <v>0.28</v>
      </c>
      <c r="H32" s="55" t="n">
        <v>12.45</v>
      </c>
      <c r="I32" s="55" t="n">
        <v>8.78</v>
      </c>
      <c r="J32" s="55" t="n">
        <v>3.66</v>
      </c>
      <c r="K32" s="55" t="n">
        <v>5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8.47</v>
      </c>
      <c r="E33" s="55" t="n">
        <v>33.64</v>
      </c>
      <c r="F33" s="55" t="n">
        <v>4.83</v>
      </c>
      <c r="G33" s="55" t="n">
        <v>0.11</v>
      </c>
      <c r="H33" s="55" t="n">
        <v>2.24</v>
      </c>
      <c r="I33" s="55" t="n">
        <v>2.48</v>
      </c>
      <c r="J33" s="55" t="n">
        <v>1.06</v>
      </c>
      <c r="K33" s="55" t="n">
        <v>1.4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1.97</v>
      </c>
      <c r="E34" s="55" t="n">
        <v>77.96</v>
      </c>
      <c r="F34" s="55" t="n">
        <v>44.01</v>
      </c>
      <c r="G34" s="55" t="n">
        <v>0.64</v>
      </c>
      <c r="H34" s="55" t="n">
        <v>27.37</v>
      </c>
      <c r="I34" s="55" t="n">
        <v>16</v>
      </c>
      <c r="J34" s="55" t="n">
        <v>7.57</v>
      </c>
      <c r="K34" s="55" t="n">
        <v>8.4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77</v>
      </c>
      <c r="E35" s="55" t="n">
        <v>31.66</v>
      </c>
      <c r="F35" s="55" t="n">
        <v>21.11</v>
      </c>
      <c r="G35" s="55" t="n">
        <v>0.26</v>
      </c>
      <c r="H35" s="55" t="n">
        <v>14.48</v>
      </c>
      <c r="I35" s="55" t="n">
        <v>6.37</v>
      </c>
      <c r="J35" s="55" t="n">
        <v>2.76</v>
      </c>
      <c r="K35" s="55" t="n">
        <v>3.6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06</v>
      </c>
      <c r="E36" s="55" t="n">
        <v>21.65</v>
      </c>
      <c r="F36" s="55" t="n">
        <v>14.41</v>
      </c>
      <c r="G36" s="55" t="n">
        <v>0.16</v>
      </c>
      <c r="H36" s="55" t="n">
        <v>10.27</v>
      </c>
      <c r="I36" s="55" t="n">
        <v>3.98</v>
      </c>
      <c r="J36" s="55" t="n">
        <v>3.01</v>
      </c>
      <c r="K36" s="55" t="n">
        <v>0.97000000000000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6.18</v>
      </c>
      <c r="E37" s="55" t="n">
        <v>90.45</v>
      </c>
      <c r="F37" s="55" t="n">
        <v>55.73</v>
      </c>
      <c r="G37" s="55" t="n">
        <v>0.59</v>
      </c>
      <c r="H37" s="55" t="n">
        <v>40.82</v>
      </c>
      <c r="I37" s="55" t="n">
        <v>14.32</v>
      </c>
      <c r="J37" s="55" t="n">
        <v>7.45</v>
      </c>
      <c r="K37" s="55" t="n">
        <v>6.86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63</v>
      </c>
      <c r="E38" s="55" t="n">
        <v>42.33</v>
      </c>
      <c r="F38" s="55" t="n">
        <v>17.3</v>
      </c>
      <c r="G38" s="55" t="n">
        <v>0.11</v>
      </c>
      <c r="H38" s="55" t="n">
        <v>11.92</v>
      </c>
      <c r="I38" s="55" t="n">
        <v>5.27</v>
      </c>
      <c r="J38" s="55" t="n">
        <v>2.97</v>
      </c>
      <c r="K38" s="55" t="n">
        <v>2.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6.55</v>
      </c>
      <c r="E39" s="55" t="n">
        <v>48.12</v>
      </c>
      <c r="F39" s="55" t="n">
        <v>38.43</v>
      </c>
      <c r="G39" s="55" t="n">
        <v>0.48</v>
      </c>
      <c r="H39" s="55" t="n">
        <v>28.9</v>
      </c>
      <c r="I39" s="55" t="n">
        <v>9.05</v>
      </c>
      <c r="J39" s="55" t="n">
        <v>4.48</v>
      </c>
      <c r="K39" s="55" t="n">
        <v>4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99</v>
      </c>
      <c r="E40" s="55" t="n">
        <v>93.36</v>
      </c>
      <c r="F40" s="55" t="n">
        <v>64.63</v>
      </c>
      <c r="G40" s="55" t="n">
        <v>0.65</v>
      </c>
      <c r="H40" s="55" t="n">
        <v>50.53</v>
      </c>
      <c r="I40" s="55" t="n">
        <v>13.45</v>
      </c>
      <c r="J40" s="55" t="n">
        <v>6.13</v>
      </c>
      <c r="K40" s="55" t="n">
        <v>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58.62</v>
      </c>
      <c r="E41" s="55" t="n">
        <v>98.86</v>
      </c>
      <c r="F41" s="55" t="n">
        <v>59.76</v>
      </c>
      <c r="G41" s="55" t="n">
        <v>0.28</v>
      </c>
      <c r="H41" s="55" t="n">
        <v>50.76</v>
      </c>
      <c r="I41" s="55" t="n">
        <v>8.71999999999999</v>
      </c>
      <c r="J41" s="55" t="n">
        <v>7.91</v>
      </c>
      <c r="K41" s="55" t="n">
        <v>0.809999999999992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5</v>
      </c>
      <c r="E42" s="55" t="n">
        <v>10.29</v>
      </c>
      <c r="F42" s="55" t="n">
        <v>3.46</v>
      </c>
      <c r="G42" s="55" t="n">
        <v>0.01</v>
      </c>
      <c r="H42" s="55" t="n">
        <v>2.38</v>
      </c>
      <c r="I42" s="55" t="n">
        <v>1.07</v>
      </c>
      <c r="J42" s="55" t="n">
        <v>0.82</v>
      </c>
      <c r="K42" s="55" t="n">
        <v>0.2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8</v>
      </c>
      <c r="E43" s="55" t="n">
        <v>49.92</v>
      </c>
      <c r="F43" s="55" t="n">
        <v>29.96</v>
      </c>
      <c r="G43" s="55" t="n">
        <v>0.14</v>
      </c>
      <c r="H43" s="55" t="n">
        <v>27.66</v>
      </c>
      <c r="I43" s="55" t="n">
        <v>2.16</v>
      </c>
      <c r="J43" s="55" t="n">
        <v>3.56</v>
      </c>
      <c r="K43" s="55" t="n">
        <v>-1.4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0.02</v>
      </c>
      <c r="E44" s="55" t="n">
        <v>20.59</v>
      </c>
      <c r="F44" s="55" t="n">
        <v>9.43</v>
      </c>
      <c r="G44" s="55" t="n">
        <v>-0.03</v>
      </c>
      <c r="H44" s="55" t="n">
        <v>8.44</v>
      </c>
      <c r="I44" s="55" t="n">
        <v>1.02</v>
      </c>
      <c r="J44" s="55" t="n">
        <v>2.19</v>
      </c>
      <c r="K44" s="55" t="n">
        <v>-1.1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4.97</v>
      </c>
      <c r="E45" s="55" t="n">
        <v>18.06</v>
      </c>
      <c r="F45" s="55" t="n">
        <v>16.91</v>
      </c>
      <c r="G45" s="55" t="n">
        <v>0.16</v>
      </c>
      <c r="H45" s="55" t="n">
        <v>12.28</v>
      </c>
      <c r="I45" s="55" t="n">
        <v>4.47</v>
      </c>
      <c r="J45" s="55" t="n">
        <v>1.34</v>
      </c>
      <c r="K45" s="55" t="n">
        <v>3.1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3.7</v>
      </c>
      <c r="E46" s="55" t="n">
        <v>193.75</v>
      </c>
      <c r="F46" s="55" t="n">
        <v>69.95</v>
      </c>
      <c r="G46" s="55" t="n">
        <v>0.03</v>
      </c>
      <c r="H46" s="55" t="n">
        <v>57.19</v>
      </c>
      <c r="I46" s="55" t="n">
        <v>12.73</v>
      </c>
      <c r="J46" s="55" t="n">
        <v>10.81</v>
      </c>
      <c r="K46" s="55" t="n">
        <v>1.92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5.2</v>
      </c>
      <c r="E47" s="55" t="n">
        <v>174.81</v>
      </c>
      <c r="F47" s="55" t="n">
        <v>60.39</v>
      </c>
      <c r="G47" s="55" t="n">
        <v>0.17</v>
      </c>
      <c r="H47" s="55" t="n">
        <v>49.49</v>
      </c>
      <c r="I47" s="55" t="n">
        <v>10.73</v>
      </c>
      <c r="J47" s="55" t="n">
        <v>9.76</v>
      </c>
      <c r="K47" s="55" t="n">
        <v>0.96999999999999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8.5</v>
      </c>
      <c r="E48" s="55" t="n">
        <v>18.94</v>
      </c>
      <c r="F48" s="55" t="n">
        <v>9.56</v>
      </c>
      <c r="G48" s="55" t="n">
        <v>-0.14</v>
      </c>
      <c r="H48" s="55" t="n">
        <v>7.7</v>
      </c>
      <c r="I48" s="55" t="n">
        <v>2</v>
      </c>
      <c r="J48" s="55" t="n">
        <v>1.05</v>
      </c>
      <c r="K48" s="55" t="n">
        <v>0.95000000000000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01</v>
      </c>
      <c r="E49" s="55" t="n">
        <v>20.28</v>
      </c>
      <c r="F49" s="55" t="n">
        <v>11.73</v>
      </c>
      <c r="G49" s="55" t="n">
        <v>0.11</v>
      </c>
      <c r="H49" s="55" t="n">
        <v>9.01</v>
      </c>
      <c r="I49" s="55" t="n">
        <v>2.61</v>
      </c>
      <c r="J49" s="55" t="n">
        <v>1.57</v>
      </c>
      <c r="K49" s="55" t="n">
        <v>1.04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66</v>
      </c>
      <c r="E50" s="55" t="n">
        <v>17.92</v>
      </c>
      <c r="F50" s="55" t="n">
        <v>10.74</v>
      </c>
      <c r="G50" s="55" t="n">
        <v>0.11</v>
      </c>
      <c r="H50" s="55" t="n">
        <v>8.44</v>
      </c>
      <c r="I50" s="55" t="n">
        <v>2.19</v>
      </c>
      <c r="J50" s="55" t="n">
        <v>1.45</v>
      </c>
      <c r="K50" s="55" t="n">
        <v>0.74000000000000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35</v>
      </c>
      <c r="E51" s="55" t="n">
        <v>2.36</v>
      </c>
      <c r="F51" s="55" t="n">
        <v>0.99</v>
      </c>
      <c r="G51" s="55" t="n">
        <v>0</v>
      </c>
      <c r="H51" s="55" t="n">
        <v>0.57</v>
      </c>
      <c r="I51" s="55" t="n">
        <v>0.42</v>
      </c>
      <c r="J51" s="55" t="n">
        <v>0.12</v>
      </c>
      <c r="K51" s="55" t="n">
        <v>0.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5.14</v>
      </c>
      <c r="E52" s="55" t="n">
        <v>39.56</v>
      </c>
      <c r="F52" s="55" t="n">
        <v>35.58</v>
      </c>
      <c r="G52" s="55" t="n">
        <v>1.11</v>
      </c>
      <c r="H52" s="55" t="n">
        <v>15.91</v>
      </c>
      <c r="I52" s="55" t="n">
        <v>18.56</v>
      </c>
      <c r="J52" s="55" t="n">
        <v>12.27</v>
      </c>
      <c r="K52" s="55" t="n">
        <v>6.2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6.87</v>
      </c>
      <c r="E53" s="55" t="n">
        <v>36.95</v>
      </c>
      <c r="F53" s="55" t="n">
        <v>29.92</v>
      </c>
      <c r="G53" s="55" t="n">
        <v>1.1</v>
      </c>
      <c r="H53" s="55" t="n">
        <v>14.07</v>
      </c>
      <c r="I53" s="55" t="n">
        <v>14.75</v>
      </c>
      <c r="J53" s="55" t="n">
        <v>10.45</v>
      </c>
      <c r="K53" s="55" t="n">
        <v>4.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7</v>
      </c>
      <c r="E54" s="55" t="n">
        <v>2.61</v>
      </c>
      <c r="F54" s="55" t="n">
        <v>5.66</v>
      </c>
      <c r="G54" s="55" t="n">
        <v>0.01</v>
      </c>
      <c r="H54" s="55" t="n">
        <v>1.84</v>
      </c>
      <c r="I54" s="55" t="n">
        <v>3.81</v>
      </c>
      <c r="J54" s="55" t="n">
        <v>1.82</v>
      </c>
      <c r="K54" s="55" t="n">
        <v>1.9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9.37</v>
      </c>
      <c r="E55" s="55" t="n">
        <v>111.12</v>
      </c>
      <c r="F55" s="55" t="n">
        <v>88.25</v>
      </c>
      <c r="G55" s="55" t="n">
        <v>0.59</v>
      </c>
      <c r="H55" s="55" t="n">
        <v>58.14</v>
      </c>
      <c r="I55" s="55" t="n">
        <v>29.52</v>
      </c>
      <c r="J55" s="55" t="n">
        <v>5.52</v>
      </c>
      <c r="K55" s="55" t="n">
        <v>24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37.38</v>
      </c>
      <c r="E60" s="55" t="n">
        <v>785.35</v>
      </c>
      <c r="F60" s="55" t="n">
        <v>1352.03</v>
      </c>
      <c r="G60" s="55" t="n">
        <v>10.05</v>
      </c>
      <c r="H60" s="55" t="n">
        <v>724.36</v>
      </c>
      <c r="I60" s="55" t="n">
        <v>617.62</v>
      </c>
      <c r="J60" s="55" t="n">
        <v>231.34</v>
      </c>
      <c r="K60" s="55" t="n">
        <v>386.28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2.4</v>
      </c>
      <c r="E61" s="55" t="n">
        <v>300.42</v>
      </c>
      <c r="F61" s="55" t="n">
        <v>351.98</v>
      </c>
      <c r="G61" s="55" t="n">
        <v>6.39</v>
      </c>
      <c r="H61" s="55" t="n">
        <v>224.57</v>
      </c>
      <c r="I61" s="55" t="n">
        <v>121.02</v>
      </c>
      <c r="J61" s="55" t="n">
        <v>44.09</v>
      </c>
      <c r="K61" s="55" t="n">
        <v>76.9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0.41</v>
      </c>
      <c r="E62" s="55" t="n">
        <v>129</v>
      </c>
      <c r="F62" s="55" t="n">
        <v>211.41</v>
      </c>
      <c r="G62" s="55" t="n">
        <v>6.39</v>
      </c>
      <c r="H62" s="55" t="n">
        <v>141.62</v>
      </c>
      <c r="I62" s="55" t="n">
        <v>63.4</v>
      </c>
      <c r="J62" s="55" t="n">
        <v>14.92</v>
      </c>
      <c r="K62" s="55" t="n">
        <v>48.4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2.05</v>
      </c>
      <c r="E63" s="55" t="n">
        <v>16.51</v>
      </c>
      <c r="F63" s="55" t="n">
        <v>35.54</v>
      </c>
      <c r="G63" s="55" t="n">
        <v>0.84</v>
      </c>
      <c r="H63" s="55" t="n">
        <v>23.02</v>
      </c>
      <c r="I63" s="55" t="n">
        <v>11.68</v>
      </c>
      <c r="J63" s="55" t="n">
        <v>2.32</v>
      </c>
      <c r="K63" s="55" t="n">
        <v>9.3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4</v>
      </c>
      <c r="E64" s="55" t="n">
        <v>56.68</v>
      </c>
      <c r="F64" s="55" t="n">
        <v>93.72</v>
      </c>
      <c r="G64" s="55" t="n">
        <v>3.93</v>
      </c>
      <c r="H64" s="55" t="n">
        <v>56.8</v>
      </c>
      <c r="I64" s="55" t="n">
        <v>32.99</v>
      </c>
      <c r="J64" s="55" t="n">
        <v>6.89</v>
      </c>
      <c r="K64" s="55" t="n">
        <v>26.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96</v>
      </c>
      <c r="E65" s="55" t="n">
        <v>55.81</v>
      </c>
      <c r="F65" s="55" t="n">
        <v>82.15</v>
      </c>
      <c r="G65" s="55" t="n">
        <v>1.62</v>
      </c>
      <c r="H65" s="55" t="n">
        <v>61.8</v>
      </c>
      <c r="I65" s="55" t="n">
        <v>18.73</v>
      </c>
      <c r="J65" s="55" t="n">
        <v>5.71</v>
      </c>
      <c r="K65" s="55" t="n">
        <v>13.0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3.18</v>
      </c>
      <c r="E66" s="55" t="n">
        <v>31.99</v>
      </c>
      <c r="F66" s="55" t="n">
        <v>31.19</v>
      </c>
      <c r="G66" s="55" t="n">
        <v>0.13</v>
      </c>
      <c r="H66" s="55" t="n">
        <v>21.67</v>
      </c>
      <c r="I66" s="55" t="n">
        <v>9.39000000000001</v>
      </c>
      <c r="J66" s="55" t="n">
        <v>2.52</v>
      </c>
      <c r="K66" s="55" t="n">
        <v>6.870000000000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8.81</v>
      </c>
      <c r="E67" s="55" t="n">
        <v>139.43</v>
      </c>
      <c r="F67" s="55" t="n">
        <v>109.38</v>
      </c>
      <c r="G67" s="55" t="n">
        <v>-0.13</v>
      </c>
      <c r="H67" s="55" t="n">
        <v>61.28</v>
      </c>
      <c r="I67" s="55" t="n">
        <v>48.23</v>
      </c>
      <c r="J67" s="55" t="n">
        <v>26.65</v>
      </c>
      <c r="K67" s="55" t="n">
        <v>21.5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0.98</v>
      </c>
      <c r="E68" s="55" t="n">
        <v>30.72</v>
      </c>
      <c r="F68" s="55" t="n">
        <v>30.26</v>
      </c>
      <c r="G68" s="55" t="n">
        <v>-0.96</v>
      </c>
      <c r="H68" s="55" t="n">
        <v>24.73</v>
      </c>
      <c r="I68" s="55" t="n">
        <v>6.49000000000001</v>
      </c>
      <c r="J68" s="55" t="n">
        <v>6.37</v>
      </c>
      <c r="K68" s="55" t="n">
        <v>0.12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92</v>
      </c>
      <c r="E69" s="55" t="n">
        <v>7.57</v>
      </c>
      <c r="F69" s="55" t="n">
        <v>4.35</v>
      </c>
      <c r="G69" s="55" t="n">
        <v>0.07</v>
      </c>
      <c r="H69" s="55" t="n">
        <v>0.78</v>
      </c>
      <c r="I69" s="55" t="n">
        <v>3.5</v>
      </c>
      <c r="J69" s="55" t="n">
        <v>1.99</v>
      </c>
      <c r="K69" s="55" t="n">
        <v>1.51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9.59</v>
      </c>
      <c r="E70" s="55" t="n">
        <v>14.41</v>
      </c>
      <c r="F70" s="55" t="n">
        <v>5.18</v>
      </c>
      <c r="G70" s="55" t="n">
        <v>0.08</v>
      </c>
      <c r="H70" s="55" t="n">
        <v>3.23</v>
      </c>
      <c r="I70" s="55" t="n">
        <v>1.87</v>
      </c>
      <c r="J70" s="55" t="n">
        <v>1.27</v>
      </c>
      <c r="K70" s="55" t="n">
        <v>0.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4.96</v>
      </c>
      <c r="E71" s="55" t="n">
        <v>45.71</v>
      </c>
      <c r="F71" s="55" t="n">
        <v>29.25</v>
      </c>
      <c r="G71" s="55" t="n">
        <v>0.39</v>
      </c>
      <c r="H71" s="55" t="n">
        <v>17.15</v>
      </c>
      <c r="I71" s="55" t="n">
        <v>11.71</v>
      </c>
      <c r="J71" s="55" t="n">
        <v>6.98</v>
      </c>
      <c r="K71" s="55" t="n">
        <v>4.7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1.36</v>
      </c>
      <c r="E72" s="55" t="n">
        <v>41.02</v>
      </c>
      <c r="F72" s="55" t="n">
        <v>40.34</v>
      </c>
      <c r="G72" s="55" t="n">
        <v>0.29</v>
      </c>
      <c r="H72" s="55" t="n">
        <v>15.39</v>
      </c>
      <c r="I72" s="55" t="n">
        <v>24.66</v>
      </c>
      <c r="J72" s="55" t="n">
        <v>10.04</v>
      </c>
      <c r="K72" s="55" t="n">
        <v>14.62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49.77</v>
      </c>
      <c r="E73" s="55" t="n">
        <v>296.73</v>
      </c>
      <c r="F73" s="55" t="n">
        <v>553.04</v>
      </c>
      <c r="G73" s="55" t="n">
        <v>9.92</v>
      </c>
      <c r="H73" s="55" t="n">
        <v>175.38</v>
      </c>
      <c r="I73" s="55" t="n">
        <v>367.74</v>
      </c>
      <c r="J73" s="55" t="n">
        <v>127.19</v>
      </c>
      <c r="K73" s="55" t="n">
        <v>240.5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96.09</v>
      </c>
      <c r="E74" s="55" t="n">
        <v>111.67</v>
      </c>
      <c r="F74" s="55" t="n">
        <v>84.42</v>
      </c>
      <c r="G74" s="55" t="n">
        <v>2.65</v>
      </c>
      <c r="H74" s="55" t="n">
        <v>56.1</v>
      </c>
      <c r="I74" s="55" t="n">
        <v>25.67</v>
      </c>
      <c r="J74" s="55" t="n">
        <v>7.35</v>
      </c>
      <c r="K74" s="55" t="n">
        <v>18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2.12</v>
      </c>
      <c r="E75" s="55" t="n">
        <v>50.53</v>
      </c>
      <c r="F75" s="55" t="n">
        <v>61.59</v>
      </c>
      <c r="G75" s="55" t="n">
        <v>1.52</v>
      </c>
      <c r="H75" s="55" t="n">
        <v>37.97</v>
      </c>
      <c r="I75" s="55" t="n">
        <v>22.1</v>
      </c>
      <c r="J75" s="55" t="n">
        <v>5.07</v>
      </c>
      <c r="K75" s="55" t="n">
        <v>17.0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1.73</v>
      </c>
      <c r="E76" s="55" t="n">
        <v>48.95</v>
      </c>
      <c r="F76" s="55" t="n">
        <v>12.78</v>
      </c>
      <c r="G76" s="55" t="n">
        <v>1</v>
      </c>
      <c r="H76" s="55" t="n">
        <v>14.49</v>
      </c>
      <c r="I76" s="55" t="n">
        <v>-2.71</v>
      </c>
      <c r="J76" s="55" t="n">
        <v>2.18</v>
      </c>
      <c r="K76" s="55" t="n">
        <v>-4.8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2.24</v>
      </c>
      <c r="E77" s="55" t="n">
        <v>12.19</v>
      </c>
      <c r="F77" s="55" t="n">
        <v>10.05</v>
      </c>
      <c r="G77" s="55" t="n">
        <v>0.13</v>
      </c>
      <c r="H77" s="55" t="n">
        <v>3.64</v>
      </c>
      <c r="I77" s="55" t="n">
        <v>6.28</v>
      </c>
      <c r="J77" s="55" t="n">
        <v>0.1</v>
      </c>
      <c r="K77" s="55" t="n">
        <v>6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53.68</v>
      </c>
      <c r="E78" s="55" t="n">
        <v>185.06</v>
      </c>
      <c r="F78" s="55" t="n">
        <v>468.62</v>
      </c>
      <c r="G78" s="55" t="n">
        <v>7.27</v>
      </c>
      <c r="H78" s="55" t="n">
        <v>119.28</v>
      </c>
      <c r="I78" s="55" t="n">
        <v>342.07</v>
      </c>
      <c r="J78" s="55" t="n">
        <v>119.84</v>
      </c>
      <c r="K78" s="55" t="n">
        <v>222.2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5.17</v>
      </c>
      <c r="E79" s="55" t="n">
        <v>65.72</v>
      </c>
      <c r="F79" s="55" t="n">
        <v>229.45</v>
      </c>
      <c r="G79" s="55" t="n">
        <v>7.02</v>
      </c>
      <c r="H79" s="55" t="n">
        <v>10.64</v>
      </c>
      <c r="I79" s="55" t="n">
        <v>211.79</v>
      </c>
      <c r="J79" s="55" t="n">
        <v>77.61</v>
      </c>
      <c r="K79" s="55" t="n">
        <v>134.1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1.1</v>
      </c>
      <c r="E80" s="55" t="n">
        <v>7.12</v>
      </c>
      <c r="F80" s="55" t="n">
        <v>33.98</v>
      </c>
      <c r="G80" s="55" t="n">
        <v>0.17</v>
      </c>
      <c r="H80" s="55" t="n">
        <v>2.3</v>
      </c>
      <c r="I80" s="55" t="n">
        <v>31.51</v>
      </c>
      <c r="J80" s="55" t="n">
        <v>31.32</v>
      </c>
      <c r="K80" s="55" t="n">
        <v>0.189999999999994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4.38</v>
      </c>
      <c r="E81" s="55" t="n">
        <v>13.54</v>
      </c>
      <c r="F81" s="55" t="n">
        <v>30.84</v>
      </c>
      <c r="G81" s="55" t="n">
        <v>0.18</v>
      </c>
      <c r="H81" s="55" t="n">
        <v>20.81</v>
      </c>
      <c r="I81" s="55" t="n">
        <v>9.85</v>
      </c>
      <c r="J81" s="55" t="n">
        <v>3.8</v>
      </c>
      <c r="K81" s="55" t="n">
        <v>6.05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7</v>
      </c>
      <c r="E82" s="55" t="n">
        <v>9.82</v>
      </c>
      <c r="F82" s="55" t="n">
        <v>7.15</v>
      </c>
      <c r="G82" s="55" t="n">
        <v>-0.35</v>
      </c>
      <c r="H82" s="55" t="n">
        <v>6.08</v>
      </c>
      <c r="I82" s="55" t="n">
        <v>1.42</v>
      </c>
      <c r="J82" s="55" t="n">
        <v>1.36</v>
      </c>
      <c r="K82" s="55" t="n">
        <v>0.06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6.06</v>
      </c>
      <c r="E83" s="55" t="n">
        <v>88.86</v>
      </c>
      <c r="F83" s="55" t="n">
        <v>167.2</v>
      </c>
      <c r="G83" s="55" t="n">
        <v>0.25</v>
      </c>
      <c r="H83" s="55" t="n">
        <v>79.45</v>
      </c>
      <c r="I83" s="55" t="n">
        <v>87.5</v>
      </c>
      <c r="J83" s="55" t="n">
        <v>5.75</v>
      </c>
      <c r="K83" s="55" t="n">
        <v>81.7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35.21</v>
      </c>
      <c r="E84" s="55" t="n">
        <v>188.2</v>
      </c>
      <c r="F84" s="55" t="n">
        <v>447.01</v>
      </c>
      <c r="G84" s="55" t="n">
        <v>-6.26</v>
      </c>
      <c r="H84" s="55" t="n">
        <v>324.41</v>
      </c>
      <c r="I84" s="55" t="n">
        <v>128.86</v>
      </c>
      <c r="J84" s="55" t="n">
        <v>60.06</v>
      </c>
      <c r="K84" s="55" t="n">
        <v>68.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63</v>
      </c>
      <c r="F85" s="55" t="n">
        <v>120.07</v>
      </c>
      <c r="G85" s="55" t="n">
        <v>-0.37</v>
      </c>
      <c r="H85" s="55" t="n">
        <v>101.06</v>
      </c>
      <c r="I85" s="55" t="n">
        <v>19.38</v>
      </c>
      <c r="J85" s="55" t="n">
        <v>19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8</v>
      </c>
      <c r="E86" s="55" t="n">
        <v>20.96</v>
      </c>
      <c r="F86" s="55" t="n">
        <v>88.84</v>
      </c>
      <c r="G86" s="55" t="n">
        <v>-0.81</v>
      </c>
      <c r="H86" s="55" t="n">
        <v>80.8</v>
      </c>
      <c r="I86" s="55" t="n">
        <v>8.85000000000001</v>
      </c>
      <c r="J86" s="55" t="n">
        <v>7.73</v>
      </c>
      <c r="K86" s="55" t="n">
        <v>1.12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96.83</v>
      </c>
      <c r="E87" s="55" t="n">
        <v>58.72</v>
      </c>
      <c r="F87" s="55" t="n">
        <v>138.11</v>
      </c>
      <c r="G87" s="55" t="n">
        <v>-4.47</v>
      </c>
      <c r="H87" s="55" t="n">
        <v>91.9</v>
      </c>
      <c r="I87" s="55" t="n">
        <v>50.68</v>
      </c>
      <c r="J87" s="55" t="n">
        <v>14.95</v>
      </c>
      <c r="K87" s="55" t="n">
        <v>35.7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2</v>
      </c>
      <c r="E88" s="55" t="n">
        <v>54.89</v>
      </c>
      <c r="F88" s="55" t="n">
        <v>93.73</v>
      </c>
      <c r="G88" s="55" t="n">
        <v>-0.61</v>
      </c>
      <c r="H88" s="55" t="n">
        <v>44.39</v>
      </c>
      <c r="I88" s="55" t="n">
        <v>49.95</v>
      </c>
      <c r="J88" s="55" t="n">
        <v>18</v>
      </c>
      <c r="K88" s="55" t="n">
        <v>31.95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9</v>
      </c>
      <c r="E89" s="55" t="n">
        <v>13.77</v>
      </c>
      <c r="F89" s="55" t="n">
        <v>12.52</v>
      </c>
      <c r="G89" s="55" t="n">
        <v>-0.47</v>
      </c>
      <c r="H89" s="55" t="n">
        <v>4.89</v>
      </c>
      <c r="I89" s="55" t="n">
        <v>8.1</v>
      </c>
      <c r="J89" s="55" t="n">
        <v>7.19</v>
      </c>
      <c r="K89" s="55" t="n">
        <v>0.91000000000000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73</v>
      </c>
      <c r="E90" s="55" t="n">
        <v>6.36</v>
      </c>
      <c r="F90" s="55" t="n">
        <v>16.37</v>
      </c>
      <c r="G90" s="55" t="n">
        <v>-0.18</v>
      </c>
      <c r="H90" s="55" t="n">
        <v>15.78</v>
      </c>
      <c r="I90" s="55" t="n">
        <v>0.770000000000001</v>
      </c>
      <c r="J90" s="55" t="n">
        <v>0.67</v>
      </c>
      <c r="K90" s="55" t="n">
        <v>0.10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61</v>
      </c>
      <c r="E91" s="55" t="n">
        <v>26.88</v>
      </c>
      <c r="F91" s="55" t="n">
        <v>37.73</v>
      </c>
      <c r="G91" s="55" t="n">
        <v>-0.4</v>
      </c>
      <c r="H91" s="55" t="n">
        <v>18.09</v>
      </c>
      <c r="I91" s="55" t="n">
        <v>20.04</v>
      </c>
      <c r="J91" s="55" t="n">
        <v>9.03</v>
      </c>
      <c r="K91" s="55" t="n">
        <v>11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4.99</v>
      </c>
      <c r="E92" s="55" t="n">
        <v>7.88</v>
      </c>
      <c r="F92" s="55" t="n">
        <v>27.11</v>
      </c>
      <c r="G92" s="55" t="n">
        <v>0.44</v>
      </c>
      <c r="H92" s="55" t="n">
        <v>5.63</v>
      </c>
      <c r="I92" s="55" t="n">
        <v>21.04</v>
      </c>
      <c r="J92" s="55" t="n">
        <v>1.11</v>
      </c>
      <c r="K92" s="55" t="n">
        <v>19.9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6</v>
      </c>
      <c r="E93" s="55" t="n">
        <v>0</v>
      </c>
      <c r="F93" s="55" t="n">
        <v>6.26</v>
      </c>
      <c r="G93" s="55" t="n">
        <v>0</v>
      </c>
      <c r="H93" s="55" t="n">
        <v>6.26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44.71</v>
      </c>
      <c r="E94" s="55" t="n">
        <v>1809.68</v>
      </c>
      <c r="F94" s="55" t="n">
        <v>1935.03</v>
      </c>
      <c r="G94" s="55" t="n">
        <v>10.64</v>
      </c>
      <c r="H94" s="55" t="n">
        <v>1129.95</v>
      </c>
      <c r="I94" s="55" t="n">
        <v>794.44</v>
      </c>
      <c r="J94" s="55" t="n">
        <v>321.06</v>
      </c>
      <c r="K94" s="55" t="n">
        <v>473.38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true" hidden="false" outlineLevel="0" max="21" min="12" style="19" width="7.7"/>
    <col collapsed="false" customWidth="false" hidden="false" outlineLevel="0" max="257" min="22" style="19" width="11.42"/>
  </cols>
  <sheetData>
    <row r="1" customFormat="false" ht="15.95" hidden="false" customHeight="true" outlineLevel="0" collapsed="false">
      <c r="A1" s="106" t="s">
        <v>57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</row>
    <row r="6" customFormat="false" ht="22.5" hidden="false" customHeight="true" outlineLevel="0" collapsed="false">
      <c r="A6" s="164" t="s">
        <v>536</v>
      </c>
      <c r="B6" s="149" t="s">
        <v>25</v>
      </c>
      <c r="C6" s="149"/>
      <c r="D6" s="149"/>
      <c r="E6" s="149"/>
      <c r="F6" s="149"/>
      <c r="G6" s="149"/>
      <c r="H6" s="149" t="s">
        <v>573</v>
      </c>
      <c r="I6" s="149"/>
      <c r="J6" s="135" t="s">
        <v>560</v>
      </c>
      <c r="K6" s="135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</row>
    <row r="7" customFormat="false" ht="12.75" hidden="false" customHeight="true" outlineLevel="0" collapsed="false">
      <c r="A7" s="164"/>
      <c r="B7" s="111" t="s">
        <v>574</v>
      </c>
      <c r="C7" s="111"/>
      <c r="D7" s="111"/>
      <c r="E7" s="165" t="s">
        <v>575</v>
      </c>
      <c r="F7" s="165"/>
      <c r="G7" s="165"/>
      <c r="H7" s="166" t="s">
        <v>574</v>
      </c>
      <c r="I7" s="166"/>
      <c r="J7" s="166"/>
      <c r="K7" s="166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</row>
    <row r="8" customFormat="false" ht="33.75" hidden="false" customHeight="false" outlineLevel="0" collapsed="false">
      <c r="A8" s="164"/>
      <c r="B8" s="165" t="s">
        <v>576</v>
      </c>
      <c r="C8" s="149" t="s">
        <v>577</v>
      </c>
      <c r="D8" s="149" t="s">
        <v>578</v>
      </c>
      <c r="E8" s="149" t="s">
        <v>579</v>
      </c>
      <c r="F8" s="149" t="s">
        <v>577</v>
      </c>
      <c r="G8" s="149" t="s">
        <v>578</v>
      </c>
      <c r="H8" s="165" t="s">
        <v>576</v>
      </c>
      <c r="I8" s="149" t="s">
        <v>578</v>
      </c>
      <c r="J8" s="165" t="s">
        <v>576</v>
      </c>
      <c r="K8" s="135" t="s">
        <v>578</v>
      </c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2.75" hidden="false" customHeight="true" outlineLevel="0" collapsed="false">
      <c r="A9" s="164"/>
      <c r="B9" s="165" t="n">
        <v>1</v>
      </c>
      <c r="C9" s="165" t="n">
        <v>2</v>
      </c>
      <c r="D9" s="165" t="n">
        <v>3</v>
      </c>
      <c r="E9" s="165" t="n">
        <v>4</v>
      </c>
      <c r="F9" s="165" t="n">
        <v>5</v>
      </c>
      <c r="G9" s="165" t="n">
        <v>6</v>
      </c>
      <c r="H9" s="165" t="n">
        <v>7</v>
      </c>
      <c r="I9" s="165" t="n">
        <v>8</v>
      </c>
      <c r="J9" s="165" t="n">
        <v>9</v>
      </c>
      <c r="K9" s="167" t="n">
        <v>10</v>
      </c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s="30" customFormat="true" ht="30" hidden="false" customHeight="true" outlineLevel="0" collapsed="false">
      <c r="A10" s="137"/>
      <c r="B10" s="137" t="s">
        <v>360</v>
      </c>
      <c r="C10" s="41" t="s">
        <v>580</v>
      </c>
      <c r="D10" s="41"/>
      <c r="E10" s="41" t="s">
        <v>581</v>
      </c>
      <c r="F10" s="41"/>
      <c r="G10" s="41"/>
      <c r="H10" s="137" t="s">
        <v>360</v>
      </c>
      <c r="I10" s="137" t="s">
        <v>580</v>
      </c>
      <c r="J10" s="137" t="s">
        <v>360</v>
      </c>
      <c r="K10" s="137" t="s">
        <v>580</v>
      </c>
    </row>
    <row r="11" customFormat="false" ht="11.1" hidden="false" customHeight="true" outlineLevel="0" collapsed="false">
      <c r="A11" s="138" t="n">
        <v>1991</v>
      </c>
      <c r="B11" s="92" t="n">
        <v>1534.6</v>
      </c>
      <c r="C11" s="168" t="n">
        <v>39735</v>
      </c>
      <c r="D11" s="168" t="n">
        <v>19186</v>
      </c>
      <c r="E11" s="92" t="n">
        <v>85.36</v>
      </c>
      <c r="F11" s="92" t="n">
        <v>86.52</v>
      </c>
      <c r="G11" s="92" t="n">
        <v>87.71</v>
      </c>
      <c r="H11" s="92" t="n">
        <v>1541.55</v>
      </c>
      <c r="I11" s="168" t="n">
        <v>19273</v>
      </c>
      <c r="J11" s="92" t="n">
        <v>1192.57</v>
      </c>
      <c r="K11" s="168" t="n">
        <v>14910</v>
      </c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168" t="n">
        <v>43265</v>
      </c>
      <c r="D12" s="168" t="n">
        <v>20431</v>
      </c>
      <c r="E12" s="92" t="n">
        <v>87.26</v>
      </c>
      <c r="F12" s="92" t="n">
        <v>89.75</v>
      </c>
      <c r="G12" s="92" t="n">
        <v>88.99</v>
      </c>
      <c r="H12" s="92" t="n">
        <v>1652.7</v>
      </c>
      <c r="I12" s="168" t="n">
        <v>20506</v>
      </c>
      <c r="J12" s="92" t="n">
        <v>1269.78</v>
      </c>
      <c r="K12" s="168" t="n">
        <v>15755</v>
      </c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168" t="n">
        <v>45117</v>
      </c>
      <c r="D13" s="168" t="n">
        <v>20872</v>
      </c>
      <c r="E13" s="92" t="n">
        <v>86.56</v>
      </c>
      <c r="F13" s="92" t="n">
        <v>90.22</v>
      </c>
      <c r="G13" s="92" t="n">
        <v>87.64</v>
      </c>
      <c r="H13" s="92" t="n">
        <v>1696.96</v>
      </c>
      <c r="I13" s="168" t="n">
        <v>20904</v>
      </c>
      <c r="J13" s="92" t="n">
        <v>1287.66</v>
      </c>
      <c r="K13" s="168" t="n">
        <v>15862</v>
      </c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168" t="n">
        <v>47467</v>
      </c>
      <c r="D14" s="168" t="n">
        <v>21871</v>
      </c>
      <c r="E14" s="92" t="n">
        <v>88.86</v>
      </c>
      <c r="F14" s="92" t="n">
        <v>92.72</v>
      </c>
      <c r="G14" s="92" t="n">
        <v>89.69</v>
      </c>
      <c r="H14" s="92" t="n">
        <v>1771.21</v>
      </c>
      <c r="I14" s="168" t="n">
        <v>21753</v>
      </c>
      <c r="J14" s="92" t="n">
        <v>1341</v>
      </c>
      <c r="K14" s="168" t="n">
        <v>16470</v>
      </c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168" t="n">
        <v>49160</v>
      </c>
      <c r="D15" s="168" t="n">
        <v>22636</v>
      </c>
      <c r="E15" s="92" t="n">
        <v>90.54</v>
      </c>
      <c r="F15" s="92" t="n">
        <v>94.25</v>
      </c>
      <c r="G15" s="92" t="n">
        <v>91.12</v>
      </c>
      <c r="H15" s="92" t="n">
        <v>1834.76</v>
      </c>
      <c r="I15" s="168" t="n">
        <v>22468</v>
      </c>
      <c r="J15" s="92" t="n">
        <v>1397.22</v>
      </c>
      <c r="K15" s="168" t="n">
        <v>17110</v>
      </c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168" t="n">
        <v>50034</v>
      </c>
      <c r="D16" s="168" t="n">
        <v>22909</v>
      </c>
      <c r="E16" s="92" t="n">
        <v>91.44</v>
      </c>
      <c r="F16" s="92" t="n">
        <v>95.45</v>
      </c>
      <c r="G16" s="92" t="n">
        <v>91.77</v>
      </c>
      <c r="H16" s="92" t="n">
        <v>1866.29</v>
      </c>
      <c r="I16" s="168" t="n">
        <v>22789</v>
      </c>
      <c r="J16" s="92" t="n">
        <v>1417.73</v>
      </c>
      <c r="K16" s="168" t="n">
        <v>17311</v>
      </c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168" t="n">
        <v>51133</v>
      </c>
      <c r="D17" s="168" t="n">
        <v>23346</v>
      </c>
      <c r="E17" s="92" t="n">
        <v>93.09</v>
      </c>
      <c r="F17" s="92" t="n">
        <v>97.26</v>
      </c>
      <c r="G17" s="92" t="n">
        <v>93.25</v>
      </c>
      <c r="H17" s="92" t="n">
        <v>1901.71</v>
      </c>
      <c r="I17" s="168" t="n">
        <v>23177</v>
      </c>
      <c r="J17" s="92" t="n">
        <v>1438.62</v>
      </c>
      <c r="K17" s="168" t="n">
        <v>17533</v>
      </c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168" t="n">
        <v>51842</v>
      </c>
      <c r="D18" s="168" t="n">
        <v>23960</v>
      </c>
      <c r="E18" s="92" t="n">
        <v>94.98</v>
      </c>
      <c r="F18" s="92" t="n">
        <v>98.07</v>
      </c>
      <c r="G18" s="92" t="n">
        <v>95.16</v>
      </c>
      <c r="H18" s="92" t="n">
        <v>1945.02</v>
      </c>
      <c r="I18" s="168" t="n">
        <v>23711</v>
      </c>
      <c r="J18" s="92" t="n">
        <v>1466.09</v>
      </c>
      <c r="K18" s="168" t="n">
        <v>17873</v>
      </c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168" t="n">
        <v>52363</v>
      </c>
      <c r="D19" s="168" t="n">
        <v>24511</v>
      </c>
      <c r="E19" s="92" t="n">
        <v>96.89</v>
      </c>
      <c r="F19" s="92" t="n">
        <v>98.71</v>
      </c>
      <c r="G19" s="92" t="n">
        <v>97.01</v>
      </c>
      <c r="H19" s="92" t="n">
        <v>1990.47</v>
      </c>
      <c r="I19" s="168" t="n">
        <v>24248</v>
      </c>
      <c r="J19" s="92" t="n">
        <v>1487.26</v>
      </c>
      <c r="K19" s="168" t="n">
        <v>18118</v>
      </c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168" t="n">
        <v>52690</v>
      </c>
      <c r="D20" s="168" t="n">
        <v>25095</v>
      </c>
      <c r="E20" s="92" t="n">
        <v>100</v>
      </c>
      <c r="F20" s="92" t="n">
        <v>100</v>
      </c>
      <c r="G20" s="92" t="n">
        <v>100</v>
      </c>
      <c r="H20" s="92" t="n">
        <v>2043.16</v>
      </c>
      <c r="I20" s="168" t="n">
        <v>24860</v>
      </c>
      <c r="J20" s="92" t="n">
        <v>1524.43</v>
      </c>
      <c r="K20" s="168" t="n">
        <v>18548</v>
      </c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168" t="n">
        <v>53748</v>
      </c>
      <c r="D21" s="168" t="n">
        <v>25664</v>
      </c>
      <c r="E21" s="92" t="n">
        <v>101.24</v>
      </c>
      <c r="F21" s="92" t="n">
        <v>100.8</v>
      </c>
      <c r="G21" s="92" t="n">
        <v>101.06</v>
      </c>
      <c r="H21" s="92" t="n">
        <v>2092.15</v>
      </c>
      <c r="I21" s="168" t="n">
        <v>25409</v>
      </c>
      <c r="J21" s="92" t="n">
        <v>1560.85</v>
      </c>
      <c r="K21" s="168" t="n">
        <v>18956</v>
      </c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168" t="n">
        <v>54865</v>
      </c>
      <c r="D22" s="168" t="n">
        <v>26006</v>
      </c>
      <c r="E22" s="92" t="n">
        <v>101.3</v>
      </c>
      <c r="F22" s="92" t="n">
        <v>101.42</v>
      </c>
      <c r="G22" s="92" t="n">
        <v>100.94</v>
      </c>
      <c r="H22" s="92" t="n">
        <v>2120.86</v>
      </c>
      <c r="I22" s="168" t="n">
        <v>25713</v>
      </c>
      <c r="J22" s="92" t="n">
        <v>1581.19</v>
      </c>
      <c r="K22" s="168" t="n">
        <v>19170</v>
      </c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168" t="n">
        <v>55870</v>
      </c>
      <c r="D23" s="168" t="n">
        <v>26217</v>
      </c>
      <c r="E23" s="92" t="n">
        <v>101.11</v>
      </c>
      <c r="F23" s="92" t="n">
        <v>102.21</v>
      </c>
      <c r="G23" s="92" t="n">
        <v>100.71</v>
      </c>
      <c r="H23" s="92" t="n">
        <v>2147.26</v>
      </c>
      <c r="I23" s="168" t="n">
        <v>26021</v>
      </c>
      <c r="J23" s="92" t="n">
        <v>1599.98</v>
      </c>
      <c r="K23" s="168" t="n">
        <v>19389</v>
      </c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168" t="n">
        <v>57004</v>
      </c>
      <c r="D24" s="168" t="n">
        <v>26856</v>
      </c>
      <c r="E24" s="92" t="n">
        <v>102.76</v>
      </c>
      <c r="F24" s="92" t="n">
        <v>103.49</v>
      </c>
      <c r="G24" s="92" t="n">
        <v>102.37</v>
      </c>
      <c r="H24" s="92" t="n">
        <v>2216</v>
      </c>
      <c r="I24" s="168" t="n">
        <v>26860</v>
      </c>
      <c r="J24" s="92" t="n">
        <v>1658.32</v>
      </c>
      <c r="K24" s="168" t="n">
        <v>20101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</row>
    <row r="30" customFormat="false" ht="12.75" hidden="true" customHeight="fals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</row>
    <row r="32" customFormat="false" ht="11.1" hidden="false" customHeight="true" outlineLevel="0" collapsed="false">
      <c r="A32" s="138" t="n">
        <v>1992</v>
      </c>
      <c r="B32" s="125" t="n">
        <v>7.29962205134889</v>
      </c>
      <c r="C32" s="125" t="n">
        <v>8.8838555429722</v>
      </c>
      <c r="D32" s="125" t="n">
        <v>6.48910664025853</v>
      </c>
      <c r="E32" s="125" t="n">
        <v>2.22586691658857</v>
      </c>
      <c r="F32" s="125" t="n">
        <v>3.7332408691632</v>
      </c>
      <c r="G32" s="125" t="n">
        <v>1.4593546915973</v>
      </c>
      <c r="H32" s="125" t="n">
        <v>7.21027537219032</v>
      </c>
      <c r="I32" s="125" t="n">
        <v>6.3975509780522</v>
      </c>
      <c r="J32" s="125" t="n">
        <v>6.47425308367642</v>
      </c>
      <c r="K32" s="125" t="n">
        <v>5.6673373574782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</row>
    <row r="33" customFormat="false" ht="11.1" hidden="false" customHeight="true" outlineLevel="0" collapsed="false">
      <c r="A33" s="138" t="n">
        <v>1993</v>
      </c>
      <c r="B33" s="125" t="n">
        <v>2.89987975367723</v>
      </c>
      <c r="C33" s="125" t="n">
        <v>4.280596324974</v>
      </c>
      <c r="D33" s="125" t="n">
        <v>2.15848465567031</v>
      </c>
      <c r="E33" s="125" t="n">
        <v>-0.802200320880132</v>
      </c>
      <c r="F33" s="125" t="n">
        <v>0.523676880222837</v>
      </c>
      <c r="G33" s="125" t="n">
        <v>-1.51702438476232</v>
      </c>
      <c r="H33" s="125" t="n">
        <v>2.67804199189203</v>
      </c>
      <c r="I33" s="125" t="n">
        <v>1.94089534770312</v>
      </c>
      <c r="J33" s="125" t="n">
        <v>1.40811794169069</v>
      </c>
      <c r="K33" s="125" t="n">
        <v>0.679149476356727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</row>
    <row r="34" customFormat="false" ht="11.1" hidden="false" customHeight="true" outlineLevel="0" collapsed="false">
      <c r="A34" s="138" t="n">
        <v>1994</v>
      </c>
      <c r="B34" s="125" t="n">
        <v>5.09983061550901</v>
      </c>
      <c r="C34" s="125" t="n">
        <v>5.20867965511891</v>
      </c>
      <c r="D34" s="125" t="n">
        <v>4.78631659639707</v>
      </c>
      <c r="E34" s="125" t="n">
        <v>2.65711645101663</v>
      </c>
      <c r="F34" s="125" t="n">
        <v>2.7710042119264</v>
      </c>
      <c r="G34" s="125" t="n">
        <v>2.33911455956184</v>
      </c>
      <c r="H34" s="125" t="n">
        <v>4.37547143126534</v>
      </c>
      <c r="I34" s="125" t="n">
        <v>4.06142365097588</v>
      </c>
      <c r="J34" s="125" t="n">
        <v>4.14239783793857</v>
      </c>
      <c r="K34" s="125" t="n">
        <v>3.83306014373976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</row>
    <row r="35" customFormat="false" ht="18" hidden="false" customHeight="true" outlineLevel="0" collapsed="false">
      <c r="A35" s="138" t="n">
        <v>1995</v>
      </c>
      <c r="B35" s="125" t="n">
        <v>3.80002021586049</v>
      </c>
      <c r="C35" s="125" t="n">
        <v>3.56668843617672</v>
      </c>
      <c r="D35" s="125" t="n">
        <v>3.49778245164831</v>
      </c>
      <c r="E35" s="125" t="n">
        <v>1.89061444969616</v>
      </c>
      <c r="F35" s="125" t="n">
        <v>1.65012942191545</v>
      </c>
      <c r="G35" s="125" t="n">
        <v>1.59438064444197</v>
      </c>
      <c r="H35" s="125" t="n">
        <v>3.58794270583387</v>
      </c>
      <c r="I35" s="125" t="n">
        <v>3.28690295591412</v>
      </c>
      <c r="J35" s="125" t="n">
        <v>4.19239373601789</v>
      </c>
      <c r="K35" s="125" t="n">
        <v>3.88585306618094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</row>
    <row r="36" customFormat="false" ht="11.1" hidden="false" customHeight="true" outlineLevel="0" collapsed="false">
      <c r="A36" s="138" t="n">
        <v>1996</v>
      </c>
      <c r="B36" s="125" t="n">
        <v>1.5001758229868</v>
      </c>
      <c r="C36" s="125" t="n">
        <v>1.77786818551668</v>
      </c>
      <c r="D36" s="125" t="n">
        <v>1.20604347057784</v>
      </c>
      <c r="E36" s="125" t="n">
        <v>0.994035785288276</v>
      </c>
      <c r="F36" s="125" t="n">
        <v>1.27320954907162</v>
      </c>
      <c r="G36" s="125" t="n">
        <v>0.713345039508326</v>
      </c>
      <c r="H36" s="125" t="n">
        <v>1.71848089123372</v>
      </c>
      <c r="I36" s="125" t="n">
        <v>1.42869859355528</v>
      </c>
      <c r="J36" s="125" t="n">
        <v>1.46791485950672</v>
      </c>
      <c r="K36" s="125" t="n">
        <v>1.17475160724723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</row>
    <row r="37" customFormat="false" ht="11.1" hidden="false" customHeight="true" outlineLevel="0" collapsed="false">
      <c r="A37" s="138" t="n">
        <v>1997</v>
      </c>
      <c r="B37" s="125" t="n">
        <v>2.10001172595382</v>
      </c>
      <c r="C37" s="125" t="n">
        <v>2.19650637566456</v>
      </c>
      <c r="D37" s="125" t="n">
        <v>1.90754725217164</v>
      </c>
      <c r="E37" s="125" t="n">
        <v>1.80446194225723</v>
      </c>
      <c r="F37" s="125" t="n">
        <v>1.89628077527502</v>
      </c>
      <c r="G37" s="125" t="n">
        <v>1.61272747085104</v>
      </c>
      <c r="H37" s="125" t="n">
        <v>1.89788296566988</v>
      </c>
      <c r="I37" s="125" t="n">
        <v>1.70257580411601</v>
      </c>
      <c r="J37" s="125" t="n">
        <v>1.47348225684722</v>
      </c>
      <c r="K37" s="125" t="n">
        <v>1.28242158165328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</row>
    <row r="38" customFormat="false" ht="11.1" hidden="false" customHeight="true" outlineLevel="0" collapsed="false">
      <c r="A38" s="138" t="n">
        <v>1998</v>
      </c>
      <c r="B38" s="125" t="n">
        <v>2.59973480616836</v>
      </c>
      <c r="C38" s="125" t="n">
        <v>1.38658009504624</v>
      </c>
      <c r="D38" s="125" t="n">
        <v>2.6300008566778</v>
      </c>
      <c r="E38" s="125" t="n">
        <v>2.03029326458267</v>
      </c>
      <c r="F38" s="125" t="n">
        <v>0.832819247378154</v>
      </c>
      <c r="G38" s="125" t="n">
        <v>2.04825737265415</v>
      </c>
      <c r="H38" s="125" t="n">
        <v>2.27742400260817</v>
      </c>
      <c r="I38" s="125" t="n">
        <v>2.30400828407473</v>
      </c>
      <c r="J38" s="125" t="n">
        <v>1.90946879648553</v>
      </c>
      <c r="K38" s="125" t="n">
        <v>1.93920036502595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</row>
    <row r="39" customFormat="false" ht="11.1" hidden="false" customHeight="true" outlineLevel="0" collapsed="false">
      <c r="A39" s="138" t="n">
        <v>1999</v>
      </c>
      <c r="B39" s="125" t="n">
        <v>2.37206036491671</v>
      </c>
      <c r="C39" s="125" t="n">
        <v>1.00497665985108</v>
      </c>
      <c r="D39" s="125" t="n">
        <v>2.29966611018364</v>
      </c>
      <c r="E39" s="125" t="n">
        <v>2.0109496736155</v>
      </c>
      <c r="F39" s="125" t="n">
        <v>0.652595085143261</v>
      </c>
      <c r="G39" s="125" t="n">
        <v>1.94409415720894</v>
      </c>
      <c r="H39" s="125" t="n">
        <v>2.33673689730698</v>
      </c>
      <c r="I39" s="125" t="n">
        <v>2.26477162498418</v>
      </c>
      <c r="J39" s="125" t="n">
        <v>1.44397683634701</v>
      </c>
      <c r="K39" s="125" t="n">
        <v>1.37078274492251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</row>
    <row r="40" customFormat="false" ht="18" hidden="false" customHeight="true" outlineLevel="0" collapsed="false">
      <c r="A40" s="138" t="n">
        <v>2000</v>
      </c>
      <c r="B40" s="125" t="n">
        <v>2.50994035785288</v>
      </c>
      <c r="C40" s="125" t="n">
        <v>0.624486755915441</v>
      </c>
      <c r="D40" s="125" t="n">
        <v>2.38260372893804</v>
      </c>
      <c r="E40" s="125" t="n">
        <v>3.20982557539477</v>
      </c>
      <c r="F40" s="125" t="n">
        <v>1.30685847431873</v>
      </c>
      <c r="G40" s="125" t="n">
        <v>3.08215647871353</v>
      </c>
      <c r="H40" s="125" t="n">
        <v>2.64711349580753</v>
      </c>
      <c r="I40" s="125" t="n">
        <v>2.52391949851534</v>
      </c>
      <c r="J40" s="125" t="n">
        <v>2.49922676599923</v>
      </c>
      <c r="K40" s="125" t="n">
        <v>2.37333038966774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</row>
    <row r="41" customFormat="false" ht="11.1" hidden="false" customHeight="true" outlineLevel="0" collapsed="false">
      <c r="A41" s="138" t="n">
        <v>2001</v>
      </c>
      <c r="B41" s="125" t="n">
        <v>2.45624242424243</v>
      </c>
      <c r="C41" s="125" t="n">
        <v>2.00797115202124</v>
      </c>
      <c r="D41" s="125" t="n">
        <v>2.26738394102411</v>
      </c>
      <c r="E41" s="125" t="n">
        <v>1.23999999999999</v>
      </c>
      <c r="F41" s="125" t="n">
        <v>0.799999999999997</v>
      </c>
      <c r="G41" s="125" t="n">
        <v>1.05999999999999</v>
      </c>
      <c r="H41" s="125" t="n">
        <v>2.39775641653124</v>
      </c>
      <c r="I41" s="125" t="n">
        <v>2.20836685438455</v>
      </c>
      <c r="J41" s="125" t="n">
        <v>2.38908969254081</v>
      </c>
      <c r="K41" s="125" t="n">
        <v>2.19969808065559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</row>
    <row r="42" customFormat="false" ht="11.1" hidden="false" customHeight="true" outlineLevel="0" collapsed="false">
      <c r="A42" s="138" t="n">
        <v>2002</v>
      </c>
      <c r="B42" s="125" t="n">
        <v>1.50769463741507</v>
      </c>
      <c r="C42" s="125" t="n">
        <v>2.0782168638833</v>
      </c>
      <c r="D42" s="125" t="n">
        <v>1.33260598503742</v>
      </c>
      <c r="E42" s="125" t="n">
        <v>0.0592651126037254</v>
      </c>
      <c r="F42" s="125" t="n">
        <v>0.615079365079367</v>
      </c>
      <c r="G42" s="125" t="n">
        <v>-0.118741341777167</v>
      </c>
      <c r="H42" s="125" t="n">
        <v>1.37227254259975</v>
      </c>
      <c r="I42" s="125" t="n">
        <v>1.19642646306426</v>
      </c>
      <c r="J42" s="125" t="n">
        <v>1.30313611173398</v>
      </c>
      <c r="K42" s="125" t="n">
        <v>1.12893015404094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</row>
    <row r="43" customFormat="false" ht="11.1" hidden="false" customHeight="true" outlineLevel="0" collapsed="false">
      <c r="A43" s="138" t="n">
        <v>2003</v>
      </c>
      <c r="B43" s="125" t="n">
        <v>0.856868467426878</v>
      </c>
      <c r="C43" s="125" t="n">
        <v>1.83176888726875</v>
      </c>
      <c r="D43" s="125" t="n">
        <v>0.811351226639999</v>
      </c>
      <c r="E43" s="125" t="n">
        <v>-0.187561697926952</v>
      </c>
      <c r="F43" s="125" t="n">
        <v>0.778939065273107</v>
      </c>
      <c r="G43" s="125" t="n">
        <v>-0.227858133544686</v>
      </c>
      <c r="H43" s="125" t="n">
        <v>1.24477806172969</v>
      </c>
      <c r="I43" s="125" t="n">
        <v>1.19783766966125</v>
      </c>
      <c r="J43" s="125" t="n">
        <v>1.18834548662716</v>
      </c>
      <c r="K43" s="125" t="n">
        <v>1.1424100156494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</row>
    <row r="44" customFormat="false" ht="11.1" hidden="false" customHeight="true" outlineLevel="0" collapsed="false">
      <c r="A44" s="138" t="n">
        <v>2004</v>
      </c>
      <c r="B44" s="125" t="n">
        <v>2.41517980955901</v>
      </c>
      <c r="C44" s="125" t="n">
        <v>2.02971183103632</v>
      </c>
      <c r="D44" s="125" t="n">
        <v>2.43734981119121</v>
      </c>
      <c r="E44" s="125" t="n">
        <v>1.63188606468204</v>
      </c>
      <c r="F44" s="125" t="n">
        <v>1.25232364739263</v>
      </c>
      <c r="G44" s="125" t="n">
        <v>1.64829709065634</v>
      </c>
      <c r="H44" s="125" t="n">
        <v>3.20128908469395</v>
      </c>
      <c r="I44" s="125" t="n">
        <v>3.22431881941509</v>
      </c>
      <c r="J44" s="125" t="n">
        <v>3.64629557869472</v>
      </c>
      <c r="K44" s="125" t="n">
        <v>3.67218525968333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</row>
    <row r="45" customFormat="false" ht="12.75" hidden="true" customHeight="false" outlineLevel="0" collapsed="false">
      <c r="A45" s="160"/>
      <c r="B45" s="33"/>
      <c r="C45" s="33"/>
      <c r="D45" s="33"/>
      <c r="E45" s="33"/>
      <c r="F45" s="33"/>
      <c r="G45" s="33"/>
      <c r="H45" s="144" t="n">
        <v>-100</v>
      </c>
      <c r="I45" s="33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</row>
    <row r="46" customFormat="false" ht="12.75" hidden="true" customHeight="false" outlineLevel="0" collapsed="false">
      <c r="A46" s="160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</row>
    <row r="47" customFormat="false" ht="12.75" hidden="true" customHeight="false" outlineLevel="0" collapsed="false">
      <c r="A47" s="160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</row>
    <row r="48" customFormat="false" ht="12.75" hidden="true" customHeight="false" outlineLevel="0" collapsed="false">
      <c r="A48" s="160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</row>
    <row r="49" customFormat="false" ht="12.75" hidden="true" customHeight="false" outlineLevel="0" collapsed="false"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</row>
    <row r="50" customFormat="fals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</row>
    <row r="51" customFormat="false" ht="11.1" hidden="false" customHeight="true" outlineLevel="0" collapsed="false">
      <c r="A51" s="138" t="n">
        <v>1991</v>
      </c>
      <c r="B51" s="168" t="n">
        <v>100</v>
      </c>
      <c r="C51" s="168" t="n">
        <v>100</v>
      </c>
      <c r="D51" s="168" t="n">
        <v>100</v>
      </c>
      <c r="E51" s="168" t="n">
        <v>100</v>
      </c>
      <c r="F51" s="168" t="n">
        <v>100</v>
      </c>
      <c r="G51" s="168" t="n">
        <v>100</v>
      </c>
      <c r="H51" s="168" t="n">
        <v>100</v>
      </c>
      <c r="I51" s="168" t="n">
        <v>100</v>
      </c>
      <c r="J51" s="168" t="n">
        <v>100</v>
      </c>
      <c r="K51" s="168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</row>
    <row r="52" customFormat="false" ht="11.1" hidden="false" customHeight="true" outlineLevel="0" collapsed="false">
      <c r="A52" s="138" t="n">
        <v>1992</v>
      </c>
      <c r="B52" s="168" t="n">
        <v>107.299622051349</v>
      </c>
      <c r="C52" s="168" t="n">
        <v>108.883855542972</v>
      </c>
      <c r="D52" s="168" t="n">
        <v>106.489106640259</v>
      </c>
      <c r="E52" s="168" t="n">
        <v>102.225866916589</v>
      </c>
      <c r="F52" s="168" t="n">
        <v>103.733240869163</v>
      </c>
      <c r="G52" s="168" t="n">
        <v>101.459354691597</v>
      </c>
      <c r="H52" s="168" t="n">
        <v>107.21027537219</v>
      </c>
      <c r="I52" s="168" t="n">
        <v>106.397550978052</v>
      </c>
      <c r="J52" s="168" t="n">
        <v>106.474253083676</v>
      </c>
      <c r="K52" s="168" t="n">
        <v>105.667337357478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</row>
    <row r="53" customFormat="false" ht="11.1" hidden="false" customHeight="true" outlineLevel="0" collapsed="false">
      <c r="A53" s="138" t="n">
        <v>1993</v>
      </c>
      <c r="B53" s="168" t="n">
        <v>110.411182066988</v>
      </c>
      <c r="C53" s="168" t="n">
        <v>113.544733861835</v>
      </c>
      <c r="D53" s="168" t="n">
        <v>108.787657667049</v>
      </c>
      <c r="E53" s="168" t="n">
        <v>101.405810684161</v>
      </c>
      <c r="F53" s="168" t="n">
        <v>104.276467868701</v>
      </c>
      <c r="G53" s="168" t="n">
        <v>99.9201915403033</v>
      </c>
      <c r="H53" s="168" t="n">
        <v>110.081411566281</v>
      </c>
      <c r="I53" s="168" t="n">
        <v>108.462616095055</v>
      </c>
      <c r="J53" s="168" t="n">
        <v>107.973536144629</v>
      </c>
      <c r="K53" s="168" t="n">
        <v>106.384976525822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</row>
    <row r="54" customFormat="false" ht="11.1" hidden="false" customHeight="true" outlineLevel="0" collapsed="false">
      <c r="A54" s="138" t="n">
        <v>1994</v>
      </c>
      <c r="B54" s="168" t="n">
        <v>116.041965332986</v>
      </c>
      <c r="C54" s="168" t="n">
        <v>119.458915313955</v>
      </c>
      <c r="D54" s="168" t="n">
        <v>113.994579380798</v>
      </c>
      <c r="E54" s="168" t="n">
        <v>104.100281162137</v>
      </c>
      <c r="F54" s="168" t="n">
        <v>107.165973185391</v>
      </c>
      <c r="G54" s="168" t="n">
        <v>102.257439288565</v>
      </c>
      <c r="H54" s="168" t="n">
        <v>114.897992280497</v>
      </c>
      <c r="I54" s="168" t="n">
        <v>112.867742437607</v>
      </c>
      <c r="J54" s="168" t="n">
        <v>112.44622957143</v>
      </c>
      <c r="K54" s="168" t="n">
        <v>110.46277665996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</row>
    <row r="55" customFormat="false" ht="18" hidden="false" customHeight="true" outlineLevel="0" collapsed="false">
      <c r="A55" s="138" t="n">
        <v>1995</v>
      </c>
      <c r="B55" s="168" t="n">
        <v>120.451583474521</v>
      </c>
      <c r="C55" s="168" t="n">
        <v>123.71964263244</v>
      </c>
      <c r="D55" s="168" t="n">
        <v>117.98186177421</v>
      </c>
      <c r="E55" s="168" t="n">
        <v>106.068416119963</v>
      </c>
      <c r="F55" s="168" t="n">
        <v>108.934350439205</v>
      </c>
      <c r="G55" s="168" t="n">
        <v>103.887812108083</v>
      </c>
      <c r="H55" s="168" t="n">
        <v>119.020466413675</v>
      </c>
      <c r="I55" s="168" t="n">
        <v>116.577595600062</v>
      </c>
      <c r="J55" s="168" t="n">
        <v>117.160418256371</v>
      </c>
      <c r="K55" s="168" t="n">
        <v>114.75519785378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</row>
    <row r="56" customFormat="false" ht="11.1" hidden="false" customHeight="true" outlineLevel="0" collapsed="false">
      <c r="A56" s="138" t="n">
        <v>1996</v>
      </c>
      <c r="B56" s="168" t="n">
        <v>122.258569008211</v>
      </c>
      <c r="C56" s="168" t="n">
        <v>125.919214798037</v>
      </c>
      <c r="D56" s="168" t="n">
        <v>119.404774314604</v>
      </c>
      <c r="E56" s="168" t="n">
        <v>107.122774133083</v>
      </c>
      <c r="F56" s="168" t="n">
        <v>110.321312991216</v>
      </c>
      <c r="G56" s="168" t="n">
        <v>104.62889066241</v>
      </c>
      <c r="H56" s="168" t="n">
        <v>121.065810385651</v>
      </c>
      <c r="I56" s="168" t="n">
        <v>118.243138068801</v>
      </c>
      <c r="J56" s="168" t="n">
        <v>118.880233445416</v>
      </c>
      <c r="K56" s="168" t="n">
        <v>116.10328638497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</row>
    <row r="57" customFormat="false" ht="11.1" hidden="false" customHeight="true" outlineLevel="0" collapsed="false">
      <c r="A57" s="138" t="n">
        <v>1997</v>
      </c>
      <c r="B57" s="168" t="n">
        <v>124.826013293366</v>
      </c>
      <c r="C57" s="168" t="n">
        <v>128.685038379263</v>
      </c>
      <c r="D57" s="168" t="n">
        <v>121.682476806004</v>
      </c>
      <c r="E57" s="168" t="n">
        <v>109.055763823805</v>
      </c>
      <c r="F57" s="168" t="n">
        <v>112.413314840499</v>
      </c>
      <c r="G57" s="168" t="n">
        <v>106.31626952457</v>
      </c>
      <c r="H57" s="168" t="n">
        <v>123.36349777821</v>
      </c>
      <c r="I57" s="168" t="n">
        <v>120.256317127588</v>
      </c>
      <c r="J57" s="168" t="n">
        <v>120.631912592133</v>
      </c>
      <c r="K57" s="168" t="n">
        <v>117.592219986586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</row>
    <row r="58" customFormat="false" ht="11.1" hidden="false" customHeight="true" outlineLevel="0" collapsed="false">
      <c r="A58" s="138" t="n">
        <v>1998</v>
      </c>
      <c r="B58" s="168" t="n">
        <v>128.071158608106</v>
      </c>
      <c r="C58" s="168" t="n">
        <v>130.469359506732</v>
      </c>
      <c r="D58" s="168" t="n">
        <v>124.882726988429</v>
      </c>
      <c r="E58" s="168" t="n">
        <v>111.269915651359</v>
      </c>
      <c r="F58" s="168" t="n">
        <v>113.349514563107</v>
      </c>
      <c r="G58" s="168" t="n">
        <v>108.493900353437</v>
      </c>
      <c r="H58" s="168" t="n">
        <v>126.173007687068</v>
      </c>
      <c r="I58" s="168" t="n">
        <v>123.027032636331</v>
      </c>
      <c r="J58" s="168" t="n">
        <v>122.935341321683</v>
      </c>
      <c r="K58" s="168" t="n">
        <v>119.872568745808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</row>
    <row r="59" customFormat="false" ht="11.1" hidden="false" customHeight="true" outlineLevel="0" collapsed="false">
      <c r="A59" s="138" t="n">
        <v>1999</v>
      </c>
      <c r="B59" s="168" t="n">
        <v>131.109083800339</v>
      </c>
      <c r="C59" s="168" t="n">
        <v>131.780546118032</v>
      </c>
      <c r="D59" s="168" t="n">
        <v>127.754612738455</v>
      </c>
      <c r="E59" s="168" t="n">
        <v>113.507497656982</v>
      </c>
      <c r="F59" s="168" t="n">
        <v>114.089227924179</v>
      </c>
      <c r="G59" s="168" t="n">
        <v>110.603123931137</v>
      </c>
      <c r="H59" s="168" t="n">
        <v>129.121338912134</v>
      </c>
      <c r="I59" s="168" t="n">
        <v>125.813313962538</v>
      </c>
      <c r="J59" s="168" t="n">
        <v>124.710499174053</v>
      </c>
      <c r="K59" s="168" t="n">
        <v>121.51576123407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</row>
    <row r="60" customFormat="false" ht="18" hidden="false" customHeight="true" outlineLevel="0" collapsed="false">
      <c r="A60" s="138" t="n">
        <v>2000</v>
      </c>
      <c r="B60" s="168" t="n">
        <v>134.399843607455</v>
      </c>
      <c r="C60" s="168" t="n">
        <v>132.603498175412</v>
      </c>
      <c r="D60" s="168" t="n">
        <v>130.798498905452</v>
      </c>
      <c r="E60" s="168" t="n">
        <v>117.150890346767</v>
      </c>
      <c r="F60" s="168" t="n">
        <v>115.580212667591</v>
      </c>
      <c r="G60" s="168" t="n">
        <v>114.01208528104</v>
      </c>
      <c r="H60" s="168" t="n">
        <v>132.539327300444</v>
      </c>
      <c r="I60" s="168" t="n">
        <v>128.988740725367</v>
      </c>
      <c r="J60" s="168" t="n">
        <v>127.827297349422</v>
      </c>
      <c r="K60" s="168" t="n">
        <v>124.39973172367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</row>
    <row r="61" customFormat="false" ht="11.1" hidden="false" customHeight="true" outlineLevel="0" collapsed="false">
      <c r="A61" s="138" t="n">
        <v>2001</v>
      </c>
      <c r="B61" s="168" t="n">
        <v>137.701029584256</v>
      </c>
      <c r="C61" s="168" t="n">
        <v>135.266138165345</v>
      </c>
      <c r="D61" s="168" t="n">
        <v>133.764203064735</v>
      </c>
      <c r="E61" s="168" t="n">
        <v>118.603561387067</v>
      </c>
      <c r="F61" s="168" t="n">
        <v>116.504854368932</v>
      </c>
      <c r="G61" s="168" t="n">
        <v>115.220613385019</v>
      </c>
      <c r="H61" s="168" t="n">
        <v>135.717297525218</v>
      </c>
      <c r="I61" s="168" t="n">
        <v>131.837285321434</v>
      </c>
      <c r="J61" s="168" t="n">
        <v>130.88120613465</v>
      </c>
      <c r="K61" s="168" t="n">
        <v>127.136150234742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</row>
    <row r="62" customFormat="false" ht="11.1" hidden="false" customHeight="true" outlineLevel="0" collapsed="false">
      <c r="A62" s="138" t="n">
        <v>2002</v>
      </c>
      <c r="B62" s="168" t="n">
        <v>139.777140622964</v>
      </c>
      <c r="C62" s="168" t="n">
        <v>138.077261859821</v>
      </c>
      <c r="D62" s="168" t="n">
        <v>135.546752840613</v>
      </c>
      <c r="E62" s="168" t="n">
        <v>118.673851921275</v>
      </c>
      <c r="F62" s="168" t="n">
        <v>117.221451687471</v>
      </c>
      <c r="G62" s="168" t="n">
        <v>115.083798882682</v>
      </c>
      <c r="H62" s="168" t="n">
        <v>137.579708734715</v>
      </c>
      <c r="I62" s="168" t="n">
        <v>133.414621491205</v>
      </c>
      <c r="J62" s="168" t="n">
        <v>132.586766395264</v>
      </c>
      <c r="K62" s="168" t="n">
        <v>128.571428571429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</row>
    <row r="63" customFormat="false" ht="11.1" hidden="false" customHeight="true" outlineLevel="0" collapsed="false">
      <c r="A63" s="138" t="n">
        <v>2003</v>
      </c>
      <c r="B63" s="168" t="n">
        <v>140.974846865633</v>
      </c>
      <c r="C63" s="168" t="n">
        <v>140.606518182962</v>
      </c>
      <c r="D63" s="168" t="n">
        <v>136.646513082456</v>
      </c>
      <c r="E63" s="168" t="n">
        <v>118.451265229616</v>
      </c>
      <c r="F63" s="168" t="n">
        <v>118.134535367545</v>
      </c>
      <c r="G63" s="168" t="n">
        <v>114.821571086535</v>
      </c>
      <c r="H63" s="168" t="n">
        <v>139.292270766436</v>
      </c>
      <c r="I63" s="168" t="n">
        <v>135.012712084263</v>
      </c>
      <c r="J63" s="168" t="n">
        <v>134.162355249587</v>
      </c>
      <c r="K63" s="168" t="n">
        <v>130.040241448692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</row>
    <row r="64" customFormat="false" ht="11.1" hidden="false" customHeight="true" outlineLevel="0" collapsed="false">
      <c r="A64" s="138" t="n">
        <v>2004</v>
      </c>
      <c r="B64" s="168" t="n">
        <v>144.379642903688</v>
      </c>
      <c r="C64" s="168" t="n">
        <v>143.46042531773</v>
      </c>
      <c r="D64" s="168" t="n">
        <v>139.977066611071</v>
      </c>
      <c r="E64" s="168" t="n">
        <v>120.384254920337</v>
      </c>
      <c r="F64" s="168" t="n">
        <v>119.61396208969</v>
      </c>
      <c r="G64" s="168" t="n">
        <v>116.7141717022</v>
      </c>
      <c r="H64" s="168" t="n">
        <v>143.751419026305</v>
      </c>
      <c r="I64" s="168" t="n">
        <v>139.365952368599</v>
      </c>
      <c r="J64" s="168" t="n">
        <v>139.054311277325</v>
      </c>
      <c r="K64" s="168" t="n">
        <v>134.815560026828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</row>
    <row r="65" s="30" customFormat="true" ht="12.75" hidden="false" customHeight="true" outlineLevel="0" collapsed="false"/>
    <row r="66" s="30" customFormat="true" ht="12.75" hidden="false" customHeight="true" outlineLevel="0" collapsed="false"/>
    <row r="67" s="30" customFormat="true" ht="12.75" hidden="false" customHeight="true" outlineLevel="0" collapsed="false"/>
    <row r="68" s="30" customFormat="true" ht="12.7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</row>
    <row r="74" customFormat="false" ht="12.75" hidden="false" customHeight="false" outlineLevel="0" collapsed="false"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</row>
    <row r="75" customFormat="false" ht="12.75" hidden="false" customHeight="false" outlineLevel="0" collapsed="false"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</row>
    <row r="76" customFormat="false" ht="12.75" hidden="false" customHeight="false" outlineLevel="0" collapsed="false"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</row>
    <row r="77" customFormat="false" ht="12.75" hidden="false" customHeight="false" outlineLevel="0" collapsed="false"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</row>
    <row r="78" customFormat="false" ht="12.75" hidden="false" customHeight="false" outlineLevel="0" collapsed="false"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</row>
    <row r="79" customFormat="false" ht="12.75" hidden="false" customHeight="false" outlineLevel="0" collapsed="false">
      <c r="A79" s="169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</row>
    <row r="80" customFormat="false" ht="12.75" hidden="false" customHeight="false" outlineLevel="0" collapsed="false">
      <c r="A80" s="146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</row>
    <row r="81" customFormat="false" ht="12.75" hidden="false" customHeight="false" outlineLevel="0" collapsed="false"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</row>
    <row r="82" customFormat="false" ht="12.75" hidden="false" customHeight="false" outlineLevel="0" collapsed="false"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</row>
    <row r="83" customFormat="false" ht="12.75" hidden="false" customHeight="false" outlineLevel="0" collapsed="false"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</row>
    <row r="84" customFormat="false" ht="12.75" hidden="false" customHeight="false" outlineLevel="0" collapsed="false"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</row>
    <row r="85" customFormat="false" ht="12.75" hidden="false" customHeight="false" outlineLevel="0" collapsed="false"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</row>
    <row r="86" customFormat="false" ht="12.75" hidden="false" customHeight="false" outlineLevel="0" collapsed="false"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</row>
    <row r="87" customFormat="false" ht="12.75" hidden="false" customHeight="false" outlineLevel="0" collapsed="false"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</row>
    <row r="88" customFormat="false" ht="12.75" hidden="false" customHeight="false" outlineLevel="0" collapsed="false"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</row>
    <row r="89" customFormat="false" ht="12.75" hidden="false" customHeight="false" outlineLevel="0" collapsed="false"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</row>
    <row r="90" customFormat="false" ht="12.75" hidden="false" customHeight="false" outlineLevel="0" collapsed="false"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</row>
    <row r="91" customFormat="false" ht="12.75" hidden="false" customHeight="false" outlineLevel="0" collapsed="false"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</row>
    <row r="92" customFormat="false" ht="12.75" hidden="false" customHeight="false" outlineLevel="0" collapsed="false"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</row>
    <row r="93" customFormat="false" ht="12.75" hidden="false" customHeight="false" outlineLevel="0" collapsed="false"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</row>
    <row r="94" customFormat="false" ht="12.75" hidden="false" customHeight="false" outlineLevel="0" collapsed="false"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</row>
    <row r="95" customFormat="false" ht="12.75" hidden="false" customHeight="false" outlineLevel="0" collapsed="false"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</row>
    <row r="96" customFormat="false" ht="12.75" hidden="false" customHeight="false" outlineLevel="0" collapsed="false"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</row>
    <row r="97" customFormat="false" ht="12.75" hidden="false" customHeight="false" outlineLevel="0" collapsed="false"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</row>
    <row r="98" customFormat="false" ht="12.75" hidden="false" customHeight="false" outlineLevel="0" collapsed="false"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</row>
    <row r="99" customFormat="false" ht="12.75" hidden="false" customHeight="false" outlineLevel="0" collapsed="false"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</row>
    <row r="100" customFormat="false" ht="12.75" hidden="false" customHeight="false" outlineLevel="0" collapsed="false"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</row>
    <row r="101" customFormat="false" ht="12.75" hidden="false" customHeight="false" outlineLevel="0" collapsed="false"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</row>
    <row r="102" customFormat="false" ht="12.75" hidden="false" customHeight="false" outlineLevel="0" collapsed="false"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</row>
    <row r="103" customFormat="false" ht="12.75" hidden="false" customHeight="false" outlineLevel="0" collapsed="false"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</row>
    <row r="104" customFormat="false" ht="12.75" hidden="false" customHeight="false" outlineLevel="0" collapsed="false"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</row>
    <row r="105" customFormat="false" ht="12.75" hidden="false" customHeight="false" outlineLevel="0" collapsed="false"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</row>
    <row r="106" customFormat="false" ht="12.75" hidden="false" customHeight="false" outlineLevel="0" collapsed="false"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</row>
    <row r="107" customFormat="false" ht="12.75" hidden="false" customHeight="false" outlineLevel="0" collapsed="false"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</row>
    <row r="108" customFormat="false" ht="12.75" hidden="false" customHeight="false" outlineLevel="0" collapsed="false"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</row>
    <row r="109" customFormat="false" ht="12.75" hidden="false" customHeight="false" outlineLevel="0" collapsed="false"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</row>
    <row r="110" customFormat="false" ht="12.75" hidden="false" customHeight="false" outlineLevel="0" collapsed="false"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</row>
    <row r="111" customFormat="false" ht="12.75" hidden="false" customHeight="false" outlineLevel="0" collapsed="false"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</row>
    <row r="112" customFormat="false" ht="12.75" hidden="false" customHeight="false" outlineLevel="0" collapsed="false"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</row>
    <row r="113" customFormat="false" ht="12.75" hidden="false" customHeight="false" outlineLevel="0" collapsed="false"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</row>
    <row r="114" customFormat="false" ht="12.75" hidden="false" customHeight="false" outlineLevel="0" collapsed="false"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</row>
    <row r="115" customFormat="false" ht="12.75" hidden="false" customHeight="false" outlineLevel="0" collapsed="false"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</row>
    <row r="116" customFormat="false" ht="12.75" hidden="false" customHeight="false" outlineLevel="0" collapsed="false"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</row>
    <row r="117" customFormat="false" ht="12.75" hidden="false" customHeight="false" outlineLevel="0" collapsed="false"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</row>
    <row r="118" customFormat="false" ht="12.75" hidden="false" customHeight="false" outlineLevel="0" collapsed="false"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</row>
    <row r="119" customFormat="false" ht="12.75" hidden="false" customHeight="false" outlineLevel="0" collapsed="false"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</row>
    <row r="120" customFormat="false" ht="12.75" hidden="false" customHeight="false" outlineLevel="0" collapsed="false"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</row>
    <row r="121" customFormat="false" ht="12.75" hidden="false" customHeight="false" outlineLevel="0" collapsed="false"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</row>
    <row r="122" customFormat="false" ht="12.75" hidden="false" customHeight="false" outlineLevel="0" collapsed="false"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</row>
    <row r="123" customFormat="false" ht="12.75" hidden="false" customHeight="false" outlineLevel="0" collapsed="false"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</row>
    <row r="124" customFormat="false" ht="12.75" hidden="false" customHeight="false" outlineLevel="0" collapsed="false"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</row>
    <row r="125" customFormat="false" ht="12.75" hidden="false" customHeight="false" outlineLevel="0" collapsed="false"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</row>
    <row r="126" customFormat="false" ht="12.75" hidden="false" customHeight="false" outlineLevel="0" collapsed="false"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</row>
    <row r="127" customFormat="false" ht="12.75" hidden="false" customHeight="false" outlineLevel="0" collapsed="false"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</row>
    <row r="128" customFormat="false" ht="12.75" hidden="false" customHeight="false" outlineLevel="0" collapsed="false"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</row>
    <row r="129" customFormat="false" ht="12.75" hidden="false" customHeight="false" outlineLevel="0" collapsed="false"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</row>
    <row r="130" customFormat="false" ht="12.75" hidden="false" customHeight="false" outlineLevel="0" collapsed="false"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</row>
    <row r="131" customFormat="false" ht="12.75" hidden="false" customHeight="false" outlineLevel="0" collapsed="false"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</row>
    <row r="132" customFormat="false" ht="12.75" hidden="false" customHeight="false" outlineLevel="0" collapsed="false"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</row>
    <row r="133" customFormat="false" ht="12.75" hidden="false" customHeight="false" outlineLevel="0" collapsed="false"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</row>
    <row r="134" customFormat="false" ht="12.75" hidden="false" customHeight="false" outlineLevel="0" collapsed="false"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</row>
    <row r="135" customFormat="false" ht="12.75" hidden="false" customHeight="false" outlineLevel="0" collapsed="false"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</row>
    <row r="136" customFormat="false" ht="12.75" hidden="false" customHeight="false" outlineLevel="0" collapsed="false"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</row>
    <row r="137" customFormat="false" ht="12.75" hidden="false" customHeight="false" outlineLevel="0" collapsed="false"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05</v>
      </c>
      <c r="E6" s="55" t="n">
        <v>25.66</v>
      </c>
      <c r="F6" s="55" t="n">
        <v>21.39</v>
      </c>
      <c r="G6" s="55" t="n">
        <v>-1.53</v>
      </c>
      <c r="H6" s="55" t="n">
        <v>8.94</v>
      </c>
      <c r="I6" s="55" t="n">
        <v>13.98</v>
      </c>
      <c r="J6" s="55" t="n">
        <v>7.33</v>
      </c>
      <c r="K6" s="55" t="n">
        <v>6.65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64</v>
      </c>
      <c r="E7" s="55" t="n">
        <v>25.47</v>
      </c>
      <c r="F7" s="55" t="n">
        <v>21.17</v>
      </c>
      <c r="G7" s="55" t="n">
        <v>-1.54</v>
      </c>
      <c r="H7" s="55" t="n">
        <v>8.89</v>
      </c>
      <c r="I7" s="55" t="n">
        <v>13.82</v>
      </c>
      <c r="J7" s="55" t="n">
        <v>7.26</v>
      </c>
      <c r="K7" s="55" t="n">
        <v>6.5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57</v>
      </c>
      <c r="E8" s="55" t="n">
        <v>24.31</v>
      </c>
      <c r="F8" s="55" t="n">
        <v>19.26</v>
      </c>
      <c r="G8" s="55" t="n">
        <v>-1.28</v>
      </c>
      <c r="H8" s="55" t="n">
        <v>7.96</v>
      </c>
      <c r="I8" s="55" t="n">
        <v>12.58</v>
      </c>
      <c r="J8" s="55" t="n">
        <v>6.94</v>
      </c>
      <c r="K8" s="55" t="n">
        <v>5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7</v>
      </c>
      <c r="E9" s="55" t="n">
        <v>1.16</v>
      </c>
      <c r="F9" s="55" t="n">
        <v>1.91</v>
      </c>
      <c r="G9" s="55" t="n">
        <v>-0.26</v>
      </c>
      <c r="H9" s="55" t="n">
        <v>0.93</v>
      </c>
      <c r="I9" s="55" t="n">
        <v>1.24</v>
      </c>
      <c r="J9" s="55" t="n">
        <v>0.32</v>
      </c>
      <c r="K9" s="55" t="n">
        <v>0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5</v>
      </c>
      <c r="I10" s="55" t="n">
        <v>0.16</v>
      </c>
      <c r="J10" s="55" t="n">
        <v>0.07</v>
      </c>
      <c r="K10" s="55" t="n">
        <v>0.0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90.16</v>
      </c>
      <c r="E11" s="55" t="n">
        <v>1029</v>
      </c>
      <c r="F11" s="55" t="n">
        <v>561.16</v>
      </c>
      <c r="G11" s="55" t="n">
        <v>2.97</v>
      </c>
      <c r="H11" s="55" t="n">
        <v>392.14</v>
      </c>
      <c r="I11" s="55" t="n">
        <v>166.05</v>
      </c>
      <c r="J11" s="55" t="n">
        <v>80.98</v>
      </c>
      <c r="K11" s="55" t="n">
        <v>85.07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4.62</v>
      </c>
      <c r="E12" s="55" t="n">
        <v>917.92</v>
      </c>
      <c r="F12" s="55" t="n">
        <v>476.7</v>
      </c>
      <c r="G12" s="55" t="n">
        <v>2.35</v>
      </c>
      <c r="H12" s="55" t="n">
        <v>336.41</v>
      </c>
      <c r="I12" s="55" t="n">
        <v>137.94</v>
      </c>
      <c r="J12" s="55" t="n">
        <v>75.79</v>
      </c>
      <c r="K12" s="55" t="n">
        <v>62.149999999999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38</v>
      </c>
      <c r="E13" s="55" t="n">
        <v>9.53</v>
      </c>
      <c r="F13" s="55" t="n">
        <v>3.85</v>
      </c>
      <c r="G13" s="55" t="n">
        <v>-3.14</v>
      </c>
      <c r="H13" s="55" t="n">
        <v>4.89</v>
      </c>
      <c r="I13" s="55" t="n">
        <v>2.1</v>
      </c>
      <c r="J13" s="55" t="n">
        <v>1.69</v>
      </c>
      <c r="K13" s="55" t="n">
        <v>0.41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8.38</v>
      </c>
      <c r="E14" s="55" t="n">
        <v>6.68</v>
      </c>
      <c r="F14" s="55" t="n">
        <v>1.7</v>
      </c>
      <c r="G14" s="55" t="n">
        <v>-3.2</v>
      </c>
      <c r="H14" s="55" t="n">
        <v>3.39</v>
      </c>
      <c r="I14" s="55" t="n">
        <v>1.51</v>
      </c>
      <c r="J14" s="55" t="n">
        <v>1.15</v>
      </c>
      <c r="K14" s="55" t="n">
        <v>0.36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3</v>
      </c>
      <c r="E15" s="55" t="n">
        <v>3.43</v>
      </c>
      <c r="F15" s="55" t="n">
        <v>-0.13</v>
      </c>
      <c r="G15" s="55" t="n">
        <v>-3.31</v>
      </c>
      <c r="H15" s="55" t="n">
        <v>2.93</v>
      </c>
      <c r="I15" s="55" t="n">
        <v>0.25</v>
      </c>
      <c r="J15" s="55" t="n">
        <v>0.74</v>
      </c>
      <c r="K15" s="55" t="n">
        <v>-0.49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5.08</v>
      </c>
      <c r="E16" s="55" t="n">
        <v>3.25</v>
      </c>
      <c r="F16" s="55" t="n">
        <v>1.83</v>
      </c>
      <c r="G16" s="55" t="n">
        <v>0.11</v>
      </c>
      <c r="H16" s="55" t="n">
        <v>0.46</v>
      </c>
      <c r="I16" s="55" t="n">
        <v>1.26</v>
      </c>
      <c r="J16" s="55" t="n">
        <v>0.41</v>
      </c>
      <c r="K16" s="55" t="n">
        <v>0.8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</v>
      </c>
      <c r="E18" s="55" t="n">
        <v>2.85</v>
      </c>
      <c r="F18" s="55" t="n">
        <v>2.15</v>
      </c>
      <c r="G18" s="55" t="n">
        <v>0.06</v>
      </c>
      <c r="H18" s="55" t="n">
        <v>1.5</v>
      </c>
      <c r="I18" s="55" t="n">
        <v>0.59</v>
      </c>
      <c r="J18" s="55" t="n">
        <v>0.54</v>
      </c>
      <c r="K18" s="55" t="n">
        <v>0.049999999999999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0.35</v>
      </c>
      <c r="E21" s="55" t="n">
        <v>866.4</v>
      </c>
      <c r="F21" s="55" t="n">
        <v>433.95</v>
      </c>
      <c r="G21" s="55" t="n">
        <v>4.21</v>
      </c>
      <c r="H21" s="55" t="n">
        <v>315.26</v>
      </c>
      <c r="I21" s="55" t="n">
        <v>114.48</v>
      </c>
      <c r="J21" s="55" t="n">
        <v>62.04</v>
      </c>
      <c r="K21" s="55" t="n">
        <v>52.4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8.11</v>
      </c>
      <c r="E22" s="55" t="n">
        <v>100.16</v>
      </c>
      <c r="F22" s="55" t="n">
        <v>37.95</v>
      </c>
      <c r="G22" s="55" t="n">
        <v>0.24</v>
      </c>
      <c r="H22" s="55" t="n">
        <v>24.68</v>
      </c>
      <c r="I22" s="55" t="n">
        <v>13.03</v>
      </c>
      <c r="J22" s="55" t="n">
        <v>6.24</v>
      </c>
      <c r="K22" s="55" t="n">
        <v>6.7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3.53</v>
      </c>
      <c r="E23" s="55" t="n">
        <v>97.42</v>
      </c>
      <c r="F23" s="55" t="n">
        <v>36.11</v>
      </c>
      <c r="G23" s="55" t="n">
        <v>0.18</v>
      </c>
      <c r="H23" s="55" t="n">
        <v>23.95</v>
      </c>
      <c r="I23" s="55" t="n">
        <v>11.98</v>
      </c>
      <c r="J23" s="55" t="n">
        <v>6.04</v>
      </c>
      <c r="K23" s="55" t="n">
        <v>5.9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8</v>
      </c>
      <c r="E24" s="55" t="n">
        <v>2.74</v>
      </c>
      <c r="F24" s="55" t="n">
        <v>1.84</v>
      </c>
      <c r="G24" s="55" t="n">
        <v>0.06</v>
      </c>
      <c r="H24" s="55" t="n">
        <v>0.73</v>
      </c>
      <c r="I24" s="55" t="n">
        <v>1.05</v>
      </c>
      <c r="J24" s="55" t="n">
        <v>0.2</v>
      </c>
      <c r="K24" s="55" t="n">
        <v>0.8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3.17</v>
      </c>
      <c r="E25" s="55" t="n">
        <v>15.49</v>
      </c>
      <c r="F25" s="55" t="n">
        <v>7.68</v>
      </c>
      <c r="G25" s="55" t="n">
        <v>0.12</v>
      </c>
      <c r="H25" s="55" t="n">
        <v>5.58</v>
      </c>
      <c r="I25" s="55" t="n">
        <v>1.98</v>
      </c>
      <c r="J25" s="55" t="n">
        <v>1.31</v>
      </c>
      <c r="K25" s="55" t="n">
        <v>0.67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3.92</v>
      </c>
      <c r="E26" s="55" t="n">
        <v>8.97</v>
      </c>
      <c r="F26" s="55" t="n">
        <v>4.95</v>
      </c>
      <c r="G26" s="55" t="n">
        <v>0.06</v>
      </c>
      <c r="H26" s="55" t="n">
        <v>3.72</v>
      </c>
      <c r="I26" s="55" t="n">
        <v>1.17</v>
      </c>
      <c r="J26" s="55" t="n">
        <v>1.06</v>
      </c>
      <c r="K26" s="55" t="n">
        <v>0.11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9.25</v>
      </c>
      <c r="E27" s="55" t="n">
        <v>6.52</v>
      </c>
      <c r="F27" s="55" t="n">
        <v>2.73</v>
      </c>
      <c r="G27" s="55" t="n">
        <v>0.06</v>
      </c>
      <c r="H27" s="55" t="n">
        <v>1.86</v>
      </c>
      <c r="I27" s="55" t="n">
        <v>0.81</v>
      </c>
      <c r="J27" s="55" t="n">
        <v>0.25</v>
      </c>
      <c r="K27" s="55" t="n">
        <v>0.5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2</v>
      </c>
      <c r="E28" s="55" t="n">
        <v>2.23</v>
      </c>
      <c r="F28" s="55" t="n">
        <v>0.97</v>
      </c>
      <c r="G28" s="55" t="n">
        <v>0.01</v>
      </c>
      <c r="H28" s="55" t="n">
        <v>0.68</v>
      </c>
      <c r="I28" s="55" t="n">
        <v>0.28</v>
      </c>
      <c r="J28" s="55" t="n">
        <v>0.16</v>
      </c>
      <c r="K28" s="55" t="n">
        <v>0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04</v>
      </c>
      <c r="E29" s="55" t="n">
        <v>13.21</v>
      </c>
      <c r="F29" s="55" t="n">
        <v>6.83</v>
      </c>
      <c r="G29" s="55" t="n">
        <v>0.06</v>
      </c>
      <c r="H29" s="55" t="n">
        <v>4.54</v>
      </c>
      <c r="I29" s="55" t="n">
        <v>2.23</v>
      </c>
      <c r="J29" s="55" t="n">
        <v>0.95</v>
      </c>
      <c r="K29" s="55" t="n">
        <v>1.2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7.87</v>
      </c>
      <c r="E30" s="55" t="n">
        <v>47.6</v>
      </c>
      <c r="F30" s="55" t="n">
        <v>30.27</v>
      </c>
      <c r="G30" s="55" t="n">
        <v>0.42</v>
      </c>
      <c r="H30" s="55" t="n">
        <v>18.39</v>
      </c>
      <c r="I30" s="55" t="n">
        <v>11.46</v>
      </c>
      <c r="J30" s="55" t="n">
        <v>5.52</v>
      </c>
      <c r="K30" s="55" t="n">
        <v>5.9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9.88</v>
      </c>
      <c r="E31" s="55" t="n">
        <v>19.94</v>
      </c>
      <c r="F31" s="55" t="n">
        <v>9.94</v>
      </c>
      <c r="G31" s="55" t="n">
        <v>0.16</v>
      </c>
      <c r="H31" s="55" t="n">
        <v>6.44</v>
      </c>
      <c r="I31" s="55" t="n">
        <v>3.34</v>
      </c>
      <c r="J31" s="55" t="n">
        <v>1.96</v>
      </c>
      <c r="K31" s="55" t="n">
        <v>1.38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99</v>
      </c>
      <c r="E32" s="55" t="n">
        <v>27.66</v>
      </c>
      <c r="F32" s="55" t="n">
        <v>20.33</v>
      </c>
      <c r="G32" s="55" t="n">
        <v>0.26</v>
      </c>
      <c r="H32" s="55" t="n">
        <v>11.95</v>
      </c>
      <c r="I32" s="55" t="n">
        <v>8.12</v>
      </c>
      <c r="J32" s="55" t="n">
        <v>3.56</v>
      </c>
      <c r="K32" s="55" t="n">
        <v>4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53.39</v>
      </c>
      <c r="E33" s="55" t="n">
        <v>47.54</v>
      </c>
      <c r="F33" s="55" t="n">
        <v>5.85</v>
      </c>
      <c r="G33" s="55" t="n">
        <v>0.12</v>
      </c>
      <c r="H33" s="55" t="n">
        <v>1.41</v>
      </c>
      <c r="I33" s="55" t="n">
        <v>4.32</v>
      </c>
      <c r="J33" s="55" t="n">
        <v>1.02</v>
      </c>
      <c r="K33" s="55" t="n">
        <v>3.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8</v>
      </c>
      <c r="E34" s="55" t="n">
        <v>81.44</v>
      </c>
      <c r="F34" s="55" t="n">
        <v>43.84</v>
      </c>
      <c r="G34" s="55" t="n">
        <v>0.75</v>
      </c>
      <c r="H34" s="55" t="n">
        <v>28.34</v>
      </c>
      <c r="I34" s="55" t="n">
        <v>14.75</v>
      </c>
      <c r="J34" s="55" t="n">
        <v>7.52</v>
      </c>
      <c r="K34" s="55" t="n">
        <v>7.2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85</v>
      </c>
      <c r="E35" s="55" t="n">
        <v>32.18</v>
      </c>
      <c r="F35" s="55" t="n">
        <v>20.67</v>
      </c>
      <c r="G35" s="55" t="n">
        <v>0.25</v>
      </c>
      <c r="H35" s="55" t="n">
        <v>14.35</v>
      </c>
      <c r="I35" s="55" t="n">
        <v>6.07</v>
      </c>
      <c r="J35" s="55" t="n">
        <v>2.75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4.48</v>
      </c>
      <c r="E36" s="55" t="n">
        <v>20.91</v>
      </c>
      <c r="F36" s="55" t="n">
        <v>13.57</v>
      </c>
      <c r="G36" s="55" t="n">
        <v>0.15</v>
      </c>
      <c r="H36" s="55" t="n">
        <v>9.74</v>
      </c>
      <c r="I36" s="55" t="n">
        <v>3.68</v>
      </c>
      <c r="J36" s="55" t="n">
        <v>2.88</v>
      </c>
      <c r="K36" s="55" t="n">
        <v>0.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8.01</v>
      </c>
      <c r="E37" s="55" t="n">
        <v>92.47</v>
      </c>
      <c r="F37" s="55" t="n">
        <v>55.54</v>
      </c>
      <c r="G37" s="55" t="n">
        <v>0.64</v>
      </c>
      <c r="H37" s="55" t="n">
        <v>40.26</v>
      </c>
      <c r="I37" s="55" t="n">
        <v>14.64</v>
      </c>
      <c r="J37" s="55" t="n">
        <v>7.32</v>
      </c>
      <c r="K37" s="55" t="n">
        <v>7.31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03</v>
      </c>
      <c r="E38" s="55" t="n">
        <v>42.07</v>
      </c>
      <c r="F38" s="55" t="n">
        <v>16.96</v>
      </c>
      <c r="G38" s="55" t="n">
        <v>0.11</v>
      </c>
      <c r="H38" s="55" t="n">
        <v>11.87</v>
      </c>
      <c r="I38" s="55" t="n">
        <v>4.98</v>
      </c>
      <c r="J38" s="55" t="n">
        <v>2.91</v>
      </c>
      <c r="K38" s="55" t="n">
        <v>2.07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8.98</v>
      </c>
      <c r="E39" s="55" t="n">
        <v>50.4</v>
      </c>
      <c r="F39" s="55" t="n">
        <v>38.58</v>
      </c>
      <c r="G39" s="55" t="n">
        <v>0.53</v>
      </c>
      <c r="H39" s="55" t="n">
        <v>28.39</v>
      </c>
      <c r="I39" s="55" t="n">
        <v>9.66</v>
      </c>
      <c r="J39" s="55" t="n">
        <v>4.41</v>
      </c>
      <c r="K39" s="55" t="n">
        <v>5.2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2.62</v>
      </c>
      <c r="E40" s="55" t="n">
        <v>98.42</v>
      </c>
      <c r="F40" s="55" t="n">
        <v>64.2</v>
      </c>
      <c r="G40" s="55" t="n">
        <v>0.73</v>
      </c>
      <c r="H40" s="55" t="n">
        <v>50.95</v>
      </c>
      <c r="I40" s="55" t="n">
        <v>12.52</v>
      </c>
      <c r="J40" s="55" t="n">
        <v>6</v>
      </c>
      <c r="K40" s="55" t="n">
        <v>6.5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2.62</v>
      </c>
      <c r="E41" s="55" t="n">
        <v>100.3</v>
      </c>
      <c r="F41" s="55" t="n">
        <v>62.32</v>
      </c>
      <c r="G41" s="55" t="n">
        <v>0.43</v>
      </c>
      <c r="H41" s="55" t="n">
        <v>50.55</v>
      </c>
      <c r="I41" s="55" t="n">
        <v>11.34</v>
      </c>
      <c r="J41" s="55" t="n">
        <v>7.74</v>
      </c>
      <c r="K41" s="55" t="n">
        <v>3.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46</v>
      </c>
      <c r="E42" s="55" t="n">
        <v>9.96</v>
      </c>
      <c r="F42" s="55" t="n">
        <v>3.5</v>
      </c>
      <c r="G42" s="55" t="n">
        <v>0.01</v>
      </c>
      <c r="H42" s="55" t="n">
        <v>2.42</v>
      </c>
      <c r="I42" s="55" t="n">
        <v>1.07</v>
      </c>
      <c r="J42" s="55" t="n">
        <v>0.74</v>
      </c>
      <c r="K42" s="55" t="n">
        <v>0.33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2</v>
      </c>
      <c r="E43" s="55" t="n">
        <v>49.57</v>
      </c>
      <c r="F43" s="55" t="n">
        <v>30.25</v>
      </c>
      <c r="G43" s="55" t="n">
        <v>0.26</v>
      </c>
      <c r="H43" s="55" t="n">
        <v>26.47</v>
      </c>
      <c r="I43" s="55" t="n">
        <v>3.52</v>
      </c>
      <c r="J43" s="55" t="n">
        <v>3.5</v>
      </c>
      <c r="K43" s="55" t="n">
        <v>0.019999999999996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36</v>
      </c>
      <c r="E44" s="55" t="n">
        <v>21.7</v>
      </c>
      <c r="F44" s="55" t="n">
        <v>10.66</v>
      </c>
      <c r="G44" s="55" t="n">
        <v>0</v>
      </c>
      <c r="H44" s="55" t="n">
        <v>8.29</v>
      </c>
      <c r="I44" s="55" t="n">
        <v>2.37</v>
      </c>
      <c r="J44" s="55" t="n">
        <v>2.17</v>
      </c>
      <c r="K44" s="55" t="n">
        <v>0.19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98</v>
      </c>
      <c r="E45" s="55" t="n">
        <v>19.07</v>
      </c>
      <c r="F45" s="55" t="n">
        <v>17.91</v>
      </c>
      <c r="G45" s="55" t="n">
        <v>0.16</v>
      </c>
      <c r="H45" s="55" t="n">
        <v>13.37</v>
      </c>
      <c r="I45" s="55" t="n">
        <v>4.38</v>
      </c>
      <c r="J45" s="55" t="n">
        <v>1.33</v>
      </c>
      <c r="K45" s="55" t="n">
        <v>3.0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7.95</v>
      </c>
      <c r="E46" s="55" t="n">
        <v>194.95</v>
      </c>
      <c r="F46" s="55" t="n">
        <v>73</v>
      </c>
      <c r="G46" s="55" t="n">
        <v>0.15</v>
      </c>
      <c r="H46" s="55" t="n">
        <v>57.29</v>
      </c>
      <c r="I46" s="55" t="n">
        <v>15.56</v>
      </c>
      <c r="J46" s="55" t="n">
        <v>11.12</v>
      </c>
      <c r="K46" s="55" t="n">
        <v>4.4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8.74</v>
      </c>
      <c r="E47" s="55" t="n">
        <v>174.97</v>
      </c>
      <c r="F47" s="55" t="n">
        <v>63.77</v>
      </c>
      <c r="G47" s="55" t="n">
        <v>0.23</v>
      </c>
      <c r="H47" s="55" t="n">
        <v>49.69</v>
      </c>
      <c r="I47" s="55" t="n">
        <v>13.85</v>
      </c>
      <c r="J47" s="55" t="n">
        <v>10.04</v>
      </c>
      <c r="K47" s="55" t="n">
        <v>3.81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9.21</v>
      </c>
      <c r="E48" s="55" t="n">
        <v>19.98</v>
      </c>
      <c r="F48" s="55" t="n">
        <v>9.23</v>
      </c>
      <c r="G48" s="55" t="n">
        <v>-0.08</v>
      </c>
      <c r="H48" s="55" t="n">
        <v>7.6</v>
      </c>
      <c r="I48" s="55" t="n">
        <v>1.71</v>
      </c>
      <c r="J48" s="55" t="n">
        <v>1.08</v>
      </c>
      <c r="K48" s="55" t="n">
        <v>0.63000000000000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76</v>
      </c>
      <c r="E49" s="55" t="n">
        <v>19.5</v>
      </c>
      <c r="F49" s="55" t="n">
        <v>11.26</v>
      </c>
      <c r="G49" s="55" t="n">
        <v>0.14</v>
      </c>
      <c r="H49" s="55" t="n">
        <v>8.5</v>
      </c>
      <c r="I49" s="55" t="n">
        <v>2.62</v>
      </c>
      <c r="J49" s="55" t="n">
        <v>1.51</v>
      </c>
      <c r="K49" s="55" t="n">
        <v>1.1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58</v>
      </c>
      <c r="E50" s="55" t="n">
        <v>17.21</v>
      </c>
      <c r="F50" s="55" t="n">
        <v>10.37</v>
      </c>
      <c r="G50" s="55" t="n">
        <v>0.13</v>
      </c>
      <c r="H50" s="55" t="n">
        <v>7.92</v>
      </c>
      <c r="I50" s="55" t="n">
        <v>2.32</v>
      </c>
      <c r="J50" s="55" t="n">
        <v>1.39</v>
      </c>
      <c r="K50" s="55" t="n">
        <v>0.929999999999999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18</v>
      </c>
      <c r="E51" s="55" t="n">
        <v>2.29</v>
      </c>
      <c r="F51" s="55" t="n">
        <v>0.89</v>
      </c>
      <c r="G51" s="55" t="n">
        <v>0.01</v>
      </c>
      <c r="H51" s="55" t="n">
        <v>0.58</v>
      </c>
      <c r="I51" s="55" t="n">
        <v>0.3</v>
      </c>
      <c r="J51" s="55" t="n">
        <v>0.12</v>
      </c>
      <c r="K51" s="55" t="n">
        <v>0.1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80.89</v>
      </c>
      <c r="E52" s="55" t="n">
        <v>41.99</v>
      </c>
      <c r="F52" s="55" t="n">
        <v>38.9</v>
      </c>
      <c r="G52" s="55" t="n">
        <v>1.28</v>
      </c>
      <c r="H52" s="55" t="n">
        <v>16.26</v>
      </c>
      <c r="I52" s="55" t="n">
        <v>21.36</v>
      </c>
      <c r="J52" s="55" t="n">
        <v>12.06</v>
      </c>
      <c r="K52" s="55" t="n">
        <v>9.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3" t="s">
        <v>997</v>
      </c>
      <c r="E53" s="294" t="s">
        <v>997</v>
      </c>
      <c r="F53" s="294" t="s">
        <v>997</v>
      </c>
      <c r="G53" s="294" t="s">
        <v>997</v>
      </c>
      <c r="H53" s="55" t="n">
        <v>14.47</v>
      </c>
      <c r="I53" s="294" t="s">
        <v>997</v>
      </c>
      <c r="J53" s="55" t="n">
        <v>10.23</v>
      </c>
      <c r="K53" s="294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3" t="s">
        <v>997</v>
      </c>
      <c r="E54" s="294" t="s">
        <v>997</v>
      </c>
      <c r="F54" s="294" t="s">
        <v>997</v>
      </c>
      <c r="G54" s="294" t="s">
        <v>997</v>
      </c>
      <c r="H54" s="55" t="n">
        <v>1.79</v>
      </c>
      <c r="I54" s="294" t="s">
        <v>997</v>
      </c>
      <c r="J54" s="55" t="n">
        <v>1.83</v>
      </c>
      <c r="K54" s="294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5.54</v>
      </c>
      <c r="E55" s="55" t="n">
        <v>111.08</v>
      </c>
      <c r="F55" s="55" t="n">
        <v>84.46</v>
      </c>
      <c r="G55" s="55" t="n">
        <v>0.62</v>
      </c>
      <c r="H55" s="55" t="n">
        <v>55.73</v>
      </c>
      <c r="I55" s="55" t="n">
        <v>28.11</v>
      </c>
      <c r="J55" s="55" t="n">
        <v>5.19</v>
      </c>
      <c r="K55" s="55" t="n">
        <v>22.92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74.03</v>
      </c>
      <c r="E60" s="55" t="n">
        <v>807.54</v>
      </c>
      <c r="F60" s="55" t="n">
        <v>1366.49</v>
      </c>
      <c r="G60" s="55" t="n">
        <v>11.76</v>
      </c>
      <c r="H60" s="55" t="n">
        <v>731.01</v>
      </c>
      <c r="I60" s="55" t="n">
        <v>623.72</v>
      </c>
      <c r="J60" s="55" t="n">
        <v>233.1</v>
      </c>
      <c r="K60" s="55" t="n">
        <v>390.6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7.79</v>
      </c>
      <c r="E61" s="55" t="n">
        <v>308.11</v>
      </c>
      <c r="F61" s="55" t="n">
        <v>349.68</v>
      </c>
      <c r="G61" s="55" t="n">
        <v>6.88</v>
      </c>
      <c r="H61" s="55" t="n">
        <v>224.63</v>
      </c>
      <c r="I61" s="55" t="n">
        <v>118.17</v>
      </c>
      <c r="J61" s="55" t="n">
        <v>43.15</v>
      </c>
      <c r="K61" s="55" t="n">
        <v>75.0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1.92</v>
      </c>
      <c r="E62" s="55" t="n">
        <v>131.56</v>
      </c>
      <c r="F62" s="55" t="n">
        <v>210.36</v>
      </c>
      <c r="G62" s="55" t="n">
        <v>6.57</v>
      </c>
      <c r="H62" s="55" t="n">
        <v>141.24</v>
      </c>
      <c r="I62" s="55" t="n">
        <v>62.55</v>
      </c>
      <c r="J62" s="55" t="n">
        <v>14.47</v>
      </c>
      <c r="K62" s="55" t="n">
        <v>48.0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3.43</v>
      </c>
      <c r="E63" s="55" t="n">
        <v>17.33</v>
      </c>
      <c r="F63" s="55" t="n">
        <v>36.1</v>
      </c>
      <c r="G63" s="55" t="n">
        <v>0.87</v>
      </c>
      <c r="H63" s="55" t="n">
        <v>23.28</v>
      </c>
      <c r="I63" s="55" t="n">
        <v>11.95</v>
      </c>
      <c r="J63" s="55" t="n">
        <v>2.28</v>
      </c>
      <c r="K63" s="55" t="n">
        <v>9.67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74</v>
      </c>
      <c r="E64" s="55" t="n">
        <v>57.66</v>
      </c>
      <c r="F64" s="55" t="n">
        <v>93.08</v>
      </c>
      <c r="G64" s="55" t="n">
        <v>4.03</v>
      </c>
      <c r="H64" s="55" t="n">
        <v>56.63</v>
      </c>
      <c r="I64" s="55" t="n">
        <v>32.42</v>
      </c>
      <c r="J64" s="55" t="n">
        <v>6.76</v>
      </c>
      <c r="K64" s="55" t="n">
        <v>25.6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75</v>
      </c>
      <c r="E65" s="55" t="n">
        <v>56.57</v>
      </c>
      <c r="F65" s="55" t="n">
        <v>81.18</v>
      </c>
      <c r="G65" s="55" t="n">
        <v>1.67</v>
      </c>
      <c r="H65" s="55" t="n">
        <v>61.33</v>
      </c>
      <c r="I65" s="55" t="n">
        <v>18.18</v>
      </c>
      <c r="J65" s="55" t="n">
        <v>5.43</v>
      </c>
      <c r="K65" s="55" t="n">
        <v>12.7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2.6</v>
      </c>
      <c r="E66" s="55" t="n">
        <v>32.12</v>
      </c>
      <c r="F66" s="55" t="n">
        <v>30.48</v>
      </c>
      <c r="G66" s="55" t="n">
        <v>0.1</v>
      </c>
      <c r="H66" s="55" t="n">
        <v>21.65</v>
      </c>
      <c r="I66" s="55" t="n">
        <v>8.73</v>
      </c>
      <c r="J66" s="55" t="n">
        <v>2.46</v>
      </c>
      <c r="K66" s="55" t="n">
        <v>6.27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53.27</v>
      </c>
      <c r="E67" s="55" t="n">
        <v>144.43</v>
      </c>
      <c r="F67" s="55" t="n">
        <v>108.84</v>
      </c>
      <c r="G67" s="55" t="n">
        <v>0.21</v>
      </c>
      <c r="H67" s="55" t="n">
        <v>61.74</v>
      </c>
      <c r="I67" s="55" t="n">
        <v>46.89</v>
      </c>
      <c r="J67" s="55" t="n">
        <v>26.22</v>
      </c>
      <c r="K67" s="55" t="n">
        <v>20.6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9.77</v>
      </c>
      <c r="E68" s="55" t="n">
        <v>30.48</v>
      </c>
      <c r="F68" s="55" t="n">
        <v>29.29</v>
      </c>
      <c r="G68" s="55" t="n">
        <v>-0.71</v>
      </c>
      <c r="H68" s="55" t="n">
        <v>24.7</v>
      </c>
      <c r="I68" s="55" t="n">
        <v>5.3</v>
      </c>
      <c r="J68" s="55" t="n">
        <v>6.43</v>
      </c>
      <c r="K68" s="55" t="n">
        <v>-1.1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39</v>
      </c>
      <c r="E69" s="55" t="n">
        <v>7.96</v>
      </c>
      <c r="F69" s="55" t="n">
        <v>4.43</v>
      </c>
      <c r="G69" s="55" t="n">
        <v>0.08</v>
      </c>
      <c r="H69" s="55" t="n">
        <v>0.81</v>
      </c>
      <c r="I69" s="55" t="n">
        <v>3.54</v>
      </c>
      <c r="J69" s="55" t="n">
        <v>2</v>
      </c>
      <c r="K69" s="55" t="n">
        <v>1.5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1.35</v>
      </c>
      <c r="E70" s="55" t="n">
        <v>15.85</v>
      </c>
      <c r="F70" s="55" t="n">
        <v>5.5</v>
      </c>
      <c r="G70" s="55" t="n">
        <v>0.09</v>
      </c>
      <c r="H70" s="55" t="n">
        <v>3.54</v>
      </c>
      <c r="I70" s="55" t="n">
        <v>1.87</v>
      </c>
      <c r="J70" s="55" t="n">
        <v>1.21</v>
      </c>
      <c r="K70" s="55" t="n">
        <v>0.66000000000000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5.83</v>
      </c>
      <c r="E71" s="55" t="n">
        <v>46.76</v>
      </c>
      <c r="F71" s="55" t="n">
        <v>29.07</v>
      </c>
      <c r="G71" s="55" t="n">
        <v>0.44</v>
      </c>
      <c r="H71" s="55" t="n">
        <v>17.64</v>
      </c>
      <c r="I71" s="55" t="n">
        <v>10.99</v>
      </c>
      <c r="J71" s="55" t="n">
        <v>7.16</v>
      </c>
      <c r="K71" s="55" t="n">
        <v>3.8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3.93</v>
      </c>
      <c r="E72" s="55" t="n">
        <v>43.38</v>
      </c>
      <c r="F72" s="55" t="n">
        <v>40.55</v>
      </c>
      <c r="G72" s="55" t="n">
        <v>0.31</v>
      </c>
      <c r="H72" s="55" t="n">
        <v>15.05</v>
      </c>
      <c r="I72" s="55" t="n">
        <v>25.19</v>
      </c>
      <c r="J72" s="55" t="n">
        <v>9.42</v>
      </c>
      <c r="K72" s="55" t="n">
        <v>15.77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75.32</v>
      </c>
      <c r="E73" s="55" t="n">
        <v>307.33</v>
      </c>
      <c r="F73" s="55" t="n">
        <v>567.99</v>
      </c>
      <c r="G73" s="55" t="n">
        <v>10.56</v>
      </c>
      <c r="H73" s="55" t="n">
        <v>178.4</v>
      </c>
      <c r="I73" s="55" t="n">
        <v>379.03</v>
      </c>
      <c r="J73" s="55" t="n">
        <v>129.58</v>
      </c>
      <c r="K73" s="55" t="n">
        <v>249.4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213</v>
      </c>
      <c r="E74" s="55" t="n">
        <v>119.58</v>
      </c>
      <c r="F74" s="55" t="n">
        <v>93.42</v>
      </c>
      <c r="G74" s="55" t="n">
        <v>2.72</v>
      </c>
      <c r="H74" s="55" t="n">
        <v>56.2</v>
      </c>
      <c r="I74" s="55" t="n">
        <v>34.5</v>
      </c>
      <c r="J74" s="55" t="n">
        <v>7.18</v>
      </c>
      <c r="K74" s="55" t="n">
        <v>27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9.94</v>
      </c>
      <c r="E75" s="55" t="n">
        <v>52.28</v>
      </c>
      <c r="F75" s="55" t="n">
        <v>67.66</v>
      </c>
      <c r="G75" s="55" t="n">
        <v>1.91</v>
      </c>
      <c r="H75" s="55" t="n">
        <v>38.25</v>
      </c>
      <c r="I75" s="55" t="n">
        <v>27.5</v>
      </c>
      <c r="J75" s="55" t="n">
        <v>4.94</v>
      </c>
      <c r="K75" s="55" t="n">
        <v>22.5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9.24</v>
      </c>
      <c r="E76" s="55" t="n">
        <v>53.91</v>
      </c>
      <c r="F76" s="55" t="n">
        <v>15.33</v>
      </c>
      <c r="G76" s="55" t="n">
        <v>0.71</v>
      </c>
      <c r="H76" s="55" t="n">
        <v>14.25</v>
      </c>
      <c r="I76" s="55" t="n">
        <v>0.369999999999999</v>
      </c>
      <c r="J76" s="55" t="n">
        <v>2.13</v>
      </c>
      <c r="K76" s="55" t="n">
        <v>-1.7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3.82</v>
      </c>
      <c r="E77" s="55" t="n">
        <v>13.39</v>
      </c>
      <c r="F77" s="55" t="n">
        <v>10.43</v>
      </c>
      <c r="G77" s="55" t="n">
        <v>0.1</v>
      </c>
      <c r="H77" s="55" t="n">
        <v>3.7</v>
      </c>
      <c r="I77" s="55" t="n">
        <v>6.63</v>
      </c>
      <c r="J77" s="55" t="n">
        <v>0.11</v>
      </c>
      <c r="K77" s="55" t="n">
        <v>6.5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62.32</v>
      </c>
      <c r="E78" s="55" t="n">
        <v>187.75</v>
      </c>
      <c r="F78" s="55" t="n">
        <v>474.57</v>
      </c>
      <c r="G78" s="55" t="n">
        <v>7.84</v>
      </c>
      <c r="H78" s="55" t="n">
        <v>122.2</v>
      </c>
      <c r="I78" s="55" t="n">
        <v>344.53</v>
      </c>
      <c r="J78" s="55" t="n">
        <v>122.4</v>
      </c>
      <c r="K78" s="55" t="n">
        <v>222.1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8.95</v>
      </c>
      <c r="E79" s="55" t="n">
        <v>68.92</v>
      </c>
      <c r="F79" s="55" t="n">
        <v>230.03</v>
      </c>
      <c r="G79" s="55" t="n">
        <v>7.33</v>
      </c>
      <c r="H79" s="55" t="n">
        <v>11.11</v>
      </c>
      <c r="I79" s="55" t="n">
        <v>211.59</v>
      </c>
      <c r="J79" s="55" t="n">
        <v>79.64</v>
      </c>
      <c r="K79" s="55" t="n">
        <v>131.9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49</v>
      </c>
      <c r="E80" s="55" t="n">
        <v>7.18</v>
      </c>
      <c r="F80" s="55" t="n">
        <v>36.31</v>
      </c>
      <c r="G80" s="55" t="n">
        <v>0.18</v>
      </c>
      <c r="H80" s="55" t="n">
        <v>2.33</v>
      </c>
      <c r="I80" s="55" t="n">
        <v>33.8</v>
      </c>
      <c r="J80" s="55" t="n">
        <v>31.65</v>
      </c>
      <c r="K80" s="55" t="n">
        <v>2.1500000000000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2.78</v>
      </c>
      <c r="E81" s="55" t="n">
        <v>12.61</v>
      </c>
      <c r="F81" s="55" t="n">
        <v>30.17</v>
      </c>
      <c r="G81" s="55" t="n">
        <v>0.18</v>
      </c>
      <c r="H81" s="55" t="n">
        <v>20.81</v>
      </c>
      <c r="I81" s="55" t="n">
        <v>9.18</v>
      </c>
      <c r="J81" s="55" t="n">
        <v>3.85</v>
      </c>
      <c r="K81" s="55" t="n">
        <v>5.33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7.87</v>
      </c>
      <c r="E82" s="55" t="n">
        <v>10.42</v>
      </c>
      <c r="F82" s="55" t="n">
        <v>7.45</v>
      </c>
      <c r="G82" s="55" t="n">
        <v>-0.31</v>
      </c>
      <c r="H82" s="55" t="n">
        <v>6.43</v>
      </c>
      <c r="I82" s="55" t="n">
        <v>1.33</v>
      </c>
      <c r="J82" s="55" t="n">
        <v>1.4</v>
      </c>
      <c r="K82" s="55" t="n">
        <v>-0.0699999999999998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9.23</v>
      </c>
      <c r="E83" s="55" t="n">
        <v>88.62</v>
      </c>
      <c r="F83" s="55" t="n">
        <v>170.61</v>
      </c>
      <c r="G83" s="55" t="n">
        <v>0.46</v>
      </c>
      <c r="H83" s="55" t="n">
        <v>81.52</v>
      </c>
      <c r="I83" s="55" t="n">
        <v>88.63</v>
      </c>
      <c r="J83" s="55" t="n">
        <v>5.86</v>
      </c>
      <c r="K83" s="55" t="n">
        <v>82.77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40.92</v>
      </c>
      <c r="E84" s="55" t="n">
        <v>192.1</v>
      </c>
      <c r="F84" s="55" t="n">
        <v>448.82</v>
      </c>
      <c r="G84" s="55" t="n">
        <v>-5.68</v>
      </c>
      <c r="H84" s="55" t="n">
        <v>327.98</v>
      </c>
      <c r="I84" s="55" t="n">
        <v>126.52</v>
      </c>
      <c r="J84" s="55" t="n">
        <v>60.37</v>
      </c>
      <c r="K84" s="55" t="n">
        <v>66.149999999999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5</v>
      </c>
      <c r="F85" s="55" t="n">
        <v>120.2</v>
      </c>
      <c r="G85" s="55" t="n">
        <v>-0.28</v>
      </c>
      <c r="H85" s="55" t="n">
        <v>101.13</v>
      </c>
      <c r="I85" s="55" t="n">
        <v>19.35</v>
      </c>
      <c r="J85" s="55" t="n">
        <v>19.3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27</v>
      </c>
      <c r="E86" s="55" t="n">
        <v>20.68</v>
      </c>
      <c r="F86" s="55" t="n">
        <v>88.59</v>
      </c>
      <c r="G86" s="55" t="n">
        <v>-0.65</v>
      </c>
      <c r="H86" s="55" t="n">
        <v>81.11</v>
      </c>
      <c r="I86" s="55" t="n">
        <v>8.13000000000001</v>
      </c>
      <c r="J86" s="55" t="n">
        <v>7.72</v>
      </c>
      <c r="K86" s="55" t="n">
        <v>0.41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201.67</v>
      </c>
      <c r="E87" s="55" t="n">
        <v>61.59</v>
      </c>
      <c r="F87" s="55" t="n">
        <v>140.08</v>
      </c>
      <c r="G87" s="55" t="n">
        <v>-4.26</v>
      </c>
      <c r="H87" s="55" t="n">
        <v>94.3</v>
      </c>
      <c r="I87" s="55" t="n">
        <v>50.04</v>
      </c>
      <c r="J87" s="55" t="n">
        <v>15.26</v>
      </c>
      <c r="K87" s="55" t="n">
        <v>34.7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9.84</v>
      </c>
      <c r="E88" s="55" t="n">
        <v>56.33</v>
      </c>
      <c r="F88" s="55" t="n">
        <v>93.51</v>
      </c>
      <c r="G88" s="55" t="n">
        <v>-0.49</v>
      </c>
      <c r="H88" s="55" t="n">
        <v>45</v>
      </c>
      <c r="I88" s="55" t="n">
        <v>49</v>
      </c>
      <c r="J88" s="55" t="n">
        <v>18.04</v>
      </c>
      <c r="K88" s="55" t="n">
        <v>30.9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89</v>
      </c>
      <c r="E89" s="55" t="n">
        <v>13.48</v>
      </c>
      <c r="F89" s="55" t="n">
        <v>12.41</v>
      </c>
      <c r="G89" s="55" t="n">
        <v>-0.48</v>
      </c>
      <c r="H89" s="55" t="n">
        <v>4.93</v>
      </c>
      <c r="I89" s="55" t="n">
        <v>7.96</v>
      </c>
      <c r="J89" s="55" t="n">
        <v>7.26</v>
      </c>
      <c r="K89" s="55" t="n">
        <v>0.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3.76</v>
      </c>
      <c r="E90" s="55" t="n">
        <v>6.99</v>
      </c>
      <c r="F90" s="55" t="n">
        <v>16.77</v>
      </c>
      <c r="G90" s="55" t="n">
        <v>-0.1</v>
      </c>
      <c r="H90" s="55" t="n">
        <v>16.11</v>
      </c>
      <c r="I90" s="55" t="n">
        <v>0.760000000000002</v>
      </c>
      <c r="J90" s="55" t="n">
        <v>0.69</v>
      </c>
      <c r="K90" s="55" t="n">
        <v>0.0700000000000016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47</v>
      </c>
      <c r="E91" s="55" t="n">
        <v>27.6</v>
      </c>
      <c r="F91" s="55" t="n">
        <v>36.87</v>
      </c>
      <c r="G91" s="55" t="n">
        <v>-0.37</v>
      </c>
      <c r="H91" s="55" t="n">
        <v>18.27</v>
      </c>
      <c r="I91" s="55" t="n">
        <v>18.97</v>
      </c>
      <c r="J91" s="55" t="n">
        <v>8.98</v>
      </c>
      <c r="K91" s="55" t="n">
        <v>9.9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72</v>
      </c>
      <c r="E92" s="55" t="n">
        <v>8.26</v>
      </c>
      <c r="F92" s="55" t="n">
        <v>27.46</v>
      </c>
      <c r="G92" s="55" t="n">
        <v>0.46</v>
      </c>
      <c r="H92" s="55" t="n">
        <v>5.69</v>
      </c>
      <c r="I92" s="55" t="n">
        <v>21.31</v>
      </c>
      <c r="J92" s="55" t="n">
        <v>1.11</v>
      </c>
      <c r="K92" s="55" t="n">
        <v>20.2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44</v>
      </c>
      <c r="E93" s="55" t="n">
        <v>0</v>
      </c>
      <c r="F93" s="55" t="n">
        <v>6.44</v>
      </c>
      <c r="G93" s="55" t="n">
        <v>0</v>
      </c>
      <c r="H93" s="55" t="n">
        <v>6.44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811.24</v>
      </c>
      <c r="E94" s="55" t="n">
        <v>1862.2</v>
      </c>
      <c r="F94" s="55" t="n">
        <v>1949.04</v>
      </c>
      <c r="G94" s="55" t="n">
        <v>13.2</v>
      </c>
      <c r="H94" s="55" t="n">
        <v>1132.09</v>
      </c>
      <c r="I94" s="55" t="n">
        <v>803.75</v>
      </c>
      <c r="J94" s="55" t="n">
        <v>321.41</v>
      </c>
      <c r="K94" s="55" t="n">
        <v>482.3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39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74</v>
      </c>
      <c r="F6" s="102" t="n">
        <v>6.71</v>
      </c>
      <c r="G6" s="102" t="n">
        <v>5.93</v>
      </c>
      <c r="H6" s="102" t="n">
        <v>5.91</v>
      </c>
      <c r="I6" s="102" t="n">
        <v>6.24</v>
      </c>
      <c r="J6" s="102" t="n">
        <v>6.24</v>
      </c>
      <c r="K6" s="102" t="n">
        <v>5.93</v>
      </c>
      <c r="L6" s="102" t="n">
        <v>6.39</v>
      </c>
      <c r="M6" s="102" t="n">
        <v>6.56</v>
      </c>
      <c r="N6" s="102" t="n">
        <v>6.55</v>
      </c>
      <c r="O6" s="102" t="n">
        <v>6.18</v>
      </c>
      <c r="P6" s="102" t="n">
        <v>6.25</v>
      </c>
      <c r="Q6" s="102" t="n">
        <v>5.75</v>
      </c>
      <c r="R6" s="102" t="n">
        <v>5.4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6</v>
      </c>
      <c r="F7" s="102" t="n">
        <v>6.65</v>
      </c>
      <c r="G7" s="102" t="n">
        <v>5.89</v>
      </c>
      <c r="H7" s="102" t="n">
        <v>5.87</v>
      </c>
      <c r="I7" s="102" t="n">
        <v>6.2</v>
      </c>
      <c r="J7" s="102" t="n">
        <v>6.2</v>
      </c>
      <c r="K7" s="102" t="n">
        <v>5.88</v>
      </c>
      <c r="L7" s="102" t="n">
        <v>6.34</v>
      </c>
      <c r="M7" s="102" t="n">
        <v>6.5</v>
      </c>
      <c r="N7" s="102" t="n">
        <v>6.5</v>
      </c>
      <c r="O7" s="102" t="n">
        <v>6.13</v>
      </c>
      <c r="P7" s="102" t="n">
        <v>6.2</v>
      </c>
      <c r="Q7" s="102" t="n">
        <v>5.7</v>
      </c>
      <c r="R7" s="102" t="n">
        <v>5.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39</v>
      </c>
      <c r="F8" s="102" t="n">
        <v>6.37</v>
      </c>
      <c r="G8" s="102" t="n">
        <v>5.61</v>
      </c>
      <c r="H8" s="102" t="n">
        <v>5.59</v>
      </c>
      <c r="I8" s="102" t="n">
        <v>5.92</v>
      </c>
      <c r="J8" s="102" t="n">
        <v>5.94</v>
      </c>
      <c r="K8" s="102" t="n">
        <v>5.64</v>
      </c>
      <c r="L8" s="102" t="n">
        <v>6.1</v>
      </c>
      <c r="M8" s="102" t="n">
        <v>6.3</v>
      </c>
      <c r="N8" s="102" t="n">
        <v>6.26</v>
      </c>
      <c r="O8" s="102" t="n">
        <v>5.88</v>
      </c>
      <c r="P8" s="102" t="n">
        <v>6.02</v>
      </c>
      <c r="Q8" s="102" t="n">
        <v>5.53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27</v>
      </c>
      <c r="F9" s="102" t="n">
        <v>0.28</v>
      </c>
      <c r="G9" s="102" t="n">
        <v>0.28</v>
      </c>
      <c r="H9" s="102" t="n">
        <v>0.28</v>
      </c>
      <c r="I9" s="102" t="n">
        <v>0.28</v>
      </c>
      <c r="J9" s="102" t="n">
        <v>0.26</v>
      </c>
      <c r="K9" s="102" t="n">
        <v>0.24</v>
      </c>
      <c r="L9" s="102" t="n">
        <v>0.24</v>
      </c>
      <c r="M9" s="102" t="n">
        <v>0.2</v>
      </c>
      <c r="N9" s="102" t="n">
        <v>0.24</v>
      </c>
      <c r="O9" s="102" t="n">
        <v>0.25</v>
      </c>
      <c r="P9" s="102" t="n">
        <v>0.18</v>
      </c>
      <c r="Q9" s="102" t="n">
        <v>0.1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6</v>
      </c>
      <c r="G10" s="102" t="n">
        <v>0.04</v>
      </c>
      <c r="H10" s="102" t="n">
        <v>0.04</v>
      </c>
      <c r="I10" s="102" t="n">
        <v>0.04</v>
      </c>
      <c r="J10" s="102" t="n">
        <v>0.04</v>
      </c>
      <c r="K10" s="102" t="n">
        <v>0.05</v>
      </c>
      <c r="L10" s="102" t="n">
        <v>0.05</v>
      </c>
      <c r="M10" s="102" t="n">
        <v>0.06</v>
      </c>
      <c r="N10" s="102" t="n">
        <v>0.05</v>
      </c>
      <c r="O10" s="102" t="n">
        <v>0.05</v>
      </c>
      <c r="P10" s="102" t="n">
        <v>0.05</v>
      </c>
      <c r="Q10" s="102" t="n">
        <v>0.05</v>
      </c>
      <c r="R10" s="102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2.51</v>
      </c>
      <c r="F11" s="102" t="n">
        <v>95.27</v>
      </c>
      <c r="G11" s="102" t="n">
        <v>82.48</v>
      </c>
      <c r="H11" s="102" t="n">
        <v>79.71</v>
      </c>
      <c r="I11" s="102" t="n">
        <v>79.71</v>
      </c>
      <c r="J11" s="102" t="n">
        <v>78.62</v>
      </c>
      <c r="K11" s="102" t="n">
        <v>76.47</v>
      </c>
      <c r="L11" s="102" t="n">
        <v>79.98</v>
      </c>
      <c r="M11" s="102" t="n">
        <v>82.91</v>
      </c>
      <c r="N11" s="102" t="n">
        <v>84.03</v>
      </c>
      <c r="O11" s="102" t="n">
        <v>84.4</v>
      </c>
      <c r="P11" s="102" t="n">
        <v>76.65</v>
      </c>
      <c r="Q11" s="102" t="n">
        <v>73.97</v>
      </c>
      <c r="R11" s="102" t="n">
        <v>75.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84.41</v>
      </c>
      <c r="F12" s="102" t="n">
        <v>86.32</v>
      </c>
      <c r="G12" s="102" t="n">
        <v>73.7</v>
      </c>
      <c r="H12" s="102" t="n">
        <v>70.91</v>
      </c>
      <c r="I12" s="102" t="n">
        <v>71.97</v>
      </c>
      <c r="J12" s="102" t="n">
        <v>71.98</v>
      </c>
      <c r="K12" s="102" t="n">
        <v>70.91</v>
      </c>
      <c r="L12" s="102" t="n">
        <v>74.41</v>
      </c>
      <c r="M12" s="102" t="n">
        <v>76.95</v>
      </c>
      <c r="N12" s="102" t="n">
        <v>78.27</v>
      </c>
      <c r="O12" s="102" t="n">
        <v>79.89</v>
      </c>
      <c r="P12" s="102" t="n">
        <v>72.56</v>
      </c>
      <c r="Q12" s="102" t="n">
        <v>70.38</v>
      </c>
      <c r="R12" s="102" t="n">
        <v>7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94</v>
      </c>
      <c r="F13" s="102" t="n">
        <v>2.45</v>
      </c>
      <c r="G13" s="102" t="n">
        <v>2.01</v>
      </c>
      <c r="H13" s="102" t="n">
        <v>1.7</v>
      </c>
      <c r="I13" s="102" t="n">
        <v>2.04</v>
      </c>
      <c r="J13" s="102" t="n">
        <v>1.54</v>
      </c>
      <c r="K13" s="102" t="n">
        <v>1.34</v>
      </c>
      <c r="L13" s="102" t="n">
        <v>1.33</v>
      </c>
      <c r="M13" s="102" t="n">
        <v>1.29</v>
      </c>
      <c r="N13" s="102" t="n">
        <v>1.12</v>
      </c>
      <c r="O13" s="102" t="n">
        <v>0.93</v>
      </c>
      <c r="P13" s="102" t="n">
        <v>1.04</v>
      </c>
      <c r="Q13" s="102" t="n">
        <v>1.01</v>
      </c>
      <c r="R13" s="102" t="n">
        <v>1.0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31</v>
      </c>
      <c r="F14" s="102" t="n">
        <v>1.67</v>
      </c>
      <c r="G14" s="102" t="n">
        <v>1.42</v>
      </c>
      <c r="H14" s="102" t="n">
        <v>1.02</v>
      </c>
      <c r="I14" s="102" t="n">
        <v>1.32</v>
      </c>
      <c r="J14" s="102" t="n">
        <v>0.98</v>
      </c>
      <c r="K14" s="102" t="n">
        <v>0.93</v>
      </c>
      <c r="L14" s="102" t="n">
        <v>0.92</v>
      </c>
      <c r="M14" s="102" t="n">
        <v>0.83</v>
      </c>
      <c r="N14" s="102" t="n">
        <v>0.66</v>
      </c>
      <c r="O14" s="102" t="n">
        <v>0.52</v>
      </c>
      <c r="P14" s="102" t="n">
        <v>0.63</v>
      </c>
      <c r="Q14" s="102" t="n">
        <v>0.66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99</v>
      </c>
      <c r="F15" s="102" t="n">
        <v>1.21</v>
      </c>
      <c r="G15" s="102" t="n">
        <v>1.04</v>
      </c>
      <c r="H15" s="102" t="n">
        <v>0.72</v>
      </c>
      <c r="I15" s="102" t="n">
        <v>0.87</v>
      </c>
      <c r="J15" s="102" t="n">
        <v>0.65</v>
      </c>
      <c r="K15" s="102" t="n">
        <v>0.59</v>
      </c>
      <c r="L15" s="102" t="n">
        <v>0.65</v>
      </c>
      <c r="M15" s="102" t="n">
        <v>0.59</v>
      </c>
      <c r="N15" s="102" t="n">
        <v>0.51</v>
      </c>
      <c r="O15" s="102" t="n">
        <v>0.34</v>
      </c>
      <c r="P15" s="102" t="n">
        <v>0.38</v>
      </c>
      <c r="Q15" s="102" t="n">
        <v>0.38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2</v>
      </c>
      <c r="F16" s="102" t="n">
        <v>0.46</v>
      </c>
      <c r="G16" s="102" t="n">
        <v>0.38</v>
      </c>
      <c r="H16" s="102" t="n">
        <v>0.3</v>
      </c>
      <c r="I16" s="102" t="n">
        <v>0.45</v>
      </c>
      <c r="J16" s="102" t="n">
        <v>0.33</v>
      </c>
      <c r="K16" s="102" t="n">
        <v>0.34</v>
      </c>
      <c r="L16" s="102" t="n">
        <v>0.27</v>
      </c>
      <c r="M16" s="102" t="n">
        <v>0.24</v>
      </c>
      <c r="N16" s="102" t="n">
        <v>0.15</v>
      </c>
      <c r="O16" s="102" t="n">
        <v>0.18</v>
      </c>
      <c r="P16" s="102" t="n">
        <v>0.25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63</v>
      </c>
      <c r="F18" s="102" t="n">
        <v>0.78</v>
      </c>
      <c r="G18" s="102" t="n">
        <v>0.59</v>
      </c>
      <c r="H18" s="102" t="n">
        <v>0.68</v>
      </c>
      <c r="I18" s="102" t="n">
        <v>0.72</v>
      </c>
      <c r="J18" s="102" t="n">
        <v>0.56</v>
      </c>
      <c r="K18" s="102" t="n">
        <v>0.41</v>
      </c>
      <c r="L18" s="102" t="n">
        <v>0.41</v>
      </c>
      <c r="M18" s="102" t="n">
        <v>0.46</v>
      </c>
      <c r="N18" s="102" t="n">
        <v>0.46</v>
      </c>
      <c r="O18" s="102" t="n">
        <v>0.41</v>
      </c>
      <c r="P18" s="102" t="n">
        <v>0.41</v>
      </c>
      <c r="Q18" s="102" t="n">
        <v>0.3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8.83</v>
      </c>
      <c r="F21" s="102" t="n">
        <v>66.65</v>
      </c>
      <c r="G21" s="102" t="n">
        <v>53.9</v>
      </c>
      <c r="H21" s="102" t="n">
        <v>51.16</v>
      </c>
      <c r="I21" s="102" t="n">
        <v>53.7</v>
      </c>
      <c r="J21" s="102" t="n">
        <v>53.94</v>
      </c>
      <c r="K21" s="102" t="n">
        <v>54.24</v>
      </c>
      <c r="L21" s="102" t="n">
        <v>58.4</v>
      </c>
      <c r="M21" s="102" t="n">
        <v>61.12</v>
      </c>
      <c r="N21" s="102" t="n">
        <v>64.35</v>
      </c>
      <c r="O21" s="102" t="n">
        <v>66.66</v>
      </c>
      <c r="P21" s="102" t="n">
        <v>59.43</v>
      </c>
      <c r="Q21" s="102" t="n">
        <v>57.61</v>
      </c>
      <c r="R21" s="102" t="n">
        <v>59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8.2</v>
      </c>
      <c r="F22" s="102" t="n">
        <v>8.55</v>
      </c>
      <c r="G22" s="102" t="n">
        <v>7.5</v>
      </c>
      <c r="H22" s="102" t="n">
        <v>6.54</v>
      </c>
      <c r="I22" s="102" t="n">
        <v>6.24</v>
      </c>
      <c r="J22" s="102" t="n">
        <v>5.62</v>
      </c>
      <c r="K22" s="102" t="n">
        <v>5.01</v>
      </c>
      <c r="L22" s="102" t="n">
        <v>5.11</v>
      </c>
      <c r="M22" s="102" t="n">
        <v>5.24</v>
      </c>
      <c r="N22" s="102" t="n">
        <v>5.21</v>
      </c>
      <c r="O22" s="102" t="n">
        <v>5.15</v>
      </c>
      <c r="P22" s="102" t="n">
        <v>5.36</v>
      </c>
      <c r="Q22" s="102" t="n">
        <v>5.1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7.96</v>
      </c>
      <c r="F23" s="102" t="n">
        <v>8.31</v>
      </c>
      <c r="G23" s="102" t="n">
        <v>7.28</v>
      </c>
      <c r="H23" s="102" t="n">
        <v>6.33</v>
      </c>
      <c r="I23" s="102" t="n">
        <v>5.98</v>
      </c>
      <c r="J23" s="102" t="n">
        <v>5.46</v>
      </c>
      <c r="K23" s="102" t="n">
        <v>4.88</v>
      </c>
      <c r="L23" s="102" t="n">
        <v>4.94</v>
      </c>
      <c r="M23" s="102" t="n">
        <v>5.04</v>
      </c>
      <c r="N23" s="102" t="n">
        <v>5.03</v>
      </c>
      <c r="O23" s="102" t="n">
        <v>4.96</v>
      </c>
      <c r="P23" s="102" t="n">
        <v>5.21</v>
      </c>
      <c r="Q23" s="102" t="n">
        <v>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4</v>
      </c>
      <c r="F24" s="102" t="n">
        <v>0.24</v>
      </c>
      <c r="G24" s="102" t="n">
        <v>0.22</v>
      </c>
      <c r="H24" s="102" t="n">
        <v>0.21</v>
      </c>
      <c r="I24" s="102" t="n">
        <v>0.26</v>
      </c>
      <c r="J24" s="102" t="n">
        <v>0.16</v>
      </c>
      <c r="K24" s="102" t="n">
        <v>0.13</v>
      </c>
      <c r="L24" s="102" t="n">
        <v>0.17</v>
      </c>
      <c r="M24" s="102" t="n">
        <v>0.2</v>
      </c>
      <c r="N24" s="102" t="n">
        <v>0.18</v>
      </c>
      <c r="O24" s="102" t="n">
        <v>0.19</v>
      </c>
      <c r="P24" s="102" t="n">
        <v>0.15</v>
      </c>
      <c r="Q24" s="102" t="n">
        <v>0.1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5</v>
      </c>
      <c r="F25" s="102" t="n">
        <v>1.47</v>
      </c>
      <c r="G25" s="102" t="n">
        <v>1.17</v>
      </c>
      <c r="H25" s="102" t="n">
        <v>1.17</v>
      </c>
      <c r="I25" s="102" t="n">
        <v>0.96</v>
      </c>
      <c r="J25" s="102" t="n">
        <v>0.9</v>
      </c>
      <c r="K25" s="102" t="n">
        <v>0.98</v>
      </c>
      <c r="L25" s="102" t="n">
        <v>1.05</v>
      </c>
      <c r="M25" s="102" t="n">
        <v>0.97</v>
      </c>
      <c r="N25" s="102" t="n">
        <v>0.96</v>
      </c>
      <c r="O25" s="102" t="n">
        <v>0.87</v>
      </c>
      <c r="P25" s="102" t="n">
        <v>0.64</v>
      </c>
      <c r="Q25" s="102" t="n">
        <v>0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4</v>
      </c>
      <c r="F26" s="102" t="n">
        <v>1.19</v>
      </c>
      <c r="G26" s="102" t="n">
        <v>0.94</v>
      </c>
      <c r="H26" s="102" t="n">
        <v>0.93</v>
      </c>
      <c r="I26" s="102" t="n">
        <v>0.76</v>
      </c>
      <c r="J26" s="102" t="n">
        <v>0.72</v>
      </c>
      <c r="K26" s="102" t="n">
        <v>0.77</v>
      </c>
      <c r="L26" s="102" t="n">
        <v>0.83</v>
      </c>
      <c r="M26" s="102" t="n">
        <v>0.78</v>
      </c>
      <c r="N26" s="102" t="n">
        <v>0.76</v>
      </c>
      <c r="O26" s="102" t="n">
        <v>0.68</v>
      </c>
      <c r="P26" s="102" t="n">
        <v>0.5</v>
      </c>
      <c r="Q26" s="102" t="n">
        <v>0.4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28</v>
      </c>
      <c r="G27" s="102" t="n">
        <v>0.23</v>
      </c>
      <c r="H27" s="102" t="n">
        <v>0.24</v>
      </c>
      <c r="I27" s="102" t="n">
        <v>0.2</v>
      </c>
      <c r="J27" s="102" t="n">
        <v>0.18</v>
      </c>
      <c r="K27" s="102" t="n">
        <v>0.21</v>
      </c>
      <c r="L27" s="102" t="n">
        <v>0.22</v>
      </c>
      <c r="M27" s="102" t="n">
        <v>0.19</v>
      </c>
      <c r="N27" s="102" t="n">
        <v>0.2</v>
      </c>
      <c r="O27" s="102" t="n">
        <v>0.19</v>
      </c>
      <c r="P27" s="102" t="n">
        <v>0.14</v>
      </c>
      <c r="Q27" s="102" t="n">
        <v>0.1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4</v>
      </c>
      <c r="F28" s="102" t="n">
        <v>0.12</v>
      </c>
      <c r="G28" s="102" t="n">
        <v>0.1</v>
      </c>
      <c r="H28" s="102" t="n">
        <v>0.13</v>
      </c>
      <c r="I28" s="102" t="n">
        <v>0.1</v>
      </c>
      <c r="J28" s="102" t="n">
        <v>0.09</v>
      </c>
      <c r="K28" s="102" t="n">
        <v>0.09</v>
      </c>
      <c r="L28" s="102" t="n">
        <v>0.11</v>
      </c>
      <c r="M28" s="102" t="n">
        <v>0.11</v>
      </c>
      <c r="N28" s="102" t="n">
        <v>0.1</v>
      </c>
      <c r="O28" s="102" t="n">
        <v>0.09</v>
      </c>
      <c r="P28" s="102" t="n">
        <v>0.09</v>
      </c>
      <c r="Q28" s="102" t="n">
        <v>0.09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</v>
      </c>
      <c r="F29" s="102" t="n">
        <v>1.18</v>
      </c>
      <c r="G29" s="102" t="n">
        <v>1.06</v>
      </c>
      <c r="H29" s="102" t="n">
        <v>1.1</v>
      </c>
      <c r="I29" s="102" t="n">
        <v>1.07</v>
      </c>
      <c r="J29" s="102" t="n">
        <v>0.9</v>
      </c>
      <c r="K29" s="102" t="n">
        <v>0.88</v>
      </c>
      <c r="L29" s="102" t="n">
        <v>0.93</v>
      </c>
      <c r="M29" s="102" t="n">
        <v>1.03</v>
      </c>
      <c r="N29" s="102" t="n">
        <v>1.14</v>
      </c>
      <c r="O29" s="102" t="n">
        <v>0.98</v>
      </c>
      <c r="P29" s="102" t="n">
        <v>0.66</v>
      </c>
      <c r="Q29" s="102" t="n">
        <v>0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.16</v>
      </c>
      <c r="F30" s="102" t="n">
        <v>5.9</v>
      </c>
      <c r="G30" s="102" t="n">
        <v>5.13</v>
      </c>
      <c r="H30" s="102" t="n">
        <v>4.68</v>
      </c>
      <c r="I30" s="102" t="n">
        <v>4.62</v>
      </c>
      <c r="J30" s="102" t="n">
        <v>4.46</v>
      </c>
      <c r="K30" s="102" t="n">
        <v>4.69</v>
      </c>
      <c r="L30" s="102" t="n">
        <v>5.36</v>
      </c>
      <c r="M30" s="102" t="n">
        <v>6.29</v>
      </c>
      <c r="N30" s="102" t="n">
        <v>6.24</v>
      </c>
      <c r="O30" s="102" t="n">
        <v>5.62</v>
      </c>
      <c r="P30" s="102" t="n">
        <v>5.19</v>
      </c>
      <c r="Q30" s="102" t="n">
        <v>5.01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.39</v>
      </c>
      <c r="F31" s="102" t="n">
        <v>2.2</v>
      </c>
      <c r="G31" s="102" t="n">
        <v>1.84</v>
      </c>
      <c r="H31" s="102" t="n">
        <v>1.44</v>
      </c>
      <c r="I31" s="102" t="n">
        <v>1.3</v>
      </c>
      <c r="J31" s="102" t="n">
        <v>1.29</v>
      </c>
      <c r="K31" s="102" t="n">
        <v>1.42</v>
      </c>
      <c r="L31" s="102" t="n">
        <v>1.77</v>
      </c>
      <c r="M31" s="102" t="n">
        <v>2.49</v>
      </c>
      <c r="N31" s="102" t="n">
        <v>2.21</v>
      </c>
      <c r="O31" s="102" t="n">
        <v>1.83</v>
      </c>
      <c r="P31" s="102" t="n">
        <v>1.75</v>
      </c>
      <c r="Q31" s="102" t="n">
        <v>2.01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77</v>
      </c>
      <c r="F32" s="102" t="n">
        <v>3.7</v>
      </c>
      <c r="G32" s="102" t="n">
        <v>3.29</v>
      </c>
      <c r="H32" s="102" t="n">
        <v>3.24</v>
      </c>
      <c r="I32" s="102" t="n">
        <v>3.32</v>
      </c>
      <c r="J32" s="102" t="n">
        <v>3.17</v>
      </c>
      <c r="K32" s="102" t="n">
        <v>3.27</v>
      </c>
      <c r="L32" s="102" t="n">
        <v>3.59</v>
      </c>
      <c r="M32" s="102" t="n">
        <v>3.8</v>
      </c>
      <c r="N32" s="102" t="n">
        <v>4.03</v>
      </c>
      <c r="O32" s="102" t="n">
        <v>3.79</v>
      </c>
      <c r="P32" s="102" t="n">
        <v>3.44</v>
      </c>
      <c r="Q32" s="102" t="n">
        <v>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2</v>
      </c>
      <c r="F33" s="102" t="n">
        <v>1.36</v>
      </c>
      <c r="G33" s="102" t="n">
        <v>1.02</v>
      </c>
      <c r="H33" s="102" t="n">
        <v>1.02</v>
      </c>
      <c r="I33" s="102" t="n">
        <v>1.52</v>
      </c>
      <c r="J33" s="102" t="n">
        <v>1.34</v>
      </c>
      <c r="K33" s="102" t="n">
        <v>1.26</v>
      </c>
      <c r="L33" s="102" t="n">
        <v>0.9</v>
      </c>
      <c r="M33" s="102" t="n">
        <v>0.61</v>
      </c>
      <c r="N33" s="102" t="n">
        <v>0.77</v>
      </c>
      <c r="O33" s="102" t="n">
        <v>0.71</v>
      </c>
      <c r="P33" s="102" t="n">
        <v>0.65</v>
      </c>
      <c r="Q33" s="102" t="n">
        <v>0.8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.4</v>
      </c>
      <c r="F34" s="102" t="n">
        <v>7.15</v>
      </c>
      <c r="G34" s="102" t="n">
        <v>6.04</v>
      </c>
      <c r="H34" s="102" t="n">
        <v>6.05</v>
      </c>
      <c r="I34" s="102" t="n">
        <v>6.34</v>
      </c>
      <c r="J34" s="102" t="n">
        <v>6.81</v>
      </c>
      <c r="K34" s="102" t="n">
        <v>7.02</v>
      </c>
      <c r="L34" s="102" t="n">
        <v>7.71</v>
      </c>
      <c r="M34" s="102" t="n">
        <v>7.65</v>
      </c>
      <c r="N34" s="102" t="n">
        <v>8.05</v>
      </c>
      <c r="O34" s="102" t="n">
        <v>7.44</v>
      </c>
      <c r="P34" s="102" t="n">
        <v>7.26</v>
      </c>
      <c r="Q34" s="102" t="n">
        <v>6.9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84</v>
      </c>
      <c r="F35" s="102" t="n">
        <v>2.78</v>
      </c>
      <c r="G35" s="102" t="n">
        <v>2.31</v>
      </c>
      <c r="H35" s="102" t="n">
        <v>2.21</v>
      </c>
      <c r="I35" s="102" t="n">
        <v>2.47</v>
      </c>
      <c r="J35" s="102" t="n">
        <v>2.3</v>
      </c>
      <c r="K35" s="102" t="n">
        <v>2.64</v>
      </c>
      <c r="L35" s="102" t="n">
        <v>2.93</v>
      </c>
      <c r="M35" s="102" t="n">
        <v>2.93</v>
      </c>
      <c r="N35" s="102" t="n">
        <v>3.1</v>
      </c>
      <c r="O35" s="102" t="n">
        <v>2.99</v>
      </c>
      <c r="P35" s="102" t="n">
        <v>2.67</v>
      </c>
      <c r="Q35" s="102" t="n">
        <v>2.6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.4</v>
      </c>
      <c r="F36" s="102" t="n">
        <v>3.69</v>
      </c>
      <c r="G36" s="102" t="n">
        <v>3.65</v>
      </c>
      <c r="H36" s="102" t="n">
        <v>3.63</v>
      </c>
      <c r="I36" s="102" t="n">
        <v>3.55</v>
      </c>
      <c r="J36" s="102" t="n">
        <v>3.17</v>
      </c>
      <c r="K36" s="102" t="n">
        <v>2.88</v>
      </c>
      <c r="L36" s="102" t="n">
        <v>2.67</v>
      </c>
      <c r="M36" s="102" t="n">
        <v>2.4</v>
      </c>
      <c r="N36" s="102" t="n">
        <v>2.44</v>
      </c>
      <c r="O36" s="102" t="n">
        <v>2.29</v>
      </c>
      <c r="P36" s="102" t="n">
        <v>1.86</v>
      </c>
      <c r="Q36" s="102" t="n">
        <v>1.6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.63</v>
      </c>
      <c r="F37" s="102" t="n">
        <v>7.82</v>
      </c>
      <c r="G37" s="102" t="n">
        <v>6.22</v>
      </c>
      <c r="H37" s="102" t="n">
        <v>5.96</v>
      </c>
      <c r="I37" s="102" t="n">
        <v>5.87</v>
      </c>
      <c r="J37" s="102" t="n">
        <v>5.98</v>
      </c>
      <c r="K37" s="102" t="n">
        <v>6.07</v>
      </c>
      <c r="L37" s="102" t="n">
        <v>7.53</v>
      </c>
      <c r="M37" s="102" t="n">
        <v>8.3</v>
      </c>
      <c r="N37" s="102" t="n">
        <v>7.86</v>
      </c>
      <c r="O37" s="102" t="n">
        <v>8.01</v>
      </c>
      <c r="P37" s="102" t="n">
        <v>6.84</v>
      </c>
      <c r="Q37" s="102" t="n">
        <v>6.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31</v>
      </c>
      <c r="F38" s="102" t="n">
        <v>3.46</v>
      </c>
      <c r="G38" s="102" t="n">
        <v>2.71</v>
      </c>
      <c r="H38" s="102" t="n">
        <v>2.75</v>
      </c>
      <c r="I38" s="102" t="n">
        <v>2.32</v>
      </c>
      <c r="J38" s="102" t="n">
        <v>2.47</v>
      </c>
      <c r="K38" s="102" t="n">
        <v>2.32</v>
      </c>
      <c r="L38" s="102" t="n">
        <v>2.96</v>
      </c>
      <c r="M38" s="102" t="n">
        <v>3.3</v>
      </c>
      <c r="N38" s="102" t="n">
        <v>2.96</v>
      </c>
      <c r="O38" s="102" t="n">
        <v>3.08</v>
      </c>
      <c r="P38" s="102" t="n">
        <v>2.76</v>
      </c>
      <c r="Q38" s="102" t="n">
        <v>2.5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.32</v>
      </c>
      <c r="F39" s="102" t="n">
        <v>4.36</v>
      </c>
      <c r="G39" s="102" t="n">
        <v>3.51</v>
      </c>
      <c r="H39" s="102" t="n">
        <v>3.21</v>
      </c>
      <c r="I39" s="102" t="n">
        <v>3.55</v>
      </c>
      <c r="J39" s="102" t="n">
        <v>3.51</v>
      </c>
      <c r="K39" s="102" t="n">
        <v>3.75</v>
      </c>
      <c r="L39" s="102" t="n">
        <v>4.57</v>
      </c>
      <c r="M39" s="102" t="n">
        <v>5</v>
      </c>
      <c r="N39" s="102" t="n">
        <v>4.9</v>
      </c>
      <c r="O39" s="102" t="n">
        <v>4.93</v>
      </c>
      <c r="P39" s="102" t="n">
        <v>4.08</v>
      </c>
      <c r="Q39" s="102" t="n">
        <v>3.7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.19</v>
      </c>
      <c r="F40" s="102" t="n">
        <v>6.56</v>
      </c>
      <c r="G40" s="102" t="n">
        <v>4.81</v>
      </c>
      <c r="H40" s="102" t="n">
        <v>4.41</v>
      </c>
      <c r="I40" s="102" t="n">
        <v>4.76</v>
      </c>
      <c r="J40" s="102" t="n">
        <v>4.65</v>
      </c>
      <c r="K40" s="102" t="n">
        <v>4.85</v>
      </c>
      <c r="L40" s="102" t="n">
        <v>5.71</v>
      </c>
      <c r="M40" s="102" t="n">
        <v>6.08</v>
      </c>
      <c r="N40" s="102" t="n">
        <v>6.26</v>
      </c>
      <c r="O40" s="102" t="n">
        <v>6.42</v>
      </c>
      <c r="P40" s="102" t="n">
        <v>5.6</v>
      </c>
      <c r="Q40" s="102" t="n">
        <v>5.17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.91</v>
      </c>
      <c r="F41" s="102" t="n">
        <v>8.39</v>
      </c>
      <c r="G41" s="102" t="n">
        <v>6.26</v>
      </c>
      <c r="H41" s="102" t="n">
        <v>5.75</v>
      </c>
      <c r="I41" s="102" t="n">
        <v>5.64</v>
      </c>
      <c r="J41" s="102" t="n">
        <v>5.89</v>
      </c>
      <c r="K41" s="102" t="n">
        <v>6.16</v>
      </c>
      <c r="L41" s="102" t="n">
        <v>7.08</v>
      </c>
      <c r="M41" s="102" t="n">
        <v>7.19</v>
      </c>
      <c r="N41" s="102" t="n">
        <v>9.12</v>
      </c>
      <c r="O41" s="102" t="n">
        <v>10.84</v>
      </c>
      <c r="P41" s="102" t="n">
        <v>7.5</v>
      </c>
      <c r="Q41" s="102" t="n">
        <v>6.2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79</v>
      </c>
      <c r="F42" s="102" t="n">
        <v>1.39</v>
      </c>
      <c r="G42" s="102" t="n">
        <v>0.58</v>
      </c>
      <c r="H42" s="102" t="n">
        <v>0.48</v>
      </c>
      <c r="I42" s="102" t="n">
        <v>0.51</v>
      </c>
      <c r="J42" s="102" t="n">
        <v>0.53</v>
      </c>
      <c r="K42" s="102" t="n">
        <v>0.68</v>
      </c>
      <c r="L42" s="102" t="n">
        <v>0.74</v>
      </c>
      <c r="M42" s="102" t="n">
        <v>0.75</v>
      </c>
      <c r="N42" s="102" t="n">
        <v>0.63</v>
      </c>
      <c r="O42" s="102" t="n">
        <v>0.43</v>
      </c>
      <c r="P42" s="102" t="n">
        <v>0.41</v>
      </c>
      <c r="Q42" s="102" t="n">
        <v>0.3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95</v>
      </c>
      <c r="F43" s="102" t="n">
        <v>3.9</v>
      </c>
      <c r="G43" s="102" t="n">
        <v>3.17</v>
      </c>
      <c r="H43" s="102" t="n">
        <v>2.93</v>
      </c>
      <c r="I43" s="102" t="n">
        <v>2.85</v>
      </c>
      <c r="J43" s="102" t="n">
        <v>2.69</v>
      </c>
      <c r="K43" s="102" t="n">
        <v>2.81</v>
      </c>
      <c r="L43" s="102" t="n">
        <v>3.2</v>
      </c>
      <c r="M43" s="102" t="n">
        <v>3.12</v>
      </c>
      <c r="N43" s="102" t="n">
        <v>3.66</v>
      </c>
      <c r="O43" s="102" t="n">
        <v>3.98</v>
      </c>
      <c r="P43" s="102" t="n">
        <v>3.45</v>
      </c>
      <c r="Q43" s="102" t="n">
        <v>2.91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77</v>
      </c>
      <c r="F44" s="102" t="n">
        <v>1.76</v>
      </c>
      <c r="G44" s="102" t="n">
        <v>1.43</v>
      </c>
      <c r="H44" s="102" t="n">
        <v>1.33</v>
      </c>
      <c r="I44" s="102" t="n">
        <v>1.3</v>
      </c>
      <c r="J44" s="102" t="n">
        <v>1.64</v>
      </c>
      <c r="K44" s="102" t="n">
        <v>1.58</v>
      </c>
      <c r="L44" s="102" t="n">
        <v>1.9</v>
      </c>
      <c r="M44" s="102" t="n">
        <v>2.03</v>
      </c>
      <c r="N44" s="102" t="n">
        <v>3.22</v>
      </c>
      <c r="O44" s="102" t="n">
        <v>4.66</v>
      </c>
      <c r="P44" s="102" t="n">
        <v>2.16</v>
      </c>
      <c r="Q44" s="102" t="n">
        <v>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4</v>
      </c>
      <c r="F45" s="102" t="n">
        <v>1.34</v>
      </c>
      <c r="G45" s="102" t="n">
        <v>1.08</v>
      </c>
      <c r="H45" s="102" t="n">
        <v>1.01</v>
      </c>
      <c r="I45" s="102" t="n">
        <v>0.98</v>
      </c>
      <c r="J45" s="102" t="n">
        <v>1.03</v>
      </c>
      <c r="K45" s="102" t="n">
        <v>1.09</v>
      </c>
      <c r="L45" s="102" t="n">
        <v>1.24</v>
      </c>
      <c r="M45" s="102" t="n">
        <v>1.29</v>
      </c>
      <c r="N45" s="102" t="n">
        <v>1.61</v>
      </c>
      <c r="O45" s="102" t="n">
        <v>1.77</v>
      </c>
      <c r="P45" s="102" t="n">
        <v>1.48</v>
      </c>
      <c r="Q45" s="102" t="n">
        <v>1.3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1.12</v>
      </c>
      <c r="F46" s="102" t="n">
        <v>9.86</v>
      </c>
      <c r="G46" s="102" t="n">
        <v>7.14</v>
      </c>
      <c r="H46" s="102" t="n">
        <v>7.08</v>
      </c>
      <c r="I46" s="102" t="n">
        <v>9.19</v>
      </c>
      <c r="J46" s="102" t="n">
        <v>10.55</v>
      </c>
      <c r="K46" s="102" t="n">
        <v>10.38</v>
      </c>
      <c r="L46" s="102" t="n">
        <v>9.98</v>
      </c>
      <c r="M46" s="102" t="n">
        <v>10.81</v>
      </c>
      <c r="N46" s="102" t="n">
        <v>11.7</v>
      </c>
      <c r="O46" s="102" t="n">
        <v>14.01</v>
      </c>
      <c r="P46" s="102" t="n">
        <v>14</v>
      </c>
      <c r="Q46" s="102" t="n">
        <v>15.42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.85</v>
      </c>
      <c r="F47" s="102" t="n">
        <v>8.69</v>
      </c>
      <c r="G47" s="102" t="n">
        <v>6.12</v>
      </c>
      <c r="H47" s="102" t="n">
        <v>5.99</v>
      </c>
      <c r="I47" s="102" t="n">
        <v>7.84</v>
      </c>
      <c r="J47" s="102" t="n">
        <v>9.57</v>
      </c>
      <c r="K47" s="102" t="n">
        <v>9.54</v>
      </c>
      <c r="L47" s="102" t="n">
        <v>9.2</v>
      </c>
      <c r="M47" s="102" t="n">
        <v>9.97</v>
      </c>
      <c r="N47" s="102" t="n">
        <v>10.66</v>
      </c>
      <c r="O47" s="102" t="n">
        <v>12.62</v>
      </c>
      <c r="P47" s="102" t="n">
        <v>12.72</v>
      </c>
      <c r="Q47" s="102" t="n">
        <v>14.1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.27</v>
      </c>
      <c r="F48" s="102" t="n">
        <v>1.17</v>
      </c>
      <c r="G48" s="102" t="n">
        <v>1.02</v>
      </c>
      <c r="H48" s="102" t="n">
        <v>1.09</v>
      </c>
      <c r="I48" s="102" t="n">
        <v>1.35</v>
      </c>
      <c r="J48" s="102" t="n">
        <v>0.98</v>
      </c>
      <c r="K48" s="102" t="n">
        <v>0.84</v>
      </c>
      <c r="L48" s="102" t="n">
        <v>0.78</v>
      </c>
      <c r="M48" s="102" t="n">
        <v>0.84</v>
      </c>
      <c r="N48" s="102" t="n">
        <v>1.04</v>
      </c>
      <c r="O48" s="102" t="n">
        <v>1.39</v>
      </c>
      <c r="P48" s="102" t="n">
        <v>1.28</v>
      </c>
      <c r="Q48" s="102" t="n">
        <v>1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77</v>
      </c>
      <c r="F49" s="102" t="n">
        <v>1.82</v>
      </c>
      <c r="G49" s="102" t="n">
        <v>1.49</v>
      </c>
      <c r="H49" s="102" t="n">
        <v>1.43</v>
      </c>
      <c r="I49" s="102" t="n">
        <v>1.37</v>
      </c>
      <c r="J49" s="102" t="n">
        <v>1.28</v>
      </c>
      <c r="K49" s="102" t="n">
        <v>1.33</v>
      </c>
      <c r="L49" s="102" t="n">
        <v>1.33</v>
      </c>
      <c r="M49" s="102" t="n">
        <v>1.51</v>
      </c>
      <c r="N49" s="102" t="n">
        <v>1.4</v>
      </c>
      <c r="O49" s="102" t="n">
        <v>1.24</v>
      </c>
      <c r="P49" s="102" t="n">
        <v>1.11</v>
      </c>
      <c r="Q49" s="102" t="n">
        <v>0.9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66</v>
      </c>
      <c r="F50" s="102" t="n">
        <v>1.71</v>
      </c>
      <c r="G50" s="102" t="n">
        <v>1.36</v>
      </c>
      <c r="H50" s="102" t="n">
        <v>1.3</v>
      </c>
      <c r="I50" s="102" t="n">
        <v>1.25</v>
      </c>
      <c r="J50" s="102" t="n">
        <v>1.16</v>
      </c>
      <c r="K50" s="102" t="n">
        <v>1.25</v>
      </c>
      <c r="L50" s="102" t="n">
        <v>1.23</v>
      </c>
      <c r="M50" s="102" t="n">
        <v>1.35</v>
      </c>
      <c r="N50" s="102" t="n">
        <v>1.26</v>
      </c>
      <c r="O50" s="102" t="n">
        <v>1.11</v>
      </c>
      <c r="P50" s="102" t="n">
        <v>0.95</v>
      </c>
      <c r="Q50" s="102" t="n">
        <v>0.8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1</v>
      </c>
      <c r="F51" s="102" t="n">
        <v>0.11</v>
      </c>
      <c r="G51" s="102" t="n">
        <v>0.13</v>
      </c>
      <c r="H51" s="102" t="n">
        <v>0.13</v>
      </c>
      <c r="I51" s="102" t="n">
        <v>0.12</v>
      </c>
      <c r="J51" s="102" t="n">
        <v>0.12</v>
      </c>
      <c r="K51" s="102" t="n">
        <v>0.08</v>
      </c>
      <c r="L51" s="102" t="n">
        <v>0.1</v>
      </c>
      <c r="M51" s="102" t="n">
        <v>0.16</v>
      </c>
      <c r="N51" s="102" t="n">
        <v>0.14</v>
      </c>
      <c r="O51" s="102" t="n">
        <v>0.13</v>
      </c>
      <c r="P51" s="102" t="n">
        <v>0.16</v>
      </c>
      <c r="Q51" s="102" t="n">
        <v>0.16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3.64</v>
      </c>
      <c r="F52" s="102" t="n">
        <v>17.22</v>
      </c>
      <c r="G52" s="102" t="n">
        <v>17.79</v>
      </c>
      <c r="H52" s="102" t="n">
        <v>18.05</v>
      </c>
      <c r="I52" s="102" t="n">
        <v>16.23</v>
      </c>
      <c r="J52" s="102" t="n">
        <v>16.5</v>
      </c>
      <c r="K52" s="102" t="n">
        <v>15.33</v>
      </c>
      <c r="L52" s="102" t="n">
        <v>14.68</v>
      </c>
      <c r="M52" s="102" t="n">
        <v>14.54</v>
      </c>
      <c r="N52" s="102" t="n">
        <v>12.8</v>
      </c>
      <c r="O52" s="102" t="n">
        <v>12.3</v>
      </c>
      <c r="P52" s="102" t="n">
        <v>12.09</v>
      </c>
      <c r="Q52" s="102" t="n">
        <v>11.76</v>
      </c>
      <c r="R52" s="102" t="n">
        <v>11.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.23</v>
      </c>
      <c r="F53" s="102" t="n">
        <v>14.21</v>
      </c>
      <c r="G53" s="102" t="n">
        <v>14.9</v>
      </c>
      <c r="H53" s="102" t="n">
        <v>14.45</v>
      </c>
      <c r="I53" s="102" t="n">
        <v>13.16</v>
      </c>
      <c r="J53" s="102" t="n">
        <v>13.41</v>
      </c>
      <c r="K53" s="102" t="n">
        <v>12.21</v>
      </c>
      <c r="L53" s="102" t="n">
        <v>11.1</v>
      </c>
      <c r="M53" s="102" t="n">
        <v>11.01</v>
      </c>
      <c r="N53" s="102" t="n">
        <v>9.41</v>
      </c>
      <c r="O53" s="102" t="n">
        <v>9.17</v>
      </c>
      <c r="P53" s="102" t="n">
        <v>9.19</v>
      </c>
      <c r="Q53" s="102" t="n">
        <v>8.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.41</v>
      </c>
      <c r="F54" s="102" t="n">
        <v>3.01</v>
      </c>
      <c r="G54" s="102" t="n">
        <v>2.89</v>
      </c>
      <c r="H54" s="102" t="n">
        <v>3.6</v>
      </c>
      <c r="I54" s="102" t="n">
        <v>3.07</v>
      </c>
      <c r="J54" s="102" t="n">
        <v>3.09</v>
      </c>
      <c r="K54" s="102" t="n">
        <v>3.12</v>
      </c>
      <c r="L54" s="102" t="n">
        <v>3.58</v>
      </c>
      <c r="M54" s="102" t="n">
        <v>3.53</v>
      </c>
      <c r="N54" s="102" t="n">
        <v>3.39</v>
      </c>
      <c r="O54" s="102" t="n">
        <v>3.13</v>
      </c>
      <c r="P54" s="102" t="n">
        <v>2.9</v>
      </c>
      <c r="Q54" s="102" t="n">
        <v>2.8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.1</v>
      </c>
      <c r="F55" s="102" t="n">
        <v>8.95</v>
      </c>
      <c r="G55" s="102" t="n">
        <v>8.78</v>
      </c>
      <c r="H55" s="102" t="n">
        <v>8.8</v>
      </c>
      <c r="I55" s="102" t="n">
        <v>7.74</v>
      </c>
      <c r="J55" s="102" t="n">
        <v>6.64</v>
      </c>
      <c r="K55" s="102" t="n">
        <v>5.56</v>
      </c>
      <c r="L55" s="102" t="n">
        <v>5.57</v>
      </c>
      <c r="M55" s="102" t="n">
        <v>5.96</v>
      </c>
      <c r="N55" s="102" t="n">
        <v>5.76</v>
      </c>
      <c r="O55" s="102" t="n">
        <v>4.51</v>
      </c>
      <c r="P55" s="102" t="n">
        <v>4.09</v>
      </c>
      <c r="Q55" s="102" t="n">
        <v>3.59</v>
      </c>
      <c r="R55" s="102" t="n">
        <v>3.3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64.68</v>
      </c>
      <c r="F56" s="102" t="n">
        <v>293.79</v>
      </c>
      <c r="G56" s="102" t="n">
        <v>300.78</v>
      </c>
      <c r="H56" s="102" t="n">
        <v>324.26</v>
      </c>
      <c r="I56" s="102" t="n">
        <v>327.46</v>
      </c>
      <c r="J56" s="102" t="n">
        <v>324.33</v>
      </c>
      <c r="K56" s="102" t="n">
        <v>330.24</v>
      </c>
      <c r="L56" s="102" t="n">
        <v>338.75</v>
      </c>
      <c r="M56" s="102" t="n">
        <v>350.71</v>
      </c>
      <c r="N56" s="102" t="n">
        <v>362.77</v>
      </c>
      <c r="O56" s="102" t="n">
        <v>346.1</v>
      </c>
      <c r="P56" s="102" t="n">
        <v>324.79</v>
      </c>
      <c r="Q56" s="102" t="n">
        <v>318.42</v>
      </c>
      <c r="R56" s="102" t="n">
        <v>318.2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54.48</v>
      </c>
      <c r="F57" s="102" t="n">
        <v>59.69</v>
      </c>
      <c r="G57" s="102" t="n">
        <v>56.97</v>
      </c>
      <c r="H57" s="102" t="n">
        <v>53.6</v>
      </c>
      <c r="I57" s="102" t="n">
        <v>49.97</v>
      </c>
      <c r="J57" s="102" t="n">
        <v>47.34</v>
      </c>
      <c r="K57" s="102" t="n">
        <v>48.36</v>
      </c>
      <c r="L57" s="102" t="n">
        <v>48.86</v>
      </c>
      <c r="M57" s="102" t="n">
        <v>52.46</v>
      </c>
      <c r="N57" s="102" t="n">
        <v>54.2</v>
      </c>
      <c r="O57" s="102" t="n">
        <v>51.49</v>
      </c>
      <c r="P57" s="102" t="n">
        <v>49.87</v>
      </c>
      <c r="Q57" s="102" t="n">
        <v>48.05</v>
      </c>
      <c r="R57" s="102" t="n">
        <v>48.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7.61</v>
      </c>
      <c r="F58" s="102" t="n">
        <v>19.34</v>
      </c>
      <c r="G58" s="102" t="n">
        <v>18.85</v>
      </c>
      <c r="H58" s="102" t="n">
        <v>18.35</v>
      </c>
      <c r="I58" s="102" t="n">
        <v>17.65</v>
      </c>
      <c r="J58" s="102" t="n">
        <v>17.36</v>
      </c>
      <c r="K58" s="102" t="n">
        <v>18.52</v>
      </c>
      <c r="L58" s="102" t="n">
        <v>19.8</v>
      </c>
      <c r="M58" s="102" t="n">
        <v>20.18</v>
      </c>
      <c r="N58" s="102" t="n">
        <v>21.35</v>
      </c>
      <c r="O58" s="102" t="n">
        <v>18.34</v>
      </c>
      <c r="P58" s="102" t="n">
        <v>17.3</v>
      </c>
      <c r="Q58" s="102" t="n">
        <v>17.43</v>
      </c>
      <c r="R58" s="102" t="n">
        <v>17.6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.58</v>
      </c>
      <c r="F59" s="102" t="n">
        <v>2.71</v>
      </c>
      <c r="G59" s="102" t="n">
        <v>2.88</v>
      </c>
      <c r="H59" s="102" t="n">
        <v>2.95</v>
      </c>
      <c r="I59" s="102" t="n">
        <v>2.77</v>
      </c>
      <c r="J59" s="102" t="n">
        <v>2.94</v>
      </c>
      <c r="K59" s="102" t="n">
        <v>3.23</v>
      </c>
      <c r="L59" s="102" t="n">
        <v>3.74</v>
      </c>
      <c r="M59" s="102" t="n">
        <v>3.41</v>
      </c>
      <c r="N59" s="102" t="n">
        <v>3.37</v>
      </c>
      <c r="O59" s="102" t="n">
        <v>3.39</v>
      </c>
      <c r="P59" s="102" t="n">
        <v>3.22</v>
      </c>
      <c r="Q59" s="102" t="n">
        <v>3.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.42</v>
      </c>
      <c r="F60" s="102" t="n">
        <v>9.33</v>
      </c>
      <c r="G60" s="102" t="n">
        <v>8.31</v>
      </c>
      <c r="H60" s="102" t="n">
        <v>7.99</v>
      </c>
      <c r="I60" s="102" t="n">
        <v>7.77</v>
      </c>
      <c r="J60" s="102" t="n">
        <v>7.8</v>
      </c>
      <c r="K60" s="102" t="n">
        <v>8.22</v>
      </c>
      <c r="L60" s="102" t="n">
        <v>8.3</v>
      </c>
      <c r="M60" s="102" t="n">
        <v>8.61</v>
      </c>
      <c r="N60" s="102" t="n">
        <v>8.98</v>
      </c>
      <c r="O60" s="102" t="n">
        <v>8.3</v>
      </c>
      <c r="P60" s="102" t="n">
        <v>7.9</v>
      </c>
      <c r="Q60" s="102" t="n">
        <v>8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.61</v>
      </c>
      <c r="F61" s="102" t="n">
        <v>7.3</v>
      </c>
      <c r="G61" s="102" t="n">
        <v>7.66</v>
      </c>
      <c r="H61" s="102" t="n">
        <v>7.41</v>
      </c>
      <c r="I61" s="102" t="n">
        <v>7.11</v>
      </c>
      <c r="J61" s="102" t="n">
        <v>6.62</v>
      </c>
      <c r="K61" s="102" t="n">
        <v>7.07</v>
      </c>
      <c r="L61" s="102" t="n">
        <v>7.76</v>
      </c>
      <c r="M61" s="102" t="n">
        <v>8.16</v>
      </c>
      <c r="N61" s="102" t="n">
        <v>9</v>
      </c>
      <c r="O61" s="102" t="n">
        <v>6.65</v>
      </c>
      <c r="P61" s="102" t="n">
        <v>6.18</v>
      </c>
      <c r="Q61" s="102" t="n">
        <v>6.0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63</v>
      </c>
      <c r="F62" s="102" t="n">
        <v>3.32</v>
      </c>
      <c r="G62" s="102" t="n">
        <v>3.83</v>
      </c>
      <c r="H62" s="102" t="n">
        <v>3.64</v>
      </c>
      <c r="I62" s="102" t="n">
        <v>3.24</v>
      </c>
      <c r="J62" s="102" t="n">
        <v>3.09</v>
      </c>
      <c r="K62" s="102" t="n">
        <v>3.1</v>
      </c>
      <c r="L62" s="102" t="n">
        <v>3.15</v>
      </c>
      <c r="M62" s="102" t="n">
        <v>2.96</v>
      </c>
      <c r="N62" s="102" t="n">
        <v>2.61</v>
      </c>
      <c r="O62" s="102" t="n">
        <v>2.43</v>
      </c>
      <c r="P62" s="102" t="n">
        <v>2.34</v>
      </c>
      <c r="Q62" s="102" t="n">
        <v>2.32</v>
      </c>
      <c r="R62" s="102" t="n">
        <v>2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34.24</v>
      </c>
      <c r="F63" s="102" t="n">
        <v>37.03</v>
      </c>
      <c r="G63" s="102" t="n">
        <v>34.29</v>
      </c>
      <c r="H63" s="102" t="n">
        <v>31.61</v>
      </c>
      <c r="I63" s="102" t="n">
        <v>29.08</v>
      </c>
      <c r="J63" s="102" t="n">
        <v>26.89</v>
      </c>
      <c r="K63" s="102" t="n">
        <v>26.74</v>
      </c>
      <c r="L63" s="102" t="n">
        <v>25.91</v>
      </c>
      <c r="M63" s="102" t="n">
        <v>29.32</v>
      </c>
      <c r="N63" s="102" t="n">
        <v>30.24</v>
      </c>
      <c r="O63" s="102" t="n">
        <v>30.72</v>
      </c>
      <c r="P63" s="102" t="n">
        <v>30.23</v>
      </c>
      <c r="Q63" s="102" t="n">
        <v>28.3</v>
      </c>
      <c r="R63" s="102" t="n">
        <v>28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.87</v>
      </c>
      <c r="F64" s="102" t="n">
        <v>11.36</v>
      </c>
      <c r="G64" s="102" t="n">
        <v>10.71</v>
      </c>
      <c r="H64" s="102" t="n">
        <v>11.2</v>
      </c>
      <c r="I64" s="102" t="n">
        <v>11.23</v>
      </c>
      <c r="J64" s="102" t="n">
        <v>10.68</v>
      </c>
      <c r="K64" s="102" t="n">
        <v>10.26</v>
      </c>
      <c r="L64" s="102" t="n">
        <v>11.05</v>
      </c>
      <c r="M64" s="102" t="n">
        <v>7.9</v>
      </c>
      <c r="N64" s="102" t="n">
        <v>7.7</v>
      </c>
      <c r="O64" s="102" t="n">
        <v>7.04</v>
      </c>
      <c r="P64" s="102" t="n">
        <v>7.08</v>
      </c>
      <c r="Q64" s="102" t="n">
        <v>6.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4</v>
      </c>
      <c r="F65" s="102" t="n">
        <v>2.09</v>
      </c>
      <c r="G65" s="102" t="n">
        <v>2.44</v>
      </c>
      <c r="H65" s="102" t="n">
        <v>2.35</v>
      </c>
      <c r="I65" s="102" t="n">
        <v>2.18</v>
      </c>
      <c r="J65" s="102" t="n">
        <v>2</v>
      </c>
      <c r="K65" s="102" t="n">
        <v>3.25</v>
      </c>
      <c r="L65" s="102" t="n">
        <v>2.32</v>
      </c>
      <c r="M65" s="102" t="n">
        <v>2.47</v>
      </c>
      <c r="N65" s="102" t="n">
        <v>3.57</v>
      </c>
      <c r="O65" s="102" t="n">
        <v>3.03</v>
      </c>
      <c r="P65" s="102" t="n">
        <v>2.96</v>
      </c>
      <c r="Q65" s="102" t="n">
        <v>3.37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01</v>
      </c>
      <c r="F66" s="102" t="n">
        <v>1.29</v>
      </c>
      <c r="G66" s="102" t="n">
        <v>0.95</v>
      </c>
      <c r="H66" s="102" t="n">
        <v>1.04</v>
      </c>
      <c r="I66" s="102" t="n">
        <v>1.04</v>
      </c>
      <c r="J66" s="102" t="n">
        <v>1.14</v>
      </c>
      <c r="K66" s="102" t="n">
        <v>1.15</v>
      </c>
      <c r="L66" s="102" t="n">
        <v>1.3</v>
      </c>
      <c r="M66" s="102" t="n">
        <v>1.28</v>
      </c>
      <c r="N66" s="102" t="n">
        <v>2.03</v>
      </c>
      <c r="O66" s="102" t="n">
        <v>1.39</v>
      </c>
      <c r="P66" s="102" t="n">
        <v>0.9</v>
      </c>
      <c r="Q66" s="102" t="n">
        <v>0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.24</v>
      </c>
      <c r="F67" s="102" t="n">
        <v>5.31</v>
      </c>
      <c r="G67" s="102" t="n">
        <v>4.68</v>
      </c>
      <c r="H67" s="102" t="n">
        <v>4.22</v>
      </c>
      <c r="I67" s="102" t="n">
        <v>4.7</v>
      </c>
      <c r="J67" s="102" t="n">
        <v>4.04</v>
      </c>
      <c r="K67" s="102" t="n">
        <v>4.83</v>
      </c>
      <c r="L67" s="102" t="n">
        <v>5.06</v>
      </c>
      <c r="M67" s="102" t="n">
        <v>10.74</v>
      </c>
      <c r="N67" s="102" t="n">
        <v>9.16</v>
      </c>
      <c r="O67" s="102" t="n">
        <v>9.99</v>
      </c>
      <c r="P67" s="102" t="n">
        <v>12.13</v>
      </c>
      <c r="Q67" s="102" t="n">
        <v>11.9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.58</v>
      </c>
      <c r="F68" s="102" t="n">
        <v>16.98</v>
      </c>
      <c r="G68" s="102" t="n">
        <v>15.51</v>
      </c>
      <c r="H68" s="102" t="n">
        <v>12.8</v>
      </c>
      <c r="I68" s="102" t="n">
        <v>9.93</v>
      </c>
      <c r="J68" s="102" t="n">
        <v>9.03</v>
      </c>
      <c r="K68" s="102" t="n">
        <v>7.25</v>
      </c>
      <c r="L68" s="102" t="n">
        <v>6.18</v>
      </c>
      <c r="M68" s="102" t="n">
        <v>6.93</v>
      </c>
      <c r="N68" s="102" t="n">
        <v>7.78</v>
      </c>
      <c r="O68" s="102" t="n">
        <v>9.27</v>
      </c>
      <c r="P68" s="102" t="n">
        <v>7.16</v>
      </c>
      <c r="Q68" s="102" t="n">
        <v>5.8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44.7</v>
      </c>
      <c r="F69" s="102" t="n">
        <v>161.03</v>
      </c>
      <c r="G69" s="102" t="n">
        <v>170.91</v>
      </c>
      <c r="H69" s="102" t="n">
        <v>192.43</v>
      </c>
      <c r="I69" s="102" t="n">
        <v>199.86</v>
      </c>
      <c r="J69" s="102" t="n">
        <v>202.77</v>
      </c>
      <c r="K69" s="102" t="n">
        <v>208.66</v>
      </c>
      <c r="L69" s="102" t="n">
        <v>215.75</v>
      </c>
      <c r="M69" s="102" t="n">
        <v>220.66</v>
      </c>
      <c r="N69" s="102" t="n">
        <v>229.65</v>
      </c>
      <c r="O69" s="102" t="n">
        <v>218.79</v>
      </c>
      <c r="P69" s="102" t="n">
        <v>202.12</v>
      </c>
      <c r="Q69" s="102" t="n">
        <v>199.1</v>
      </c>
      <c r="R69" s="102" t="n">
        <v>199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.53</v>
      </c>
      <c r="F70" s="102" t="n">
        <v>10.5</v>
      </c>
      <c r="G70" s="102" t="n">
        <v>10.68</v>
      </c>
      <c r="H70" s="102" t="n">
        <v>10.29</v>
      </c>
      <c r="I70" s="102" t="n">
        <v>11.31</v>
      </c>
      <c r="J70" s="102" t="n">
        <v>10.71</v>
      </c>
      <c r="K70" s="102" t="n">
        <v>10.92</v>
      </c>
      <c r="L70" s="102" t="n">
        <v>11.37</v>
      </c>
      <c r="M70" s="102" t="n">
        <v>10.8</v>
      </c>
      <c r="N70" s="102" t="n">
        <v>10.32</v>
      </c>
      <c r="O70" s="102" t="n">
        <v>10.35</v>
      </c>
      <c r="P70" s="102" t="n">
        <v>10.17</v>
      </c>
      <c r="Q70" s="102" t="n">
        <v>8.62</v>
      </c>
      <c r="R70" s="102" t="n">
        <v>8.9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.18</v>
      </c>
      <c r="F71" s="102" t="n">
        <v>6.67</v>
      </c>
      <c r="G71" s="102" t="n">
        <v>6.93</v>
      </c>
      <c r="H71" s="102" t="n">
        <v>7.02</v>
      </c>
      <c r="I71" s="102" t="n">
        <v>8.25</v>
      </c>
      <c r="J71" s="102" t="n">
        <v>7.81</v>
      </c>
      <c r="K71" s="102" t="n">
        <v>7.81</v>
      </c>
      <c r="L71" s="102" t="n">
        <v>8.09</v>
      </c>
      <c r="M71" s="102" t="n">
        <v>7.68</v>
      </c>
      <c r="N71" s="102" t="n">
        <v>7.55</v>
      </c>
      <c r="O71" s="102" t="n">
        <v>6.48</v>
      </c>
      <c r="P71" s="102" t="n">
        <v>5.5</v>
      </c>
      <c r="Q71" s="102" t="n">
        <v>5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3</v>
      </c>
      <c r="F72" s="102" t="n">
        <v>3.77</v>
      </c>
      <c r="G72" s="102" t="n">
        <v>3.68</v>
      </c>
      <c r="H72" s="102" t="n">
        <v>3.18</v>
      </c>
      <c r="I72" s="102" t="n">
        <v>2.94</v>
      </c>
      <c r="J72" s="102" t="n">
        <v>2.81</v>
      </c>
      <c r="K72" s="102" t="n">
        <v>3</v>
      </c>
      <c r="L72" s="102" t="n">
        <v>3.18</v>
      </c>
      <c r="M72" s="102" t="n">
        <v>3.04</v>
      </c>
      <c r="N72" s="102" t="n">
        <v>2.64</v>
      </c>
      <c r="O72" s="102" t="n">
        <v>3.75</v>
      </c>
      <c r="P72" s="102" t="n">
        <v>4.55</v>
      </c>
      <c r="Q72" s="102" t="n">
        <v>3.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36.17</v>
      </c>
      <c r="F74" s="102" t="n">
        <v>150.53</v>
      </c>
      <c r="G74" s="102" t="n">
        <v>160.23</v>
      </c>
      <c r="H74" s="102" t="n">
        <v>182.14</v>
      </c>
      <c r="I74" s="102" t="n">
        <v>188.55</v>
      </c>
      <c r="J74" s="102" t="n">
        <v>192.06</v>
      </c>
      <c r="K74" s="102" t="n">
        <v>197.74</v>
      </c>
      <c r="L74" s="102" t="n">
        <v>204.38</v>
      </c>
      <c r="M74" s="102" t="n">
        <v>209.86</v>
      </c>
      <c r="N74" s="102" t="n">
        <v>219.33</v>
      </c>
      <c r="O74" s="102" t="n">
        <v>208.44</v>
      </c>
      <c r="P74" s="102" t="n">
        <v>191.95</v>
      </c>
      <c r="Q74" s="102" t="n">
        <v>190.48</v>
      </c>
      <c r="R74" s="102" t="n">
        <v>190.8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1.64</v>
      </c>
      <c r="F75" s="102" t="n">
        <v>116.71</v>
      </c>
      <c r="G75" s="102" t="n">
        <v>128.15</v>
      </c>
      <c r="H75" s="102" t="n">
        <v>147.26</v>
      </c>
      <c r="I75" s="102" t="n">
        <v>151.13</v>
      </c>
      <c r="J75" s="102" t="n">
        <v>150.79</v>
      </c>
      <c r="K75" s="102" t="n">
        <v>151.27</v>
      </c>
      <c r="L75" s="102" t="n">
        <v>150.76</v>
      </c>
      <c r="M75" s="102" t="n">
        <v>152.33</v>
      </c>
      <c r="N75" s="102" t="n">
        <v>152.01</v>
      </c>
      <c r="O75" s="102" t="n">
        <v>142.77</v>
      </c>
      <c r="P75" s="102" t="n">
        <v>134.05</v>
      </c>
      <c r="Q75" s="102" t="n">
        <v>132.3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76</v>
      </c>
      <c r="F76" s="102" t="n">
        <v>27.71</v>
      </c>
      <c r="G76" s="102" t="n">
        <v>26.29</v>
      </c>
      <c r="H76" s="102" t="n">
        <v>26.92</v>
      </c>
      <c r="I76" s="102" t="n">
        <v>27.68</v>
      </c>
      <c r="J76" s="102" t="n">
        <v>30.8</v>
      </c>
      <c r="K76" s="102" t="n">
        <v>34.65</v>
      </c>
      <c r="L76" s="102" t="n">
        <v>40.52</v>
      </c>
      <c r="M76" s="102" t="n">
        <v>42.46</v>
      </c>
      <c r="N76" s="102" t="n">
        <v>47.15</v>
      </c>
      <c r="O76" s="102" t="n">
        <v>43.66</v>
      </c>
      <c r="P76" s="102" t="n">
        <v>43.35</v>
      </c>
      <c r="Q76" s="102" t="n">
        <v>43.6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1</v>
      </c>
      <c r="F77" s="102" t="n">
        <v>1.49</v>
      </c>
      <c r="G77" s="102" t="n">
        <v>1.66</v>
      </c>
      <c r="H77" s="102" t="n">
        <v>1.85</v>
      </c>
      <c r="I77" s="102" t="n">
        <v>1.93</v>
      </c>
      <c r="J77" s="102" t="n">
        <v>2.2</v>
      </c>
      <c r="K77" s="102" t="n">
        <v>2.8</v>
      </c>
      <c r="L77" s="102" t="n">
        <v>3.46</v>
      </c>
      <c r="M77" s="102" t="n">
        <v>4.51</v>
      </c>
      <c r="N77" s="102" t="n">
        <v>5.58</v>
      </c>
      <c r="O77" s="102" t="n">
        <v>7.3</v>
      </c>
      <c r="P77" s="102" t="n">
        <v>4.87</v>
      </c>
      <c r="Q77" s="102" t="n">
        <v>5.0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7</v>
      </c>
      <c r="F78" s="102" t="n">
        <v>1.65</v>
      </c>
      <c r="G78" s="102" t="n">
        <v>1.54</v>
      </c>
      <c r="H78" s="102" t="n">
        <v>1.68</v>
      </c>
      <c r="I78" s="102" t="n">
        <v>1.74</v>
      </c>
      <c r="J78" s="102" t="n">
        <v>1.79</v>
      </c>
      <c r="K78" s="102" t="n">
        <v>1.72</v>
      </c>
      <c r="L78" s="102" t="n">
        <v>1.8</v>
      </c>
      <c r="M78" s="102" t="n">
        <v>1.85</v>
      </c>
      <c r="N78" s="102" t="n">
        <v>1.88</v>
      </c>
      <c r="O78" s="102" t="n">
        <v>1.92</v>
      </c>
      <c r="P78" s="102" t="n">
        <v>2</v>
      </c>
      <c r="Q78" s="102" t="n">
        <v>1.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.66</v>
      </c>
      <c r="F79" s="102" t="n">
        <v>2.97</v>
      </c>
      <c r="G79" s="102" t="n">
        <v>2.59</v>
      </c>
      <c r="H79" s="102" t="n">
        <v>4.43</v>
      </c>
      <c r="I79" s="102" t="n">
        <v>6.07</v>
      </c>
      <c r="J79" s="102" t="n">
        <v>6.48</v>
      </c>
      <c r="K79" s="102" t="n">
        <v>7.3</v>
      </c>
      <c r="L79" s="102" t="n">
        <v>7.84</v>
      </c>
      <c r="M79" s="102" t="n">
        <v>8.71</v>
      </c>
      <c r="N79" s="102" t="n">
        <v>12.71</v>
      </c>
      <c r="O79" s="102" t="n">
        <v>12.79</v>
      </c>
      <c r="P79" s="102" t="n">
        <v>7.68</v>
      </c>
      <c r="Q79" s="102" t="n">
        <v>7.4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5</v>
      </c>
      <c r="F80" s="102" t="n">
        <v>73.07</v>
      </c>
      <c r="G80" s="102" t="n">
        <v>72.9</v>
      </c>
      <c r="H80" s="102" t="n">
        <v>78.23</v>
      </c>
      <c r="I80" s="102" t="n">
        <v>77.63</v>
      </c>
      <c r="J80" s="102" t="n">
        <v>74.22</v>
      </c>
      <c r="K80" s="102" t="n">
        <v>73.22</v>
      </c>
      <c r="L80" s="102" t="n">
        <v>74.14</v>
      </c>
      <c r="M80" s="102" t="n">
        <v>77.59</v>
      </c>
      <c r="N80" s="102" t="n">
        <v>78.92</v>
      </c>
      <c r="O80" s="102" t="n">
        <v>75.82</v>
      </c>
      <c r="P80" s="102" t="n">
        <v>72.8</v>
      </c>
      <c r="Q80" s="102" t="n">
        <v>71.27</v>
      </c>
      <c r="R80" s="102" t="n">
        <v>69.9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20.83</v>
      </c>
      <c r="F81" s="102" t="n">
        <v>24.09</v>
      </c>
      <c r="G81" s="102" t="n">
        <v>23.94</v>
      </c>
      <c r="H81" s="102" t="n">
        <v>24.5</v>
      </c>
      <c r="I81" s="102" t="n">
        <v>23.99</v>
      </c>
      <c r="J81" s="102" t="n">
        <v>23.17</v>
      </c>
      <c r="K81" s="102" t="n">
        <v>22.46</v>
      </c>
      <c r="L81" s="102" t="n">
        <v>22.75</v>
      </c>
      <c r="M81" s="102" t="n">
        <v>23.88</v>
      </c>
      <c r="N81" s="102" t="n">
        <v>23.15</v>
      </c>
      <c r="O81" s="102" t="n">
        <v>22.62</v>
      </c>
      <c r="P81" s="102" t="n">
        <v>21.97</v>
      </c>
      <c r="Q81" s="102" t="n">
        <v>21.2</v>
      </c>
      <c r="R81" s="102" t="n">
        <v>20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.2</v>
      </c>
      <c r="F82" s="102" t="n">
        <v>8.18</v>
      </c>
      <c r="G82" s="102" t="n">
        <v>8.68</v>
      </c>
      <c r="H82" s="102" t="n">
        <v>9.53</v>
      </c>
      <c r="I82" s="102" t="n">
        <v>9.13</v>
      </c>
      <c r="J82" s="102" t="n">
        <v>9.19</v>
      </c>
      <c r="K82" s="102" t="n">
        <v>9.04</v>
      </c>
      <c r="L82" s="102" t="n">
        <v>8.61</v>
      </c>
      <c r="M82" s="102" t="n">
        <v>8.76</v>
      </c>
      <c r="N82" s="102" t="n">
        <v>8.65</v>
      </c>
      <c r="O82" s="102" t="n">
        <v>8.83</v>
      </c>
      <c r="P82" s="102" t="n">
        <v>8.33</v>
      </c>
      <c r="Q82" s="102" t="n">
        <v>8.09</v>
      </c>
      <c r="R82" s="102" t="n">
        <v>7.6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5.95</v>
      </c>
      <c r="F83" s="102" t="n">
        <v>15.94</v>
      </c>
      <c r="G83" s="102" t="n">
        <v>14.94</v>
      </c>
      <c r="H83" s="102" t="n">
        <v>17.34</v>
      </c>
      <c r="I83" s="102" t="n">
        <v>18.58</v>
      </c>
      <c r="J83" s="102" t="n">
        <v>18.62</v>
      </c>
      <c r="K83" s="102" t="n">
        <v>18.83</v>
      </c>
      <c r="L83" s="102" t="n">
        <v>20.51</v>
      </c>
      <c r="M83" s="102" t="n">
        <v>21.66</v>
      </c>
      <c r="N83" s="102" t="n">
        <v>23.6</v>
      </c>
      <c r="O83" s="102" t="n">
        <v>21.62</v>
      </c>
      <c r="P83" s="102" t="n">
        <v>21.33</v>
      </c>
      <c r="Q83" s="102" t="n">
        <v>20.76</v>
      </c>
      <c r="R83" s="102" t="n">
        <v>20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.52</v>
      </c>
      <c r="F84" s="102" t="n">
        <v>24.86</v>
      </c>
      <c r="G84" s="102" t="n">
        <v>25.34</v>
      </c>
      <c r="H84" s="102" t="n">
        <v>26.86</v>
      </c>
      <c r="I84" s="102" t="n">
        <v>25.93</v>
      </c>
      <c r="J84" s="102" t="n">
        <v>23.24</v>
      </c>
      <c r="K84" s="102" t="n">
        <v>22.89</v>
      </c>
      <c r="L84" s="102" t="n">
        <v>22.27</v>
      </c>
      <c r="M84" s="102" t="n">
        <v>23.29</v>
      </c>
      <c r="N84" s="102" t="n">
        <v>23.52</v>
      </c>
      <c r="O84" s="102" t="n">
        <v>22.75</v>
      </c>
      <c r="P84" s="102" t="n">
        <v>21.17</v>
      </c>
      <c r="Q84" s="102" t="n">
        <v>21.22</v>
      </c>
      <c r="R84" s="102" t="n">
        <v>20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.11</v>
      </c>
      <c r="F85" s="102" t="n">
        <v>13.83</v>
      </c>
      <c r="G85" s="102" t="n">
        <v>14.17</v>
      </c>
      <c r="H85" s="102" t="n">
        <v>14.77</v>
      </c>
      <c r="I85" s="102" t="n">
        <v>13.9</v>
      </c>
      <c r="J85" s="102" t="n">
        <v>11.47</v>
      </c>
      <c r="K85" s="102" t="n">
        <v>10.98</v>
      </c>
      <c r="L85" s="102" t="n">
        <v>9.36</v>
      </c>
      <c r="M85" s="102" t="n">
        <v>9.51</v>
      </c>
      <c r="N85" s="102" t="n">
        <v>9.19</v>
      </c>
      <c r="O85" s="102" t="n">
        <v>8.78</v>
      </c>
      <c r="P85" s="102" t="n">
        <v>8.29</v>
      </c>
      <c r="Q85" s="102" t="n">
        <v>8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83</v>
      </c>
      <c r="F86" s="102" t="n">
        <v>0.95</v>
      </c>
      <c r="G86" s="102" t="n">
        <v>0.94</v>
      </c>
      <c r="H86" s="102" t="n">
        <v>0.93</v>
      </c>
      <c r="I86" s="102" t="n">
        <v>0.88</v>
      </c>
      <c r="J86" s="102" t="n">
        <v>0.75</v>
      </c>
      <c r="K86" s="102" t="n">
        <v>0.78</v>
      </c>
      <c r="L86" s="102" t="n">
        <v>0.78</v>
      </c>
      <c r="M86" s="102" t="n">
        <v>0.78</v>
      </c>
      <c r="N86" s="102" t="n">
        <v>0.81</v>
      </c>
      <c r="O86" s="102" t="n">
        <v>0.72</v>
      </c>
      <c r="P86" s="102" t="n">
        <v>0.71</v>
      </c>
      <c r="Q86" s="102" t="n">
        <v>0.7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58</v>
      </c>
      <c r="F87" s="102" t="n">
        <v>9.08</v>
      </c>
      <c r="G87" s="102" t="n">
        <v>9.28</v>
      </c>
      <c r="H87" s="102" t="n">
        <v>10.01</v>
      </c>
      <c r="I87" s="102" t="n">
        <v>9.8</v>
      </c>
      <c r="J87" s="102" t="n">
        <v>9.66</v>
      </c>
      <c r="K87" s="102" t="n">
        <v>9.83</v>
      </c>
      <c r="L87" s="102" t="n">
        <v>10.75</v>
      </c>
      <c r="M87" s="102" t="n">
        <v>11.56</v>
      </c>
      <c r="N87" s="102" t="n">
        <v>11.96</v>
      </c>
      <c r="O87" s="102" t="n">
        <v>11.78</v>
      </c>
      <c r="P87" s="102" t="n">
        <v>10.71</v>
      </c>
      <c r="Q87" s="102" t="n">
        <v>10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</v>
      </c>
      <c r="F88" s="102" t="n">
        <v>1</v>
      </c>
      <c r="G88" s="102" t="n">
        <v>0.95</v>
      </c>
      <c r="H88" s="102" t="n">
        <v>1.15</v>
      </c>
      <c r="I88" s="102" t="n">
        <v>1.35</v>
      </c>
      <c r="J88" s="102" t="n">
        <v>1.36</v>
      </c>
      <c r="K88" s="102" t="n">
        <v>1.3</v>
      </c>
      <c r="L88" s="102" t="n">
        <v>1.38</v>
      </c>
      <c r="M88" s="102" t="n">
        <v>1.44</v>
      </c>
      <c r="N88" s="102" t="n">
        <v>1.56</v>
      </c>
      <c r="O88" s="102" t="n">
        <v>1.47</v>
      </c>
      <c r="P88" s="102" t="n">
        <v>1.46</v>
      </c>
      <c r="Q88" s="102" t="n">
        <v>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3.93</v>
      </c>
      <c r="F90" s="102" t="n">
        <v>395.77</v>
      </c>
      <c r="G90" s="102" t="n">
        <v>389.19</v>
      </c>
      <c r="H90" s="102" t="n">
        <v>409.88</v>
      </c>
      <c r="I90" s="102" t="n">
        <v>413.41</v>
      </c>
      <c r="J90" s="102" t="n">
        <v>409.19</v>
      </c>
      <c r="K90" s="102" t="n">
        <v>412.64</v>
      </c>
      <c r="L90" s="102" t="n">
        <v>425.12</v>
      </c>
      <c r="M90" s="102" t="n">
        <v>440.18</v>
      </c>
      <c r="N90" s="102" t="n">
        <v>453.35</v>
      </c>
      <c r="O90" s="102" t="n">
        <v>436.68</v>
      </c>
      <c r="P90" s="102" t="n">
        <v>407.69</v>
      </c>
      <c r="Q90" s="102" t="n">
        <v>398.14</v>
      </c>
      <c r="R90" s="102" t="n">
        <v>399.0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0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5.13</v>
      </c>
      <c r="F6" s="102" t="n">
        <v>4.92</v>
      </c>
      <c r="G6" s="102" t="n">
        <v>4.09</v>
      </c>
      <c r="H6" s="102" t="n">
        <v>4.05</v>
      </c>
      <c r="I6" s="102" t="n">
        <v>4.23</v>
      </c>
      <c r="J6" s="102" t="n">
        <v>4.32</v>
      </c>
      <c r="K6" s="102" t="n">
        <v>4.06</v>
      </c>
      <c r="L6" s="102" t="n">
        <v>4.46</v>
      </c>
      <c r="M6" s="102" t="n">
        <v>4.68</v>
      </c>
      <c r="N6" s="102" t="n">
        <v>4.69</v>
      </c>
      <c r="O6" s="102" t="n">
        <v>4.32</v>
      </c>
      <c r="P6" s="102" t="n">
        <v>4.46</v>
      </c>
      <c r="Q6" s="102" t="n">
        <v>4.12</v>
      </c>
      <c r="R6" s="102" t="n">
        <v>3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5.06</v>
      </c>
      <c r="F7" s="102" t="n">
        <v>4.87</v>
      </c>
      <c r="G7" s="102" t="n">
        <v>4.06</v>
      </c>
      <c r="H7" s="102" t="n">
        <v>4.02</v>
      </c>
      <c r="I7" s="102" t="n">
        <v>4.2</v>
      </c>
      <c r="J7" s="102" t="n">
        <v>4.29</v>
      </c>
      <c r="K7" s="102" t="n">
        <v>4.02</v>
      </c>
      <c r="L7" s="102" t="n">
        <v>4.42</v>
      </c>
      <c r="M7" s="102" t="n">
        <v>4.63</v>
      </c>
      <c r="N7" s="102" t="n">
        <v>4.65</v>
      </c>
      <c r="O7" s="102" t="n">
        <v>4.28</v>
      </c>
      <c r="P7" s="102" t="n">
        <v>4.42</v>
      </c>
      <c r="Q7" s="102" t="n">
        <v>4.08</v>
      </c>
      <c r="R7" s="102" t="n">
        <v>3.8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.91</v>
      </c>
      <c r="F8" s="102" t="n">
        <v>4.72</v>
      </c>
      <c r="G8" s="102" t="n">
        <v>3.93</v>
      </c>
      <c r="H8" s="102" t="n">
        <v>3.89</v>
      </c>
      <c r="I8" s="102" t="n">
        <v>4.06</v>
      </c>
      <c r="J8" s="102" t="n">
        <v>4.16</v>
      </c>
      <c r="K8" s="102" t="n">
        <v>3.91</v>
      </c>
      <c r="L8" s="102" t="n">
        <v>4.3</v>
      </c>
      <c r="M8" s="102" t="n">
        <v>4.53</v>
      </c>
      <c r="N8" s="102" t="n">
        <v>4.52</v>
      </c>
      <c r="O8" s="102" t="n">
        <v>4.17</v>
      </c>
      <c r="P8" s="102" t="n">
        <v>4.32</v>
      </c>
      <c r="Q8" s="102" t="n">
        <v>3.9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5</v>
      </c>
      <c r="F9" s="102" t="n">
        <v>0.15</v>
      </c>
      <c r="G9" s="102" t="n">
        <v>0.13</v>
      </c>
      <c r="H9" s="102" t="n">
        <v>0.13</v>
      </c>
      <c r="I9" s="102" t="n">
        <v>0.14</v>
      </c>
      <c r="J9" s="102" t="n">
        <v>0.13</v>
      </c>
      <c r="K9" s="102" t="n">
        <v>0.11</v>
      </c>
      <c r="L9" s="102" t="n">
        <v>0.12</v>
      </c>
      <c r="M9" s="102" t="n">
        <v>0.1</v>
      </c>
      <c r="N9" s="102" t="n">
        <v>0.13</v>
      </c>
      <c r="O9" s="102" t="n">
        <v>0.11</v>
      </c>
      <c r="P9" s="102" t="n">
        <v>0.1</v>
      </c>
      <c r="Q9" s="102" t="n">
        <v>0.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5</v>
      </c>
      <c r="G10" s="102" t="n">
        <v>0.03</v>
      </c>
      <c r="H10" s="102" t="n">
        <v>0.03</v>
      </c>
      <c r="I10" s="102" t="n">
        <v>0.03</v>
      </c>
      <c r="J10" s="102" t="n">
        <v>0.03</v>
      </c>
      <c r="K10" s="102" t="n">
        <v>0.04</v>
      </c>
      <c r="L10" s="102" t="n">
        <v>0.04</v>
      </c>
      <c r="M10" s="102" t="n">
        <v>0.05</v>
      </c>
      <c r="N10" s="102" t="n">
        <v>0.04</v>
      </c>
      <c r="O10" s="102" t="n">
        <v>0.04</v>
      </c>
      <c r="P10" s="102" t="n">
        <v>0.04</v>
      </c>
      <c r="Q10" s="102" t="n">
        <v>0.04</v>
      </c>
      <c r="R10" s="102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4.25</v>
      </c>
      <c r="F11" s="102" t="n">
        <v>72.94</v>
      </c>
      <c r="G11" s="102" t="n">
        <v>60.54</v>
      </c>
      <c r="H11" s="102" t="n">
        <v>58.54</v>
      </c>
      <c r="I11" s="102" t="n">
        <v>59</v>
      </c>
      <c r="J11" s="102" t="n">
        <v>59.69</v>
      </c>
      <c r="K11" s="102" t="n">
        <v>59.3</v>
      </c>
      <c r="L11" s="102" t="n">
        <v>63.1</v>
      </c>
      <c r="M11" s="102" t="n">
        <v>65.96</v>
      </c>
      <c r="N11" s="102" t="n">
        <v>67.85</v>
      </c>
      <c r="O11" s="102" t="n">
        <v>68.73</v>
      </c>
      <c r="P11" s="102" t="n">
        <v>62.94</v>
      </c>
      <c r="Q11" s="102" t="n">
        <v>61.25</v>
      </c>
      <c r="R11" s="102" t="n">
        <v>62.3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06</v>
      </c>
      <c r="F12" s="102" t="n">
        <v>65.12</v>
      </c>
      <c r="G12" s="102" t="n">
        <v>53.2</v>
      </c>
      <c r="H12" s="102" t="n">
        <v>51.38</v>
      </c>
      <c r="I12" s="102" t="n">
        <v>52.95</v>
      </c>
      <c r="J12" s="102" t="n">
        <v>54.51</v>
      </c>
      <c r="K12" s="102" t="n">
        <v>54.72</v>
      </c>
      <c r="L12" s="102" t="n">
        <v>58.4</v>
      </c>
      <c r="M12" s="102" t="n">
        <v>60.92</v>
      </c>
      <c r="N12" s="102" t="n">
        <v>62.87</v>
      </c>
      <c r="O12" s="102" t="n">
        <v>64.73</v>
      </c>
      <c r="P12" s="102" t="n">
        <v>59.26</v>
      </c>
      <c r="Q12" s="102" t="n">
        <v>58.03</v>
      </c>
      <c r="R12" s="102" t="n">
        <v>59.3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74</v>
      </c>
      <c r="F13" s="102" t="n">
        <v>2.24</v>
      </c>
      <c r="G13" s="102" t="n">
        <v>1.83</v>
      </c>
      <c r="H13" s="102" t="n">
        <v>1.56</v>
      </c>
      <c r="I13" s="102" t="n">
        <v>1.92</v>
      </c>
      <c r="J13" s="102" t="n">
        <v>1.44</v>
      </c>
      <c r="K13" s="102" t="n">
        <v>1.22</v>
      </c>
      <c r="L13" s="102" t="n">
        <v>1.19</v>
      </c>
      <c r="M13" s="102" t="n">
        <v>1.22</v>
      </c>
      <c r="N13" s="102" t="n">
        <v>1</v>
      </c>
      <c r="O13" s="102" t="n">
        <v>0.88</v>
      </c>
      <c r="P13" s="102" t="n">
        <v>0.97</v>
      </c>
      <c r="Q13" s="102" t="n">
        <v>0.96</v>
      </c>
      <c r="R13" s="102" t="n">
        <v>1.0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15</v>
      </c>
      <c r="F14" s="102" t="n">
        <v>1.51</v>
      </c>
      <c r="G14" s="102" t="n">
        <v>1.29</v>
      </c>
      <c r="H14" s="102" t="n">
        <v>0.94</v>
      </c>
      <c r="I14" s="102" t="n">
        <v>1.25</v>
      </c>
      <c r="J14" s="102" t="n">
        <v>0.92</v>
      </c>
      <c r="K14" s="102" t="n">
        <v>0.84</v>
      </c>
      <c r="L14" s="102" t="n">
        <v>0.82</v>
      </c>
      <c r="M14" s="102" t="n">
        <v>0.8</v>
      </c>
      <c r="N14" s="102" t="n">
        <v>0.58</v>
      </c>
      <c r="O14" s="102" t="n">
        <v>0.51</v>
      </c>
      <c r="P14" s="102" t="n">
        <v>0.6</v>
      </c>
      <c r="Q14" s="102" t="n">
        <v>0.6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84</v>
      </c>
      <c r="F15" s="102" t="n">
        <v>1.06</v>
      </c>
      <c r="G15" s="102" t="n">
        <v>0.92</v>
      </c>
      <c r="H15" s="102" t="n">
        <v>0.65</v>
      </c>
      <c r="I15" s="102" t="n">
        <v>0.81</v>
      </c>
      <c r="J15" s="102" t="n">
        <v>0.6</v>
      </c>
      <c r="K15" s="102" t="n">
        <v>0.51</v>
      </c>
      <c r="L15" s="102" t="n">
        <v>0.56</v>
      </c>
      <c r="M15" s="102" t="n">
        <v>0.56</v>
      </c>
      <c r="N15" s="102" t="n">
        <v>0.43</v>
      </c>
      <c r="O15" s="102" t="n">
        <v>0.33</v>
      </c>
      <c r="P15" s="102" t="n">
        <v>0.36</v>
      </c>
      <c r="Q15" s="102" t="n">
        <v>0.3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1</v>
      </c>
      <c r="F16" s="102" t="n">
        <v>0.45</v>
      </c>
      <c r="G16" s="102" t="n">
        <v>0.37</v>
      </c>
      <c r="H16" s="102" t="n">
        <v>0.29</v>
      </c>
      <c r="I16" s="102" t="n">
        <v>0.44</v>
      </c>
      <c r="J16" s="102" t="n">
        <v>0.32</v>
      </c>
      <c r="K16" s="102" t="n">
        <v>0.33</v>
      </c>
      <c r="L16" s="102" t="n">
        <v>0.26</v>
      </c>
      <c r="M16" s="102" t="n">
        <v>0.24</v>
      </c>
      <c r="N16" s="102" t="n">
        <v>0.15</v>
      </c>
      <c r="O16" s="102" t="n">
        <v>0.18</v>
      </c>
      <c r="P16" s="102" t="n">
        <v>0.24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9</v>
      </c>
      <c r="F18" s="102" t="n">
        <v>0.73</v>
      </c>
      <c r="G18" s="102" t="n">
        <v>0.54</v>
      </c>
      <c r="H18" s="102" t="n">
        <v>0.62</v>
      </c>
      <c r="I18" s="102" t="n">
        <v>0.67</v>
      </c>
      <c r="J18" s="102" t="n">
        <v>0.52</v>
      </c>
      <c r="K18" s="102" t="n">
        <v>0.38</v>
      </c>
      <c r="L18" s="102" t="n">
        <v>0.37</v>
      </c>
      <c r="M18" s="102" t="n">
        <v>0.42</v>
      </c>
      <c r="N18" s="102" t="n">
        <v>0.42</v>
      </c>
      <c r="O18" s="102" t="n">
        <v>0.37</v>
      </c>
      <c r="P18" s="102" t="n">
        <v>0.37</v>
      </c>
      <c r="Q18" s="102" t="n">
        <v>0.3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.29</v>
      </c>
      <c r="F21" s="102" t="n">
        <v>55.34</v>
      </c>
      <c r="G21" s="102" t="n">
        <v>43.63</v>
      </c>
      <c r="H21" s="102" t="n">
        <v>41.87</v>
      </c>
      <c r="I21" s="102" t="n">
        <v>44.56</v>
      </c>
      <c r="J21" s="102" t="n">
        <v>45.37</v>
      </c>
      <c r="K21" s="102" t="n">
        <v>46.38</v>
      </c>
      <c r="L21" s="102" t="n">
        <v>50.08</v>
      </c>
      <c r="M21" s="102" t="n">
        <v>52.56</v>
      </c>
      <c r="N21" s="102" t="n">
        <v>55.47</v>
      </c>
      <c r="O21" s="102" t="n">
        <v>57.44</v>
      </c>
      <c r="P21" s="102" t="n">
        <v>51.83</v>
      </c>
      <c r="Q21" s="102" t="n">
        <v>51.11</v>
      </c>
      <c r="R21" s="102" t="n">
        <v>52.4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.83</v>
      </c>
      <c r="F22" s="102" t="n">
        <v>6.9</v>
      </c>
      <c r="G22" s="102" t="n">
        <v>5.86</v>
      </c>
      <c r="H22" s="102" t="n">
        <v>5.21</v>
      </c>
      <c r="I22" s="102" t="n">
        <v>4.76</v>
      </c>
      <c r="J22" s="102" t="n">
        <v>4.4</v>
      </c>
      <c r="K22" s="102" t="n">
        <v>4.04</v>
      </c>
      <c r="L22" s="102" t="n">
        <v>4.18</v>
      </c>
      <c r="M22" s="102" t="n">
        <v>4.21</v>
      </c>
      <c r="N22" s="102" t="n">
        <v>4.29</v>
      </c>
      <c r="O22" s="102" t="n">
        <v>4.29</v>
      </c>
      <c r="P22" s="102" t="n">
        <v>4.47</v>
      </c>
      <c r="Q22" s="102" t="n">
        <v>4.4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6.62</v>
      </c>
      <c r="F23" s="102" t="n">
        <v>6.69</v>
      </c>
      <c r="G23" s="102" t="n">
        <v>5.67</v>
      </c>
      <c r="H23" s="102" t="n">
        <v>5.02</v>
      </c>
      <c r="I23" s="102" t="n">
        <v>4.57</v>
      </c>
      <c r="J23" s="102" t="n">
        <v>4.25</v>
      </c>
      <c r="K23" s="102" t="n">
        <v>3.92</v>
      </c>
      <c r="L23" s="102" t="n">
        <v>4.02</v>
      </c>
      <c r="M23" s="102" t="n">
        <v>4.06</v>
      </c>
      <c r="N23" s="102" t="n">
        <v>4.12</v>
      </c>
      <c r="O23" s="102" t="n">
        <v>4.13</v>
      </c>
      <c r="P23" s="102" t="n">
        <v>4.34</v>
      </c>
      <c r="Q23" s="102" t="n">
        <v>4.2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1</v>
      </c>
      <c r="G24" s="102" t="n">
        <v>0.19</v>
      </c>
      <c r="H24" s="102" t="n">
        <v>0.19</v>
      </c>
      <c r="I24" s="102" t="n">
        <v>0.19</v>
      </c>
      <c r="J24" s="102" t="n">
        <v>0.15</v>
      </c>
      <c r="K24" s="102" t="n">
        <v>0.12</v>
      </c>
      <c r="L24" s="102" t="n">
        <v>0.16</v>
      </c>
      <c r="M24" s="102" t="n">
        <v>0.15</v>
      </c>
      <c r="N24" s="102" t="n">
        <v>0.17</v>
      </c>
      <c r="O24" s="102" t="n">
        <v>0.16</v>
      </c>
      <c r="P24" s="102" t="n">
        <v>0.13</v>
      </c>
      <c r="Q24" s="102" t="n">
        <v>0.16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46</v>
      </c>
      <c r="F25" s="102" t="n">
        <v>1.2</v>
      </c>
      <c r="G25" s="102" t="n">
        <v>0.93</v>
      </c>
      <c r="H25" s="102" t="n">
        <v>0.94</v>
      </c>
      <c r="I25" s="102" t="n">
        <v>0.75</v>
      </c>
      <c r="J25" s="102" t="n">
        <v>0.73</v>
      </c>
      <c r="K25" s="102" t="n">
        <v>0.79</v>
      </c>
      <c r="L25" s="102" t="n">
        <v>0.91</v>
      </c>
      <c r="M25" s="102" t="n">
        <v>0.84</v>
      </c>
      <c r="N25" s="102" t="n">
        <v>0.8</v>
      </c>
      <c r="O25" s="102" t="n">
        <v>0.74</v>
      </c>
      <c r="P25" s="102" t="n">
        <v>0.56</v>
      </c>
      <c r="Q25" s="102" t="n">
        <v>0.54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21</v>
      </c>
      <c r="F26" s="102" t="n">
        <v>0.98</v>
      </c>
      <c r="G26" s="102" t="n">
        <v>0.76</v>
      </c>
      <c r="H26" s="102" t="n">
        <v>0.76</v>
      </c>
      <c r="I26" s="102" t="n">
        <v>0.6</v>
      </c>
      <c r="J26" s="102" t="n">
        <v>0.59</v>
      </c>
      <c r="K26" s="102" t="n">
        <v>0.63</v>
      </c>
      <c r="L26" s="102" t="n">
        <v>0.73</v>
      </c>
      <c r="M26" s="102" t="n">
        <v>0.68</v>
      </c>
      <c r="N26" s="102" t="n">
        <v>0.64</v>
      </c>
      <c r="O26" s="102" t="n">
        <v>0.6</v>
      </c>
      <c r="P26" s="102" t="n">
        <v>0.44</v>
      </c>
      <c r="Q26" s="102" t="n">
        <v>0.43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5</v>
      </c>
      <c r="F27" s="102" t="n">
        <v>0.22</v>
      </c>
      <c r="G27" s="102" t="n">
        <v>0.17</v>
      </c>
      <c r="H27" s="102" t="n">
        <v>0.18</v>
      </c>
      <c r="I27" s="102" t="n">
        <v>0.15</v>
      </c>
      <c r="J27" s="102" t="n">
        <v>0.14</v>
      </c>
      <c r="K27" s="102" t="n">
        <v>0.16</v>
      </c>
      <c r="L27" s="102" t="n">
        <v>0.18</v>
      </c>
      <c r="M27" s="102" t="n">
        <v>0.16</v>
      </c>
      <c r="N27" s="102" t="n">
        <v>0.16</v>
      </c>
      <c r="O27" s="102" t="n">
        <v>0.14</v>
      </c>
      <c r="P27" s="102" t="n">
        <v>0.12</v>
      </c>
      <c r="Q27" s="102" t="n">
        <v>0.11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1</v>
      </c>
      <c r="F28" s="102" t="n">
        <v>0.09</v>
      </c>
      <c r="G28" s="102" t="n">
        <v>0.07</v>
      </c>
      <c r="H28" s="102" t="n">
        <v>0.08</v>
      </c>
      <c r="I28" s="102" t="n">
        <v>0.08</v>
      </c>
      <c r="J28" s="102" t="n">
        <v>0.07</v>
      </c>
      <c r="K28" s="102" t="n">
        <v>0.07</v>
      </c>
      <c r="L28" s="102" t="n">
        <v>0.08</v>
      </c>
      <c r="M28" s="102" t="n">
        <v>0.09</v>
      </c>
      <c r="N28" s="102" t="n">
        <v>0.08</v>
      </c>
      <c r="O28" s="102" t="n">
        <v>0.08</v>
      </c>
      <c r="P28" s="102" t="n">
        <v>0.08</v>
      </c>
      <c r="Q28" s="102" t="n">
        <v>0.0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93</v>
      </c>
      <c r="G29" s="102" t="n">
        <v>0.76</v>
      </c>
      <c r="H29" s="102" t="n">
        <v>0.79</v>
      </c>
      <c r="I29" s="102" t="n">
        <v>0.77</v>
      </c>
      <c r="J29" s="102" t="n">
        <v>0.7</v>
      </c>
      <c r="K29" s="102" t="n">
        <v>0.65</v>
      </c>
      <c r="L29" s="102" t="n">
        <v>0.68</v>
      </c>
      <c r="M29" s="102" t="n">
        <v>0.83</v>
      </c>
      <c r="N29" s="102" t="n">
        <v>0.84</v>
      </c>
      <c r="O29" s="102" t="n">
        <v>0.75</v>
      </c>
      <c r="P29" s="102" t="n">
        <v>0.54</v>
      </c>
      <c r="Q29" s="102" t="n">
        <v>0.46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.46</v>
      </c>
      <c r="F30" s="102" t="n">
        <v>5.12</v>
      </c>
      <c r="G30" s="102" t="n">
        <v>4.29</v>
      </c>
      <c r="H30" s="102" t="n">
        <v>4.08</v>
      </c>
      <c r="I30" s="102" t="n">
        <v>4.03</v>
      </c>
      <c r="J30" s="102" t="n">
        <v>3.96</v>
      </c>
      <c r="K30" s="102" t="n">
        <v>4.11</v>
      </c>
      <c r="L30" s="102" t="n">
        <v>4.75</v>
      </c>
      <c r="M30" s="102" t="n">
        <v>5.67</v>
      </c>
      <c r="N30" s="102" t="n">
        <v>5.56</v>
      </c>
      <c r="O30" s="102" t="n">
        <v>5.12</v>
      </c>
      <c r="P30" s="102" t="n">
        <v>4.71</v>
      </c>
      <c r="Q30" s="102" t="n">
        <v>4.6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99</v>
      </c>
      <c r="F31" s="102" t="n">
        <v>1.83</v>
      </c>
      <c r="G31" s="102" t="n">
        <v>1.43</v>
      </c>
      <c r="H31" s="102" t="n">
        <v>1.22</v>
      </c>
      <c r="I31" s="102" t="n">
        <v>1.13</v>
      </c>
      <c r="J31" s="102" t="n">
        <v>1.09</v>
      </c>
      <c r="K31" s="102" t="n">
        <v>1.18</v>
      </c>
      <c r="L31" s="102" t="n">
        <v>1.49</v>
      </c>
      <c r="M31" s="102" t="n">
        <v>2.17</v>
      </c>
      <c r="N31" s="102" t="n">
        <v>1.86</v>
      </c>
      <c r="O31" s="102" t="n">
        <v>1.59</v>
      </c>
      <c r="P31" s="102" t="n">
        <v>1.57</v>
      </c>
      <c r="Q31" s="102" t="n">
        <v>1.8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47</v>
      </c>
      <c r="F32" s="102" t="n">
        <v>3.29</v>
      </c>
      <c r="G32" s="102" t="n">
        <v>2.86</v>
      </c>
      <c r="H32" s="102" t="n">
        <v>2.86</v>
      </c>
      <c r="I32" s="102" t="n">
        <v>2.9</v>
      </c>
      <c r="J32" s="102" t="n">
        <v>2.87</v>
      </c>
      <c r="K32" s="102" t="n">
        <v>2.93</v>
      </c>
      <c r="L32" s="102" t="n">
        <v>3.26</v>
      </c>
      <c r="M32" s="102" t="n">
        <v>3.5</v>
      </c>
      <c r="N32" s="102" t="n">
        <v>3.7</v>
      </c>
      <c r="O32" s="102" t="n">
        <v>3.53</v>
      </c>
      <c r="P32" s="102" t="n">
        <v>3.14</v>
      </c>
      <c r="Q32" s="102" t="n">
        <v>2.8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7</v>
      </c>
      <c r="F33" s="102" t="n">
        <v>1.14</v>
      </c>
      <c r="G33" s="102" t="n">
        <v>0.81</v>
      </c>
      <c r="H33" s="102" t="n">
        <v>0.79</v>
      </c>
      <c r="I33" s="102" t="n">
        <v>1.33</v>
      </c>
      <c r="J33" s="102" t="n">
        <v>1.16</v>
      </c>
      <c r="K33" s="102" t="n">
        <v>1.12</v>
      </c>
      <c r="L33" s="102" t="n">
        <v>0.71</v>
      </c>
      <c r="M33" s="102" t="n">
        <v>0.52</v>
      </c>
      <c r="N33" s="102" t="n">
        <v>0.72</v>
      </c>
      <c r="O33" s="102" t="n">
        <v>0.62</v>
      </c>
      <c r="P33" s="102" t="n">
        <v>0.57</v>
      </c>
      <c r="Q33" s="102" t="n">
        <v>0.6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2</v>
      </c>
      <c r="F34" s="102" t="n">
        <v>5.81</v>
      </c>
      <c r="G34" s="102" t="n">
        <v>4.83</v>
      </c>
      <c r="H34" s="102" t="n">
        <v>4.78</v>
      </c>
      <c r="I34" s="102" t="n">
        <v>5.22</v>
      </c>
      <c r="J34" s="102" t="n">
        <v>5.61</v>
      </c>
      <c r="K34" s="102" t="n">
        <v>5.78</v>
      </c>
      <c r="L34" s="102" t="n">
        <v>6.6</v>
      </c>
      <c r="M34" s="102" t="n">
        <v>6.72</v>
      </c>
      <c r="N34" s="102" t="n">
        <v>6.99</v>
      </c>
      <c r="O34" s="102" t="n">
        <v>6.49</v>
      </c>
      <c r="P34" s="102" t="n">
        <v>6.27</v>
      </c>
      <c r="Q34" s="102" t="n">
        <v>6.0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45</v>
      </c>
      <c r="F35" s="102" t="n">
        <v>2.35</v>
      </c>
      <c r="G35" s="102" t="n">
        <v>1.89</v>
      </c>
      <c r="H35" s="102" t="n">
        <v>1.87</v>
      </c>
      <c r="I35" s="102" t="n">
        <v>2.09</v>
      </c>
      <c r="J35" s="102" t="n">
        <v>1.94</v>
      </c>
      <c r="K35" s="102" t="n">
        <v>2.21</v>
      </c>
      <c r="L35" s="102" t="n">
        <v>2.38</v>
      </c>
      <c r="M35" s="102" t="n">
        <v>2.45</v>
      </c>
      <c r="N35" s="102" t="n">
        <v>2.54</v>
      </c>
      <c r="O35" s="102" t="n">
        <v>2.49</v>
      </c>
      <c r="P35" s="102" t="n">
        <v>2.28</v>
      </c>
      <c r="Q35" s="102" t="n">
        <v>2.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91</v>
      </c>
      <c r="F36" s="102" t="n">
        <v>3.09</v>
      </c>
      <c r="G36" s="102" t="n">
        <v>2.95</v>
      </c>
      <c r="H36" s="102" t="n">
        <v>2.84</v>
      </c>
      <c r="I36" s="102" t="n">
        <v>2.8</v>
      </c>
      <c r="J36" s="102" t="n">
        <v>2.52</v>
      </c>
      <c r="K36" s="102" t="n">
        <v>2.29</v>
      </c>
      <c r="L36" s="102" t="n">
        <v>2.14</v>
      </c>
      <c r="M36" s="102" t="n">
        <v>2.02</v>
      </c>
      <c r="N36" s="102" t="n">
        <v>2.01</v>
      </c>
      <c r="O36" s="102" t="n">
        <v>1.9</v>
      </c>
      <c r="P36" s="102" t="n">
        <v>1.58</v>
      </c>
      <c r="Q36" s="102" t="n">
        <v>1.4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67</v>
      </c>
      <c r="F37" s="102" t="n">
        <v>6.54</v>
      </c>
      <c r="G37" s="102" t="n">
        <v>5.12</v>
      </c>
      <c r="H37" s="102" t="n">
        <v>5</v>
      </c>
      <c r="I37" s="102" t="n">
        <v>5.04</v>
      </c>
      <c r="J37" s="102" t="n">
        <v>5.08</v>
      </c>
      <c r="K37" s="102" t="n">
        <v>5.18</v>
      </c>
      <c r="L37" s="102" t="n">
        <v>6.49</v>
      </c>
      <c r="M37" s="102" t="n">
        <v>7.02</v>
      </c>
      <c r="N37" s="102" t="n">
        <v>6.74</v>
      </c>
      <c r="O37" s="102" t="n">
        <v>6.69</v>
      </c>
      <c r="P37" s="102" t="n">
        <v>5.88</v>
      </c>
      <c r="Q37" s="102" t="n">
        <v>5.5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07</v>
      </c>
      <c r="F38" s="102" t="n">
        <v>2.99</v>
      </c>
      <c r="G38" s="102" t="n">
        <v>2.29</v>
      </c>
      <c r="H38" s="102" t="n">
        <v>2.33</v>
      </c>
      <c r="I38" s="102" t="n">
        <v>2.05</v>
      </c>
      <c r="J38" s="102" t="n">
        <v>2.13</v>
      </c>
      <c r="K38" s="102" t="n">
        <v>2</v>
      </c>
      <c r="L38" s="102" t="n">
        <v>2.56</v>
      </c>
      <c r="M38" s="102" t="n">
        <v>2.78</v>
      </c>
      <c r="N38" s="102" t="n">
        <v>2.59</v>
      </c>
      <c r="O38" s="102" t="n">
        <v>2.63</v>
      </c>
      <c r="P38" s="102" t="n">
        <v>2.36</v>
      </c>
      <c r="Q38" s="102" t="n">
        <v>2.2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6</v>
      </c>
      <c r="F39" s="102" t="n">
        <v>3.55</v>
      </c>
      <c r="G39" s="102" t="n">
        <v>2.83</v>
      </c>
      <c r="H39" s="102" t="n">
        <v>2.67</v>
      </c>
      <c r="I39" s="102" t="n">
        <v>2.99</v>
      </c>
      <c r="J39" s="102" t="n">
        <v>2.95</v>
      </c>
      <c r="K39" s="102" t="n">
        <v>3.18</v>
      </c>
      <c r="L39" s="102" t="n">
        <v>3.93</v>
      </c>
      <c r="M39" s="102" t="n">
        <v>4.24</v>
      </c>
      <c r="N39" s="102" t="n">
        <v>4.15</v>
      </c>
      <c r="O39" s="102" t="n">
        <v>4.06</v>
      </c>
      <c r="P39" s="102" t="n">
        <v>3.52</v>
      </c>
      <c r="Q39" s="102" t="n">
        <v>3.3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8</v>
      </c>
      <c r="F40" s="102" t="n">
        <v>5.19</v>
      </c>
      <c r="G40" s="102" t="n">
        <v>3.82</v>
      </c>
      <c r="H40" s="102" t="n">
        <v>3.61</v>
      </c>
      <c r="I40" s="102" t="n">
        <v>4</v>
      </c>
      <c r="J40" s="102" t="n">
        <v>3.96</v>
      </c>
      <c r="K40" s="102" t="n">
        <v>4.08</v>
      </c>
      <c r="L40" s="102" t="n">
        <v>4.88</v>
      </c>
      <c r="M40" s="102" t="n">
        <v>5.09</v>
      </c>
      <c r="N40" s="102" t="n">
        <v>5.19</v>
      </c>
      <c r="O40" s="102" t="n">
        <v>5.34</v>
      </c>
      <c r="P40" s="102" t="n">
        <v>4.83</v>
      </c>
      <c r="Q40" s="102" t="n">
        <v>4.4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.57</v>
      </c>
      <c r="F41" s="102" t="n">
        <v>7.11</v>
      </c>
      <c r="G41" s="102" t="n">
        <v>5.17</v>
      </c>
      <c r="H41" s="102" t="n">
        <v>4.94</v>
      </c>
      <c r="I41" s="102" t="n">
        <v>4.99</v>
      </c>
      <c r="J41" s="102" t="n">
        <v>5.27</v>
      </c>
      <c r="K41" s="102" t="n">
        <v>5.61</v>
      </c>
      <c r="L41" s="102" t="n">
        <v>6.37</v>
      </c>
      <c r="M41" s="102" t="n">
        <v>6.37</v>
      </c>
      <c r="N41" s="102" t="n">
        <v>8.15</v>
      </c>
      <c r="O41" s="102" t="n">
        <v>9.28</v>
      </c>
      <c r="P41" s="102" t="n">
        <v>6.61</v>
      </c>
      <c r="Q41" s="102" t="n">
        <v>5.7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6</v>
      </c>
      <c r="F42" s="102" t="n">
        <v>1.3</v>
      </c>
      <c r="G42" s="102" t="n">
        <v>0.51</v>
      </c>
      <c r="H42" s="102" t="n">
        <v>0.44</v>
      </c>
      <c r="I42" s="102" t="n">
        <v>0.49</v>
      </c>
      <c r="J42" s="102" t="n">
        <v>0.49</v>
      </c>
      <c r="K42" s="102" t="n">
        <v>0.64</v>
      </c>
      <c r="L42" s="102" t="n">
        <v>0.72</v>
      </c>
      <c r="M42" s="102" t="n">
        <v>0.71</v>
      </c>
      <c r="N42" s="102" t="n">
        <v>0.57</v>
      </c>
      <c r="O42" s="102" t="n">
        <v>0.42</v>
      </c>
      <c r="P42" s="102" t="n">
        <v>0.37</v>
      </c>
      <c r="Q42" s="102" t="n">
        <v>0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32</v>
      </c>
      <c r="F43" s="102" t="n">
        <v>3.23</v>
      </c>
      <c r="G43" s="102" t="n">
        <v>2.63</v>
      </c>
      <c r="H43" s="102" t="n">
        <v>2.52</v>
      </c>
      <c r="I43" s="102" t="n">
        <v>2.49</v>
      </c>
      <c r="J43" s="102" t="n">
        <v>2.39</v>
      </c>
      <c r="K43" s="102" t="n">
        <v>2.55</v>
      </c>
      <c r="L43" s="102" t="n">
        <v>2.84</v>
      </c>
      <c r="M43" s="102" t="n">
        <v>2.77</v>
      </c>
      <c r="N43" s="102" t="n">
        <v>3.36</v>
      </c>
      <c r="O43" s="102" t="n">
        <v>3.55</v>
      </c>
      <c r="P43" s="102" t="n">
        <v>3.12</v>
      </c>
      <c r="Q43" s="102" t="n">
        <v>2.73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55</v>
      </c>
      <c r="F44" s="102" t="n">
        <v>1.52</v>
      </c>
      <c r="G44" s="102" t="n">
        <v>1.24</v>
      </c>
      <c r="H44" s="102" t="n">
        <v>1.18</v>
      </c>
      <c r="I44" s="102" t="n">
        <v>1.17</v>
      </c>
      <c r="J44" s="102" t="n">
        <v>1.5</v>
      </c>
      <c r="K44" s="102" t="n">
        <v>1.49</v>
      </c>
      <c r="L44" s="102" t="n">
        <v>1.76</v>
      </c>
      <c r="M44" s="102" t="n">
        <v>1.8</v>
      </c>
      <c r="N44" s="102" t="n">
        <v>2.84</v>
      </c>
      <c r="O44" s="102" t="n">
        <v>3.89</v>
      </c>
      <c r="P44" s="102" t="n">
        <v>1.93</v>
      </c>
      <c r="Q44" s="102" t="n">
        <v>1.5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1</v>
      </c>
      <c r="F45" s="102" t="n">
        <v>1.06</v>
      </c>
      <c r="G45" s="102" t="n">
        <v>0.79</v>
      </c>
      <c r="H45" s="102" t="n">
        <v>0.8</v>
      </c>
      <c r="I45" s="102" t="n">
        <v>0.84</v>
      </c>
      <c r="J45" s="102" t="n">
        <v>0.89</v>
      </c>
      <c r="K45" s="102" t="n">
        <v>0.93</v>
      </c>
      <c r="L45" s="102" t="n">
        <v>1.05</v>
      </c>
      <c r="M45" s="102" t="n">
        <v>1.09</v>
      </c>
      <c r="N45" s="102" t="n">
        <v>1.38</v>
      </c>
      <c r="O45" s="102" t="n">
        <v>1.42</v>
      </c>
      <c r="P45" s="102" t="n">
        <v>1.19</v>
      </c>
      <c r="Q45" s="102" t="n">
        <v>1.1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.62</v>
      </c>
      <c r="F46" s="102" t="n">
        <v>8.54</v>
      </c>
      <c r="G46" s="102" t="n">
        <v>6.05</v>
      </c>
      <c r="H46" s="102" t="n">
        <v>5.92</v>
      </c>
      <c r="I46" s="102" t="n">
        <v>7.7</v>
      </c>
      <c r="J46" s="102" t="n">
        <v>8.95</v>
      </c>
      <c r="K46" s="102" t="n">
        <v>9.37</v>
      </c>
      <c r="L46" s="102" t="n">
        <v>8.83</v>
      </c>
      <c r="M46" s="102" t="n">
        <v>9.52</v>
      </c>
      <c r="N46" s="102" t="n">
        <v>10.43</v>
      </c>
      <c r="O46" s="102" t="n">
        <v>12.64</v>
      </c>
      <c r="P46" s="102" t="n">
        <v>12.5</v>
      </c>
      <c r="Q46" s="102" t="n">
        <v>13.8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8.73</v>
      </c>
      <c r="F47" s="102" t="n">
        <v>7.68</v>
      </c>
      <c r="G47" s="102" t="n">
        <v>5.38</v>
      </c>
      <c r="H47" s="102" t="n">
        <v>5.3</v>
      </c>
      <c r="I47" s="102" t="n">
        <v>6.81</v>
      </c>
      <c r="J47" s="102" t="n">
        <v>8.32</v>
      </c>
      <c r="K47" s="102" t="n">
        <v>8.72</v>
      </c>
      <c r="L47" s="102" t="n">
        <v>8.21</v>
      </c>
      <c r="M47" s="102" t="n">
        <v>8.87</v>
      </c>
      <c r="N47" s="102" t="n">
        <v>9.53</v>
      </c>
      <c r="O47" s="102" t="n">
        <v>11.43</v>
      </c>
      <c r="P47" s="102" t="n">
        <v>11.44</v>
      </c>
      <c r="Q47" s="102" t="n">
        <v>12.8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89</v>
      </c>
      <c r="F48" s="102" t="n">
        <v>0.86</v>
      </c>
      <c r="G48" s="102" t="n">
        <v>0.67</v>
      </c>
      <c r="H48" s="102" t="n">
        <v>0.62</v>
      </c>
      <c r="I48" s="102" t="n">
        <v>0.89</v>
      </c>
      <c r="J48" s="102" t="n">
        <v>0.63</v>
      </c>
      <c r="K48" s="102" t="n">
        <v>0.65</v>
      </c>
      <c r="L48" s="102" t="n">
        <v>0.62</v>
      </c>
      <c r="M48" s="102" t="n">
        <v>0.65</v>
      </c>
      <c r="N48" s="102" t="n">
        <v>0.9</v>
      </c>
      <c r="O48" s="102" t="n">
        <v>1.21</v>
      </c>
      <c r="P48" s="102" t="n">
        <v>1.06</v>
      </c>
      <c r="Q48" s="102" t="n">
        <v>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4</v>
      </c>
      <c r="F49" s="102" t="n">
        <v>1.33</v>
      </c>
      <c r="G49" s="102" t="n">
        <v>1.08</v>
      </c>
      <c r="H49" s="102" t="n">
        <v>1.02</v>
      </c>
      <c r="I49" s="102" t="n">
        <v>1</v>
      </c>
      <c r="J49" s="102" t="n">
        <v>1.02</v>
      </c>
      <c r="K49" s="102" t="n">
        <v>1.08</v>
      </c>
      <c r="L49" s="102" t="n">
        <v>1.08</v>
      </c>
      <c r="M49" s="102" t="n">
        <v>1.21</v>
      </c>
      <c r="N49" s="102" t="n">
        <v>1.13</v>
      </c>
      <c r="O49" s="102" t="n">
        <v>1.01</v>
      </c>
      <c r="P49" s="102" t="n">
        <v>0.95</v>
      </c>
      <c r="Q49" s="102" t="n">
        <v>0.8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5</v>
      </c>
      <c r="F50" s="102" t="n">
        <v>1.24</v>
      </c>
      <c r="G50" s="102" t="n">
        <v>0.98</v>
      </c>
      <c r="H50" s="102" t="n">
        <v>0.92</v>
      </c>
      <c r="I50" s="102" t="n">
        <v>0.91</v>
      </c>
      <c r="J50" s="102" t="n">
        <v>0.94</v>
      </c>
      <c r="K50" s="102" t="n">
        <v>1.02</v>
      </c>
      <c r="L50" s="102" t="n">
        <v>1.01</v>
      </c>
      <c r="M50" s="102" t="n">
        <v>1.09</v>
      </c>
      <c r="N50" s="102" t="n">
        <v>1.02</v>
      </c>
      <c r="O50" s="102" t="n">
        <v>0.92</v>
      </c>
      <c r="P50" s="102" t="n">
        <v>0.82</v>
      </c>
      <c r="Q50" s="102" t="n">
        <v>0.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</v>
      </c>
      <c r="I51" s="102" t="n">
        <v>0.09</v>
      </c>
      <c r="J51" s="102" t="n">
        <v>0.08</v>
      </c>
      <c r="K51" s="102" t="n">
        <v>0.06</v>
      </c>
      <c r="L51" s="102" t="n">
        <v>0.07</v>
      </c>
      <c r="M51" s="102" t="n">
        <v>0.12</v>
      </c>
      <c r="N51" s="102" t="n">
        <v>0.11</v>
      </c>
      <c r="O51" s="102" t="n">
        <v>0.09</v>
      </c>
      <c r="P51" s="102" t="n">
        <v>0.13</v>
      </c>
      <c r="Q51" s="102" t="n">
        <v>0.1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7.03</v>
      </c>
      <c r="F52" s="102" t="n">
        <v>7.54</v>
      </c>
      <c r="G52" s="102" t="n">
        <v>7.74</v>
      </c>
      <c r="H52" s="102" t="n">
        <v>7.95</v>
      </c>
      <c r="I52" s="102" t="n">
        <v>6.47</v>
      </c>
      <c r="J52" s="102" t="n">
        <v>7.7</v>
      </c>
      <c r="K52" s="102" t="n">
        <v>7.12</v>
      </c>
      <c r="L52" s="102" t="n">
        <v>7.13</v>
      </c>
      <c r="M52" s="102" t="n">
        <v>7.14</v>
      </c>
      <c r="N52" s="102" t="n">
        <v>6.4</v>
      </c>
      <c r="O52" s="102" t="n">
        <v>6.41</v>
      </c>
      <c r="P52" s="102" t="n">
        <v>6.46</v>
      </c>
      <c r="Q52" s="102" t="n">
        <v>5.96</v>
      </c>
      <c r="R52" s="102" t="n">
        <v>5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98</v>
      </c>
      <c r="F53" s="102" t="n">
        <v>6.66</v>
      </c>
      <c r="G53" s="102" t="n">
        <v>7.03</v>
      </c>
      <c r="H53" s="102" t="n">
        <v>6.84</v>
      </c>
      <c r="I53" s="102" t="n">
        <v>5.48</v>
      </c>
      <c r="J53" s="102" t="n">
        <v>6.6</v>
      </c>
      <c r="K53" s="102" t="n">
        <v>6.08</v>
      </c>
      <c r="L53" s="102" t="n">
        <v>6.03</v>
      </c>
      <c r="M53" s="102" t="n">
        <v>6.05</v>
      </c>
      <c r="N53" s="102" t="n">
        <v>5.36</v>
      </c>
      <c r="O53" s="102" t="n">
        <v>5.43</v>
      </c>
      <c r="P53" s="102" t="n">
        <v>5.61</v>
      </c>
      <c r="Q53" s="102" t="n">
        <v>5.21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05</v>
      </c>
      <c r="F54" s="102" t="n">
        <v>0.88</v>
      </c>
      <c r="G54" s="102" t="n">
        <v>0.71</v>
      </c>
      <c r="H54" s="102" t="n">
        <v>1.11</v>
      </c>
      <c r="I54" s="102" t="n">
        <v>0.99</v>
      </c>
      <c r="J54" s="102" t="n">
        <v>1.1</v>
      </c>
      <c r="K54" s="102" t="n">
        <v>1.04</v>
      </c>
      <c r="L54" s="102" t="n">
        <v>1.1</v>
      </c>
      <c r="M54" s="102" t="n">
        <v>1.09</v>
      </c>
      <c r="N54" s="102" t="n">
        <v>1.04</v>
      </c>
      <c r="O54" s="102" t="n">
        <v>0.98</v>
      </c>
      <c r="P54" s="102" t="n">
        <v>0.85</v>
      </c>
      <c r="Q54" s="102" t="n">
        <v>0.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7.19</v>
      </c>
      <c r="F55" s="102" t="n">
        <v>7.82</v>
      </c>
      <c r="G55" s="102" t="n">
        <v>7.34</v>
      </c>
      <c r="H55" s="102" t="n">
        <v>7.16</v>
      </c>
      <c r="I55" s="102" t="n">
        <v>6.05</v>
      </c>
      <c r="J55" s="102" t="n">
        <v>5.18</v>
      </c>
      <c r="K55" s="102" t="n">
        <v>4.58</v>
      </c>
      <c r="L55" s="102" t="n">
        <v>4.7</v>
      </c>
      <c r="M55" s="102" t="n">
        <v>5.04</v>
      </c>
      <c r="N55" s="102" t="n">
        <v>4.98</v>
      </c>
      <c r="O55" s="102" t="n">
        <v>4</v>
      </c>
      <c r="P55" s="102" t="n">
        <v>3.68</v>
      </c>
      <c r="Q55" s="102" t="n">
        <v>3.22</v>
      </c>
      <c r="R55" s="102" t="n">
        <v>3.0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93.87</v>
      </c>
      <c r="F56" s="102" t="n">
        <v>94.57</v>
      </c>
      <c r="G56" s="102" t="n">
        <v>87.97</v>
      </c>
      <c r="H56" s="102" t="n">
        <v>89.01</v>
      </c>
      <c r="I56" s="102" t="n">
        <v>91.11</v>
      </c>
      <c r="J56" s="102" t="n">
        <v>94.39</v>
      </c>
      <c r="K56" s="102" t="n">
        <v>102.41</v>
      </c>
      <c r="L56" s="102" t="n">
        <v>113.43</v>
      </c>
      <c r="M56" s="102" t="n">
        <v>123.23</v>
      </c>
      <c r="N56" s="102" t="n">
        <v>138.96</v>
      </c>
      <c r="O56" s="102" t="n">
        <v>133.02</v>
      </c>
      <c r="P56" s="102" t="n">
        <v>123.77</v>
      </c>
      <c r="Q56" s="102" t="n">
        <v>119.8</v>
      </c>
      <c r="R56" s="102" t="n">
        <v>122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4.54</v>
      </c>
      <c r="F57" s="102" t="n">
        <v>36.03</v>
      </c>
      <c r="G57" s="102" t="n">
        <v>34.51</v>
      </c>
      <c r="H57" s="102" t="n">
        <v>31.29</v>
      </c>
      <c r="I57" s="102" t="n">
        <v>29.37</v>
      </c>
      <c r="J57" s="102" t="n">
        <v>28.97</v>
      </c>
      <c r="K57" s="102" t="n">
        <v>31.08</v>
      </c>
      <c r="L57" s="102" t="n">
        <v>31.83</v>
      </c>
      <c r="M57" s="102" t="n">
        <v>33.86</v>
      </c>
      <c r="N57" s="102" t="n">
        <v>38.37</v>
      </c>
      <c r="O57" s="102" t="n">
        <v>35.47</v>
      </c>
      <c r="P57" s="102" t="n">
        <v>33.9</v>
      </c>
      <c r="Q57" s="102" t="n">
        <v>31.68</v>
      </c>
      <c r="R57" s="102" t="n">
        <v>32.1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2.93</v>
      </c>
      <c r="F58" s="102" t="n">
        <v>13.75</v>
      </c>
      <c r="G58" s="102" t="n">
        <v>13.39</v>
      </c>
      <c r="H58" s="102" t="n">
        <v>12.83</v>
      </c>
      <c r="I58" s="102" t="n">
        <v>12.5</v>
      </c>
      <c r="J58" s="102" t="n">
        <v>12.49</v>
      </c>
      <c r="K58" s="102" t="n">
        <v>13.55</v>
      </c>
      <c r="L58" s="102" t="n">
        <v>14.8</v>
      </c>
      <c r="M58" s="102" t="n">
        <v>15.28</v>
      </c>
      <c r="N58" s="102" t="n">
        <v>16.64</v>
      </c>
      <c r="O58" s="102" t="n">
        <v>13.87</v>
      </c>
      <c r="P58" s="102" t="n">
        <v>12.76</v>
      </c>
      <c r="Q58" s="102" t="n">
        <v>12.67</v>
      </c>
      <c r="R58" s="102" t="n">
        <v>12.7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98</v>
      </c>
      <c r="F59" s="102" t="n">
        <v>1.94</v>
      </c>
      <c r="G59" s="102" t="n">
        <v>1.95</v>
      </c>
      <c r="H59" s="102" t="n">
        <v>2.05</v>
      </c>
      <c r="I59" s="102" t="n">
        <v>2.03</v>
      </c>
      <c r="J59" s="102" t="n">
        <v>2.19</v>
      </c>
      <c r="K59" s="102" t="n">
        <v>2.45</v>
      </c>
      <c r="L59" s="102" t="n">
        <v>2.95</v>
      </c>
      <c r="M59" s="102" t="n">
        <v>2.65</v>
      </c>
      <c r="N59" s="102" t="n">
        <v>2.72</v>
      </c>
      <c r="O59" s="102" t="n">
        <v>2.69</v>
      </c>
      <c r="P59" s="102" t="n">
        <v>2.74</v>
      </c>
      <c r="Q59" s="102" t="n">
        <v>2.74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.05</v>
      </c>
      <c r="F60" s="102" t="n">
        <v>6.61</v>
      </c>
      <c r="G60" s="102" t="n">
        <v>5.89</v>
      </c>
      <c r="H60" s="102" t="n">
        <v>5.69</v>
      </c>
      <c r="I60" s="102" t="n">
        <v>5.42</v>
      </c>
      <c r="J60" s="102" t="n">
        <v>5.51</v>
      </c>
      <c r="K60" s="102" t="n">
        <v>6.1</v>
      </c>
      <c r="L60" s="102" t="n">
        <v>6.18</v>
      </c>
      <c r="M60" s="102" t="n">
        <v>6.54</v>
      </c>
      <c r="N60" s="102" t="n">
        <v>7.11</v>
      </c>
      <c r="O60" s="102" t="n">
        <v>6.47</v>
      </c>
      <c r="P60" s="102" t="n">
        <v>5.88</v>
      </c>
      <c r="Q60" s="102" t="n">
        <v>5.8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.9</v>
      </c>
      <c r="F61" s="102" t="n">
        <v>5.2</v>
      </c>
      <c r="G61" s="102" t="n">
        <v>5.55</v>
      </c>
      <c r="H61" s="102" t="n">
        <v>5.09</v>
      </c>
      <c r="I61" s="102" t="n">
        <v>5.05</v>
      </c>
      <c r="J61" s="102" t="n">
        <v>4.79</v>
      </c>
      <c r="K61" s="102" t="n">
        <v>5</v>
      </c>
      <c r="L61" s="102" t="n">
        <v>5.67</v>
      </c>
      <c r="M61" s="102" t="n">
        <v>6.09</v>
      </c>
      <c r="N61" s="102" t="n">
        <v>6.81</v>
      </c>
      <c r="O61" s="102" t="n">
        <v>4.71</v>
      </c>
      <c r="P61" s="102" t="n">
        <v>4.14</v>
      </c>
      <c r="Q61" s="102" t="n">
        <v>4.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.85</v>
      </c>
      <c r="F62" s="102" t="n">
        <v>2.08</v>
      </c>
      <c r="G62" s="102" t="n">
        <v>2.22</v>
      </c>
      <c r="H62" s="102" t="n">
        <v>2.11</v>
      </c>
      <c r="I62" s="102" t="n">
        <v>1.89</v>
      </c>
      <c r="J62" s="102" t="n">
        <v>1.79</v>
      </c>
      <c r="K62" s="102" t="n">
        <v>1.79</v>
      </c>
      <c r="L62" s="102" t="n">
        <v>1.85</v>
      </c>
      <c r="M62" s="102" t="n">
        <v>1.6</v>
      </c>
      <c r="N62" s="102" t="n">
        <v>1.56</v>
      </c>
      <c r="O62" s="102" t="n">
        <v>1.47</v>
      </c>
      <c r="P62" s="102" t="n">
        <v>1.43</v>
      </c>
      <c r="Q62" s="102" t="n">
        <v>1.42</v>
      </c>
      <c r="R62" s="102" t="n">
        <v>1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9.76</v>
      </c>
      <c r="F63" s="102" t="n">
        <v>20.2</v>
      </c>
      <c r="G63" s="102" t="n">
        <v>18.9</v>
      </c>
      <c r="H63" s="102" t="n">
        <v>16.35</v>
      </c>
      <c r="I63" s="102" t="n">
        <v>14.98</v>
      </c>
      <c r="J63" s="102" t="n">
        <v>14.69</v>
      </c>
      <c r="K63" s="102" t="n">
        <v>15.74</v>
      </c>
      <c r="L63" s="102" t="n">
        <v>15.18</v>
      </c>
      <c r="M63" s="102" t="n">
        <v>16.98</v>
      </c>
      <c r="N63" s="102" t="n">
        <v>20.17</v>
      </c>
      <c r="O63" s="102" t="n">
        <v>20.13</v>
      </c>
      <c r="P63" s="102" t="n">
        <v>19.71</v>
      </c>
      <c r="Q63" s="102" t="n">
        <v>17.59</v>
      </c>
      <c r="R63" s="102" t="n">
        <v>17.9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.65</v>
      </c>
      <c r="F64" s="102" t="n">
        <v>4.95</v>
      </c>
      <c r="G64" s="102" t="n">
        <v>4.37</v>
      </c>
      <c r="H64" s="102" t="n">
        <v>4.09</v>
      </c>
      <c r="I64" s="102" t="n">
        <v>3.94</v>
      </c>
      <c r="J64" s="102" t="n">
        <v>4.26</v>
      </c>
      <c r="K64" s="102" t="n">
        <v>4.75</v>
      </c>
      <c r="L64" s="102" t="n">
        <v>4.9</v>
      </c>
      <c r="M64" s="102" t="n">
        <v>5.31</v>
      </c>
      <c r="N64" s="102" t="n">
        <v>6.07</v>
      </c>
      <c r="O64" s="102" t="n">
        <v>6.05</v>
      </c>
      <c r="P64" s="102" t="n">
        <v>6.39</v>
      </c>
      <c r="Q64" s="102" t="n">
        <v>5.5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1</v>
      </c>
      <c r="F65" s="102" t="n">
        <v>2.06</v>
      </c>
      <c r="G65" s="102" t="n">
        <v>2.41</v>
      </c>
      <c r="H65" s="102" t="n">
        <v>2.32</v>
      </c>
      <c r="I65" s="102" t="n">
        <v>2.16</v>
      </c>
      <c r="J65" s="102" t="n">
        <v>1.97</v>
      </c>
      <c r="K65" s="102" t="n">
        <v>3.22</v>
      </c>
      <c r="L65" s="102" t="n">
        <v>2.28</v>
      </c>
      <c r="M65" s="102" t="n">
        <v>2.44</v>
      </c>
      <c r="N65" s="102" t="n">
        <v>3.53</v>
      </c>
      <c r="O65" s="102" t="n">
        <v>2.99</v>
      </c>
      <c r="P65" s="102" t="n">
        <v>2.94</v>
      </c>
      <c r="Q65" s="102" t="n">
        <v>3.3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1</v>
      </c>
      <c r="F66" s="102" t="n">
        <v>1.22</v>
      </c>
      <c r="G66" s="102" t="n">
        <v>0.9</v>
      </c>
      <c r="H66" s="102" t="n">
        <v>0.98</v>
      </c>
      <c r="I66" s="102" t="n">
        <v>0.98</v>
      </c>
      <c r="J66" s="102" t="n">
        <v>1.08</v>
      </c>
      <c r="K66" s="102" t="n">
        <v>1.09</v>
      </c>
      <c r="L66" s="102" t="n">
        <v>1.24</v>
      </c>
      <c r="M66" s="102" t="n">
        <v>1.22</v>
      </c>
      <c r="N66" s="102" t="n">
        <v>2.01</v>
      </c>
      <c r="O66" s="102" t="n">
        <v>1.35</v>
      </c>
      <c r="P66" s="102" t="n">
        <v>0.89</v>
      </c>
      <c r="Q66" s="102" t="n">
        <v>0.9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18</v>
      </c>
      <c r="F67" s="102" t="n">
        <v>2.33</v>
      </c>
      <c r="G67" s="102" t="n">
        <v>1.74</v>
      </c>
      <c r="H67" s="102" t="n">
        <v>1.42</v>
      </c>
      <c r="I67" s="102" t="n">
        <v>1.81</v>
      </c>
      <c r="J67" s="102" t="n">
        <v>1.78</v>
      </c>
      <c r="K67" s="102" t="n">
        <v>2.17</v>
      </c>
      <c r="L67" s="102" t="n">
        <v>2.4</v>
      </c>
      <c r="M67" s="102" t="n">
        <v>2.86</v>
      </c>
      <c r="N67" s="102" t="n">
        <v>2.7</v>
      </c>
      <c r="O67" s="102" t="n">
        <v>2.96</v>
      </c>
      <c r="P67" s="102" t="n">
        <v>3.92</v>
      </c>
      <c r="Q67" s="102" t="n">
        <v>3.5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51</v>
      </c>
      <c r="F68" s="102" t="n">
        <v>9.64</v>
      </c>
      <c r="G68" s="102" t="n">
        <v>9.48</v>
      </c>
      <c r="H68" s="102" t="n">
        <v>7.54</v>
      </c>
      <c r="I68" s="102" t="n">
        <v>6.09</v>
      </c>
      <c r="J68" s="102" t="n">
        <v>5.6</v>
      </c>
      <c r="K68" s="102" t="n">
        <v>4.51</v>
      </c>
      <c r="L68" s="102" t="n">
        <v>4.36</v>
      </c>
      <c r="M68" s="102" t="n">
        <v>5.15</v>
      </c>
      <c r="N68" s="102" t="n">
        <v>5.86</v>
      </c>
      <c r="O68" s="102" t="n">
        <v>6.78</v>
      </c>
      <c r="P68" s="102" t="n">
        <v>5.57</v>
      </c>
      <c r="Q68" s="102" t="n">
        <v>4.2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8.34</v>
      </c>
      <c r="F69" s="102" t="n">
        <v>38.38</v>
      </c>
      <c r="G69" s="102" t="n">
        <v>35.95</v>
      </c>
      <c r="H69" s="102" t="n">
        <v>38.34</v>
      </c>
      <c r="I69" s="102" t="n">
        <v>41.4</v>
      </c>
      <c r="J69" s="102" t="n">
        <v>44.73</v>
      </c>
      <c r="K69" s="102" t="n">
        <v>50.05</v>
      </c>
      <c r="L69" s="102" t="n">
        <v>57.14</v>
      </c>
      <c r="M69" s="102" t="n">
        <v>62.14</v>
      </c>
      <c r="N69" s="102" t="n">
        <v>71.2</v>
      </c>
      <c r="O69" s="102" t="n">
        <v>70.09</v>
      </c>
      <c r="P69" s="102" t="n">
        <v>62.75</v>
      </c>
      <c r="Q69" s="102" t="n">
        <v>62.54</v>
      </c>
      <c r="R69" s="102" t="n">
        <v>64.4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7</v>
      </c>
      <c r="F70" s="102" t="n">
        <v>4.88</v>
      </c>
      <c r="G70" s="102" t="n">
        <v>4.77</v>
      </c>
      <c r="H70" s="102" t="n">
        <v>4.66</v>
      </c>
      <c r="I70" s="102" t="n">
        <v>5.46</v>
      </c>
      <c r="J70" s="102" t="n">
        <v>5.24</v>
      </c>
      <c r="K70" s="102" t="n">
        <v>5.2</v>
      </c>
      <c r="L70" s="102" t="n">
        <v>5.31</v>
      </c>
      <c r="M70" s="102" t="n">
        <v>6.15</v>
      </c>
      <c r="N70" s="102" t="n">
        <v>5.06</v>
      </c>
      <c r="O70" s="102" t="n">
        <v>5.05</v>
      </c>
      <c r="P70" s="102" t="n">
        <v>5.52</v>
      </c>
      <c r="Q70" s="102" t="n">
        <v>4.97</v>
      </c>
      <c r="R70" s="102" t="n">
        <v>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3</v>
      </c>
      <c r="F71" s="102" t="n">
        <v>3.64</v>
      </c>
      <c r="G71" s="102" t="n">
        <v>3.61</v>
      </c>
      <c r="H71" s="102" t="n">
        <v>3.58</v>
      </c>
      <c r="I71" s="102" t="n">
        <v>4.15</v>
      </c>
      <c r="J71" s="102" t="n">
        <v>4.07</v>
      </c>
      <c r="K71" s="102" t="n">
        <v>4.03</v>
      </c>
      <c r="L71" s="102" t="n">
        <v>4.2</v>
      </c>
      <c r="M71" s="102" t="n">
        <v>4.7</v>
      </c>
      <c r="N71" s="102" t="n">
        <v>3.76</v>
      </c>
      <c r="O71" s="102" t="n">
        <v>3.66</v>
      </c>
      <c r="P71" s="102" t="n">
        <v>4.09</v>
      </c>
      <c r="Q71" s="102" t="n">
        <v>3.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09</v>
      </c>
      <c r="F72" s="102" t="n">
        <v>1.18</v>
      </c>
      <c r="G72" s="102" t="n">
        <v>1.09</v>
      </c>
      <c r="H72" s="102" t="n">
        <v>0.99</v>
      </c>
      <c r="I72" s="102" t="n">
        <v>1.19</v>
      </c>
      <c r="J72" s="102" t="n">
        <v>1.08</v>
      </c>
      <c r="K72" s="102" t="n">
        <v>1.06</v>
      </c>
      <c r="L72" s="102" t="n">
        <v>1.01</v>
      </c>
      <c r="M72" s="102" t="n">
        <v>1.37</v>
      </c>
      <c r="N72" s="102" t="n">
        <v>1.17</v>
      </c>
      <c r="O72" s="102" t="n">
        <v>1.27</v>
      </c>
      <c r="P72" s="102" t="n">
        <v>1.31</v>
      </c>
      <c r="Q72" s="102" t="n">
        <v>1.0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4.07</v>
      </c>
      <c r="F74" s="102" t="n">
        <v>33.5</v>
      </c>
      <c r="G74" s="102" t="n">
        <v>31.18</v>
      </c>
      <c r="H74" s="102" t="n">
        <v>33.68</v>
      </c>
      <c r="I74" s="102" t="n">
        <v>35.94</v>
      </c>
      <c r="J74" s="102" t="n">
        <v>39.49</v>
      </c>
      <c r="K74" s="102" t="n">
        <v>44.85</v>
      </c>
      <c r="L74" s="102" t="n">
        <v>51.83</v>
      </c>
      <c r="M74" s="102" t="n">
        <v>55.99</v>
      </c>
      <c r="N74" s="102" t="n">
        <v>66.14</v>
      </c>
      <c r="O74" s="102" t="n">
        <v>65.04</v>
      </c>
      <c r="P74" s="102" t="n">
        <v>57.23</v>
      </c>
      <c r="Q74" s="102" t="n">
        <v>57.57</v>
      </c>
      <c r="R74" s="102" t="n">
        <v>59.2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.48</v>
      </c>
      <c r="F75" s="102" t="n">
        <v>1.72</v>
      </c>
      <c r="G75" s="102" t="n">
        <v>1.87</v>
      </c>
      <c r="H75" s="102" t="n">
        <v>2.1</v>
      </c>
      <c r="I75" s="102" t="n">
        <v>2.08</v>
      </c>
      <c r="J75" s="102" t="n">
        <v>2.1</v>
      </c>
      <c r="K75" s="102" t="n">
        <v>2.15</v>
      </c>
      <c r="L75" s="102" t="n">
        <v>2.2</v>
      </c>
      <c r="M75" s="102" t="n">
        <v>2.22</v>
      </c>
      <c r="N75" s="102" t="n">
        <v>2.74</v>
      </c>
      <c r="O75" s="102" t="n">
        <v>2.93</v>
      </c>
      <c r="P75" s="102" t="n">
        <v>2.81</v>
      </c>
      <c r="Q75" s="102" t="n">
        <v>2.9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28</v>
      </c>
      <c r="F76" s="102" t="n">
        <v>27.11</v>
      </c>
      <c r="G76" s="102" t="n">
        <v>25.49</v>
      </c>
      <c r="H76" s="102" t="n">
        <v>26.09</v>
      </c>
      <c r="I76" s="102" t="n">
        <v>26.9</v>
      </c>
      <c r="J76" s="102" t="n">
        <v>29.69</v>
      </c>
      <c r="K76" s="102" t="n">
        <v>33.81</v>
      </c>
      <c r="L76" s="102" t="n">
        <v>39.54</v>
      </c>
      <c r="M76" s="102" t="n">
        <v>41.43</v>
      </c>
      <c r="N76" s="102" t="n">
        <v>45.99</v>
      </c>
      <c r="O76" s="102" t="n">
        <v>42.54</v>
      </c>
      <c r="P76" s="102" t="n">
        <v>42</v>
      </c>
      <c r="Q76" s="102" t="n">
        <v>42.3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32</v>
      </c>
      <c r="F77" s="102" t="n">
        <v>1.4</v>
      </c>
      <c r="G77" s="102" t="n">
        <v>1.53</v>
      </c>
      <c r="H77" s="102" t="n">
        <v>1.68</v>
      </c>
      <c r="I77" s="102" t="n">
        <v>1.71</v>
      </c>
      <c r="J77" s="102" t="n">
        <v>1.98</v>
      </c>
      <c r="K77" s="102" t="n">
        <v>2.54</v>
      </c>
      <c r="L77" s="102" t="n">
        <v>3.12</v>
      </c>
      <c r="M77" s="102" t="n">
        <v>4.17</v>
      </c>
      <c r="N77" s="102" t="n">
        <v>5.23</v>
      </c>
      <c r="O77" s="102" t="n">
        <v>6.95</v>
      </c>
      <c r="P77" s="102" t="n">
        <v>4.72</v>
      </c>
      <c r="Q77" s="102" t="n">
        <v>4.8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17</v>
      </c>
      <c r="F78" s="102" t="n">
        <v>1.07</v>
      </c>
      <c r="G78" s="102" t="n">
        <v>0.88</v>
      </c>
      <c r="H78" s="102" t="n">
        <v>0.93</v>
      </c>
      <c r="I78" s="102" t="n">
        <v>1</v>
      </c>
      <c r="J78" s="102" t="n">
        <v>1.08</v>
      </c>
      <c r="K78" s="102" t="n">
        <v>1</v>
      </c>
      <c r="L78" s="102" t="n">
        <v>1.07</v>
      </c>
      <c r="M78" s="102" t="n">
        <v>1.15</v>
      </c>
      <c r="N78" s="102" t="n">
        <v>1.25</v>
      </c>
      <c r="O78" s="102" t="n">
        <v>1.34</v>
      </c>
      <c r="P78" s="102" t="n">
        <v>1.43</v>
      </c>
      <c r="Q78" s="102" t="n">
        <v>1.34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82</v>
      </c>
      <c r="F79" s="102" t="n">
        <v>2.2</v>
      </c>
      <c r="G79" s="102" t="n">
        <v>1.41</v>
      </c>
      <c r="H79" s="102" t="n">
        <v>2.88</v>
      </c>
      <c r="I79" s="102" t="n">
        <v>4.25</v>
      </c>
      <c r="J79" s="102" t="n">
        <v>4.64</v>
      </c>
      <c r="K79" s="102" t="n">
        <v>5.35</v>
      </c>
      <c r="L79" s="102" t="n">
        <v>5.9</v>
      </c>
      <c r="M79" s="102" t="n">
        <v>7.02</v>
      </c>
      <c r="N79" s="102" t="n">
        <v>10.93</v>
      </c>
      <c r="O79" s="102" t="n">
        <v>11.28</v>
      </c>
      <c r="P79" s="102" t="n">
        <v>6.27</v>
      </c>
      <c r="Q79" s="102" t="n">
        <v>6.0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0.99</v>
      </c>
      <c r="F80" s="102" t="n">
        <v>20.16</v>
      </c>
      <c r="G80" s="102" t="n">
        <v>17.51</v>
      </c>
      <c r="H80" s="102" t="n">
        <v>19.38</v>
      </c>
      <c r="I80" s="102" t="n">
        <v>20.34</v>
      </c>
      <c r="J80" s="102" t="n">
        <v>20.69</v>
      </c>
      <c r="K80" s="102" t="n">
        <v>21.28</v>
      </c>
      <c r="L80" s="102" t="n">
        <v>24.46</v>
      </c>
      <c r="M80" s="102" t="n">
        <v>27.23</v>
      </c>
      <c r="N80" s="102" t="n">
        <v>29.39</v>
      </c>
      <c r="O80" s="102" t="n">
        <v>27.46</v>
      </c>
      <c r="P80" s="102" t="n">
        <v>27.12</v>
      </c>
      <c r="Q80" s="102" t="n">
        <v>25.58</v>
      </c>
      <c r="R80" s="102" t="n">
        <v>25.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.05</v>
      </c>
      <c r="F81" s="102" t="n">
        <v>4.22</v>
      </c>
      <c r="G81" s="102" t="n">
        <v>3.96</v>
      </c>
      <c r="H81" s="102" t="n">
        <v>3.64</v>
      </c>
      <c r="I81" s="102" t="n">
        <v>3.84</v>
      </c>
      <c r="J81" s="102" t="n">
        <v>3.79</v>
      </c>
      <c r="K81" s="102" t="n">
        <v>3.58</v>
      </c>
      <c r="L81" s="102" t="n">
        <v>3.99</v>
      </c>
      <c r="M81" s="102" t="n">
        <v>4.5</v>
      </c>
      <c r="N81" s="102" t="n">
        <v>4.23</v>
      </c>
      <c r="O81" s="102" t="n">
        <v>4.29</v>
      </c>
      <c r="P81" s="102" t="n">
        <v>4.37</v>
      </c>
      <c r="Q81" s="102" t="n">
        <v>4.02</v>
      </c>
      <c r="R81" s="102" t="n">
        <v>3.9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</v>
      </c>
      <c r="F82" s="102" t="n">
        <v>3.12</v>
      </c>
      <c r="G82" s="102" t="n">
        <v>2.61</v>
      </c>
      <c r="H82" s="102" t="n">
        <v>2.87</v>
      </c>
      <c r="I82" s="102" t="n">
        <v>2.56</v>
      </c>
      <c r="J82" s="102" t="n">
        <v>2.49</v>
      </c>
      <c r="K82" s="102" t="n">
        <v>2.49</v>
      </c>
      <c r="L82" s="102" t="n">
        <v>2.57</v>
      </c>
      <c r="M82" s="102" t="n">
        <v>2.83</v>
      </c>
      <c r="N82" s="102" t="n">
        <v>3.06</v>
      </c>
      <c r="O82" s="102" t="n">
        <v>3.2</v>
      </c>
      <c r="P82" s="102" t="n">
        <v>3.06</v>
      </c>
      <c r="Q82" s="102" t="n">
        <v>2.85</v>
      </c>
      <c r="R82" s="102" t="n">
        <v>2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.48</v>
      </c>
      <c r="F83" s="102" t="n">
        <v>7.44</v>
      </c>
      <c r="G83" s="102" t="n">
        <v>5.86</v>
      </c>
      <c r="H83" s="102" t="n">
        <v>7.31</v>
      </c>
      <c r="I83" s="102" t="n">
        <v>7.99</v>
      </c>
      <c r="J83" s="102" t="n">
        <v>8.25</v>
      </c>
      <c r="K83" s="102" t="n">
        <v>8.73</v>
      </c>
      <c r="L83" s="102" t="n">
        <v>10.38</v>
      </c>
      <c r="M83" s="102" t="n">
        <v>11.66</v>
      </c>
      <c r="N83" s="102" t="n">
        <v>13.44</v>
      </c>
      <c r="O83" s="102" t="n">
        <v>11.59</v>
      </c>
      <c r="P83" s="102" t="n">
        <v>11.89</v>
      </c>
      <c r="Q83" s="102" t="n">
        <v>11.28</v>
      </c>
      <c r="R83" s="102" t="n">
        <v>11.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.46</v>
      </c>
      <c r="F84" s="102" t="n">
        <v>5.38</v>
      </c>
      <c r="G84" s="102" t="n">
        <v>5.08</v>
      </c>
      <c r="H84" s="102" t="n">
        <v>5.56</v>
      </c>
      <c r="I84" s="102" t="n">
        <v>5.95</v>
      </c>
      <c r="J84" s="102" t="n">
        <v>6.16</v>
      </c>
      <c r="K84" s="102" t="n">
        <v>6.48</v>
      </c>
      <c r="L84" s="102" t="n">
        <v>7.52</v>
      </c>
      <c r="M84" s="102" t="n">
        <v>8.24</v>
      </c>
      <c r="N84" s="102" t="n">
        <v>8.66</v>
      </c>
      <c r="O84" s="102" t="n">
        <v>8.38</v>
      </c>
      <c r="P84" s="102" t="n">
        <v>7.8</v>
      </c>
      <c r="Q84" s="102" t="n">
        <v>7.43</v>
      </c>
      <c r="R84" s="102" t="n">
        <v>7.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0.57</v>
      </c>
      <c r="F85" s="102" t="n">
        <v>0.59</v>
      </c>
      <c r="G85" s="102" t="n">
        <v>0.54</v>
      </c>
      <c r="H85" s="102" t="n">
        <v>0.4</v>
      </c>
      <c r="I85" s="102" t="n">
        <v>0.39</v>
      </c>
      <c r="J85" s="102" t="n">
        <v>0.33</v>
      </c>
      <c r="K85" s="102" t="n">
        <v>0.34</v>
      </c>
      <c r="L85" s="102" t="n">
        <v>0.29</v>
      </c>
      <c r="M85" s="102" t="n">
        <v>0.25</v>
      </c>
      <c r="N85" s="102" t="n">
        <v>0.22</v>
      </c>
      <c r="O85" s="102" t="n">
        <v>0.21</v>
      </c>
      <c r="P85" s="102" t="n">
        <v>0.2</v>
      </c>
      <c r="Q85" s="102" t="n">
        <v>0.1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29</v>
      </c>
      <c r="F86" s="102" t="n">
        <v>0.29</v>
      </c>
      <c r="G86" s="102" t="n">
        <v>0.28</v>
      </c>
      <c r="H86" s="102" t="n">
        <v>0.28</v>
      </c>
      <c r="I86" s="102" t="n">
        <v>0.29</v>
      </c>
      <c r="J86" s="102" t="n">
        <v>0.29</v>
      </c>
      <c r="K86" s="102" t="n">
        <v>0.32</v>
      </c>
      <c r="L86" s="102" t="n">
        <v>0.35</v>
      </c>
      <c r="M86" s="102" t="n">
        <v>0.37</v>
      </c>
      <c r="N86" s="102" t="n">
        <v>0.42</v>
      </c>
      <c r="O86" s="102" t="n">
        <v>0.4</v>
      </c>
      <c r="P86" s="102" t="n">
        <v>0.4</v>
      </c>
      <c r="Q86" s="102" t="n">
        <v>0.4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.69</v>
      </c>
      <c r="F87" s="102" t="n">
        <v>3.59</v>
      </c>
      <c r="G87" s="102" t="n">
        <v>3.4</v>
      </c>
      <c r="H87" s="102" t="n">
        <v>3.83</v>
      </c>
      <c r="I87" s="102" t="n">
        <v>4.04</v>
      </c>
      <c r="J87" s="102" t="n">
        <v>4.3</v>
      </c>
      <c r="K87" s="102" t="n">
        <v>4.63</v>
      </c>
      <c r="L87" s="102" t="n">
        <v>5.61</v>
      </c>
      <c r="M87" s="102" t="n">
        <v>6.29</v>
      </c>
      <c r="N87" s="102" t="n">
        <v>6.56</v>
      </c>
      <c r="O87" s="102" t="n">
        <v>6.4</v>
      </c>
      <c r="P87" s="102" t="n">
        <v>5.84</v>
      </c>
      <c r="Q87" s="102" t="n">
        <v>5.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91</v>
      </c>
      <c r="F88" s="102" t="n">
        <v>0.91</v>
      </c>
      <c r="G88" s="102" t="n">
        <v>0.86</v>
      </c>
      <c r="H88" s="102" t="n">
        <v>1.05</v>
      </c>
      <c r="I88" s="102" t="n">
        <v>1.23</v>
      </c>
      <c r="J88" s="102" t="n">
        <v>1.24</v>
      </c>
      <c r="K88" s="102" t="n">
        <v>1.19</v>
      </c>
      <c r="L88" s="102" t="n">
        <v>1.27</v>
      </c>
      <c r="M88" s="102" t="n">
        <v>1.33</v>
      </c>
      <c r="N88" s="102" t="n">
        <v>1.46</v>
      </c>
      <c r="O88" s="102" t="n">
        <v>1.37</v>
      </c>
      <c r="P88" s="102" t="n">
        <v>1.36</v>
      </c>
      <c r="Q88" s="102" t="n">
        <v>1.3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73.25</v>
      </c>
      <c r="F90" s="102" t="n">
        <v>172.43</v>
      </c>
      <c r="G90" s="102" t="n">
        <v>152.6</v>
      </c>
      <c r="H90" s="102" t="n">
        <v>151.6</v>
      </c>
      <c r="I90" s="102" t="n">
        <v>154.34</v>
      </c>
      <c r="J90" s="102" t="n">
        <v>158.4</v>
      </c>
      <c r="K90" s="102" t="n">
        <v>165.77</v>
      </c>
      <c r="L90" s="102" t="n">
        <v>180.99</v>
      </c>
      <c r="M90" s="102" t="n">
        <v>193.87</v>
      </c>
      <c r="N90" s="102" t="n">
        <v>211.5</v>
      </c>
      <c r="O90" s="102" t="n">
        <v>206.07</v>
      </c>
      <c r="P90" s="102" t="n">
        <v>191.17</v>
      </c>
      <c r="Q90" s="102" t="n">
        <v>185.17</v>
      </c>
      <c r="R90" s="102" t="n">
        <v>188.3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1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.61</v>
      </c>
      <c r="F6" s="102" t="n">
        <v>1.79</v>
      </c>
      <c r="G6" s="102" t="n">
        <v>1.84</v>
      </c>
      <c r="H6" s="102" t="n">
        <v>1.86</v>
      </c>
      <c r="I6" s="102" t="n">
        <v>2.01</v>
      </c>
      <c r="J6" s="102" t="n">
        <v>1.92</v>
      </c>
      <c r="K6" s="102" t="n">
        <v>1.87</v>
      </c>
      <c r="L6" s="102" t="n">
        <v>1.93</v>
      </c>
      <c r="M6" s="102" t="n">
        <v>1.88</v>
      </c>
      <c r="N6" s="102" t="n">
        <v>1.86</v>
      </c>
      <c r="O6" s="102" t="n">
        <v>1.86</v>
      </c>
      <c r="P6" s="102" t="n">
        <v>1.79</v>
      </c>
      <c r="Q6" s="102" t="n">
        <v>1.63</v>
      </c>
      <c r="R6" s="102" t="n">
        <v>1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.6</v>
      </c>
      <c r="F7" s="102" t="n">
        <v>1.78</v>
      </c>
      <c r="G7" s="102" t="n">
        <v>1.83</v>
      </c>
      <c r="H7" s="102" t="n">
        <v>1.85</v>
      </c>
      <c r="I7" s="102" t="n">
        <v>2</v>
      </c>
      <c r="J7" s="102" t="n">
        <v>1.91</v>
      </c>
      <c r="K7" s="102" t="n">
        <v>1.86</v>
      </c>
      <c r="L7" s="102" t="n">
        <v>1.92</v>
      </c>
      <c r="M7" s="102" t="n">
        <v>1.87</v>
      </c>
      <c r="N7" s="102" t="n">
        <v>1.85</v>
      </c>
      <c r="O7" s="102" t="n">
        <v>1.85</v>
      </c>
      <c r="P7" s="102" t="n">
        <v>1.78</v>
      </c>
      <c r="Q7" s="102" t="n">
        <v>1.62</v>
      </c>
      <c r="R7" s="102" t="n">
        <v>1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.48</v>
      </c>
      <c r="F8" s="102" t="n">
        <v>1.65</v>
      </c>
      <c r="G8" s="102" t="n">
        <v>1.68</v>
      </c>
      <c r="H8" s="102" t="n">
        <v>1.7</v>
      </c>
      <c r="I8" s="102" t="n">
        <v>1.86</v>
      </c>
      <c r="J8" s="102" t="n">
        <v>1.78</v>
      </c>
      <c r="K8" s="102" t="n">
        <v>1.73</v>
      </c>
      <c r="L8" s="102" t="n">
        <v>1.8</v>
      </c>
      <c r="M8" s="102" t="n">
        <v>1.77</v>
      </c>
      <c r="N8" s="102" t="n">
        <v>1.74</v>
      </c>
      <c r="O8" s="102" t="n">
        <v>1.71</v>
      </c>
      <c r="P8" s="102" t="n">
        <v>1.7</v>
      </c>
      <c r="Q8" s="102" t="n">
        <v>1.5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2</v>
      </c>
      <c r="F9" s="102" t="n">
        <v>0.13</v>
      </c>
      <c r="G9" s="102" t="n">
        <v>0.15</v>
      </c>
      <c r="H9" s="102" t="n">
        <v>0.15</v>
      </c>
      <c r="I9" s="102" t="n">
        <v>0.14</v>
      </c>
      <c r="J9" s="102" t="n">
        <v>0.13</v>
      </c>
      <c r="K9" s="102" t="n">
        <v>0.13</v>
      </c>
      <c r="L9" s="102" t="n">
        <v>0.12</v>
      </c>
      <c r="M9" s="102" t="n">
        <v>0.1</v>
      </c>
      <c r="N9" s="102" t="n">
        <v>0.11</v>
      </c>
      <c r="O9" s="102" t="n">
        <v>0.14</v>
      </c>
      <c r="P9" s="102" t="n">
        <v>0.08</v>
      </c>
      <c r="Q9" s="102" t="n">
        <v>0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1</v>
      </c>
      <c r="F10" s="102" t="n">
        <v>0.01</v>
      </c>
      <c r="G10" s="102" t="n">
        <v>0.01</v>
      </c>
      <c r="H10" s="102" t="n">
        <v>0.01</v>
      </c>
      <c r="I10" s="102" t="n">
        <v>0.01</v>
      </c>
      <c r="J10" s="102" t="n">
        <v>0.01</v>
      </c>
      <c r="K10" s="102" t="n">
        <v>0.01</v>
      </c>
      <c r="L10" s="102" t="n">
        <v>0.01</v>
      </c>
      <c r="M10" s="102" t="n">
        <v>0.01</v>
      </c>
      <c r="N10" s="102" t="n">
        <v>0.01</v>
      </c>
      <c r="O10" s="102" t="n">
        <v>0.01</v>
      </c>
      <c r="P10" s="102" t="n">
        <v>0.01</v>
      </c>
      <c r="Q10" s="102" t="n">
        <v>0.01</v>
      </c>
      <c r="R10" s="102" t="n">
        <v>0.0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8.26</v>
      </c>
      <c r="F11" s="102" t="n">
        <v>22.33</v>
      </c>
      <c r="G11" s="102" t="n">
        <v>21.94</v>
      </c>
      <c r="H11" s="102" t="n">
        <v>21.17</v>
      </c>
      <c r="I11" s="102" t="n">
        <v>20.71</v>
      </c>
      <c r="J11" s="102" t="n">
        <v>18.93</v>
      </c>
      <c r="K11" s="102" t="n">
        <v>17.17</v>
      </c>
      <c r="L11" s="102" t="n">
        <v>16.88</v>
      </c>
      <c r="M11" s="102" t="n">
        <v>16.95</v>
      </c>
      <c r="N11" s="102" t="n">
        <v>16.18</v>
      </c>
      <c r="O11" s="102" t="n">
        <v>15.67</v>
      </c>
      <c r="P11" s="102" t="n">
        <v>13.71</v>
      </c>
      <c r="Q11" s="102" t="n">
        <v>12.72</v>
      </c>
      <c r="R11" s="102" t="n">
        <v>13.0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7.35</v>
      </c>
      <c r="F12" s="102" t="n">
        <v>21.2</v>
      </c>
      <c r="G12" s="102" t="n">
        <v>20.5</v>
      </c>
      <c r="H12" s="102" t="n">
        <v>19.53</v>
      </c>
      <c r="I12" s="102" t="n">
        <v>19.02</v>
      </c>
      <c r="J12" s="102" t="n">
        <v>17.47</v>
      </c>
      <c r="K12" s="102" t="n">
        <v>16.19</v>
      </c>
      <c r="L12" s="102" t="n">
        <v>16.01</v>
      </c>
      <c r="M12" s="102" t="n">
        <v>16.03</v>
      </c>
      <c r="N12" s="102" t="n">
        <v>15.4</v>
      </c>
      <c r="O12" s="102" t="n">
        <v>15.16</v>
      </c>
      <c r="P12" s="102" t="n">
        <v>13.3</v>
      </c>
      <c r="Q12" s="102" t="n">
        <v>12.35</v>
      </c>
      <c r="R12" s="102" t="n">
        <v>12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0.2</v>
      </c>
      <c r="F13" s="102" t="n">
        <v>0.21</v>
      </c>
      <c r="G13" s="102" t="n">
        <v>0.18</v>
      </c>
      <c r="H13" s="102" t="n">
        <v>0.14</v>
      </c>
      <c r="I13" s="102" t="n">
        <v>0.12</v>
      </c>
      <c r="J13" s="102" t="n">
        <v>0.1</v>
      </c>
      <c r="K13" s="102" t="n">
        <v>0.12</v>
      </c>
      <c r="L13" s="102" t="n">
        <v>0.14</v>
      </c>
      <c r="M13" s="102" t="n">
        <v>0.07</v>
      </c>
      <c r="N13" s="102" t="n">
        <v>0.12</v>
      </c>
      <c r="O13" s="102" t="n">
        <v>0.05</v>
      </c>
      <c r="P13" s="102" t="n">
        <v>0.07</v>
      </c>
      <c r="Q13" s="102" t="n">
        <v>0.05</v>
      </c>
      <c r="R13" s="102" t="n">
        <v>0.05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0.16</v>
      </c>
      <c r="F14" s="102" t="n">
        <v>0.16</v>
      </c>
      <c r="G14" s="102" t="n">
        <v>0.13</v>
      </c>
      <c r="H14" s="102" t="n">
        <v>0.08</v>
      </c>
      <c r="I14" s="102" t="n">
        <v>0.07</v>
      </c>
      <c r="J14" s="102" t="n">
        <v>0.06</v>
      </c>
      <c r="K14" s="102" t="n">
        <v>0.09</v>
      </c>
      <c r="L14" s="102" t="n">
        <v>0.1</v>
      </c>
      <c r="M14" s="102" t="n">
        <v>0.03</v>
      </c>
      <c r="N14" s="102" t="n">
        <v>0.08</v>
      </c>
      <c r="O14" s="102" t="n">
        <v>0.01</v>
      </c>
      <c r="P14" s="102" t="n">
        <v>0.03</v>
      </c>
      <c r="Q14" s="102" t="n">
        <v>0.0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15</v>
      </c>
      <c r="F15" s="102" t="n">
        <v>0.15</v>
      </c>
      <c r="G15" s="102" t="n">
        <v>0.12</v>
      </c>
      <c r="H15" s="102" t="n">
        <v>0.07</v>
      </c>
      <c r="I15" s="102" t="n">
        <v>0.06</v>
      </c>
      <c r="J15" s="102" t="n">
        <v>0.05</v>
      </c>
      <c r="K15" s="102" t="n">
        <v>0.08</v>
      </c>
      <c r="L15" s="102" t="n">
        <v>0.09</v>
      </c>
      <c r="M15" s="102" t="n">
        <v>0.03</v>
      </c>
      <c r="N15" s="102" t="n">
        <v>0.08</v>
      </c>
      <c r="O15" s="102" t="n">
        <v>0.01</v>
      </c>
      <c r="P15" s="102" t="n">
        <v>0.02</v>
      </c>
      <c r="Q15" s="102" t="n">
        <v>0.0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01</v>
      </c>
      <c r="F16" s="102" t="n">
        <v>0.01</v>
      </c>
      <c r="G16" s="102" t="n">
        <v>0.01</v>
      </c>
      <c r="H16" s="102" t="n">
        <v>0.01</v>
      </c>
      <c r="I16" s="102" t="n">
        <v>0.01</v>
      </c>
      <c r="J16" s="102" t="n">
        <v>0.01</v>
      </c>
      <c r="K16" s="102" t="n">
        <v>0.01</v>
      </c>
      <c r="L16" s="102" t="n">
        <v>0.01</v>
      </c>
      <c r="M16" s="102" t="n">
        <v>0</v>
      </c>
      <c r="N16" s="102" t="n">
        <v>0</v>
      </c>
      <c r="O16" s="102" t="n">
        <v>0</v>
      </c>
      <c r="P16" s="102" t="n">
        <v>0.01</v>
      </c>
      <c r="Q16" s="102" t="n">
        <v>0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04</v>
      </c>
      <c r="F18" s="102" t="n">
        <v>0.05</v>
      </c>
      <c r="G18" s="102" t="n">
        <v>0.05</v>
      </c>
      <c r="H18" s="102" t="n">
        <v>0.06</v>
      </c>
      <c r="I18" s="102" t="n">
        <v>0.05</v>
      </c>
      <c r="J18" s="102" t="n">
        <v>0.04</v>
      </c>
      <c r="K18" s="102" t="n">
        <v>0.03</v>
      </c>
      <c r="L18" s="102" t="n">
        <v>0.04</v>
      </c>
      <c r="M18" s="102" t="n">
        <v>0.04</v>
      </c>
      <c r="N18" s="102" t="n">
        <v>0.04</v>
      </c>
      <c r="O18" s="102" t="n">
        <v>0.04</v>
      </c>
      <c r="P18" s="102" t="n">
        <v>0.04</v>
      </c>
      <c r="Q18" s="102" t="n">
        <v>0.03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.54</v>
      </c>
      <c r="F21" s="102" t="n">
        <v>11.31</v>
      </c>
      <c r="G21" s="102" t="n">
        <v>10.27</v>
      </c>
      <c r="H21" s="102" t="n">
        <v>9.29</v>
      </c>
      <c r="I21" s="102" t="n">
        <v>9.14</v>
      </c>
      <c r="J21" s="102" t="n">
        <v>8.57</v>
      </c>
      <c r="K21" s="102" t="n">
        <v>7.86</v>
      </c>
      <c r="L21" s="102" t="n">
        <v>8.32</v>
      </c>
      <c r="M21" s="102" t="n">
        <v>8.56</v>
      </c>
      <c r="N21" s="102" t="n">
        <v>8.88</v>
      </c>
      <c r="O21" s="102" t="n">
        <v>9.22</v>
      </c>
      <c r="P21" s="102" t="n">
        <v>7.6</v>
      </c>
      <c r="Q21" s="102" t="n">
        <v>6.5</v>
      </c>
      <c r="R21" s="102" t="n">
        <v>6.6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.37</v>
      </c>
      <c r="F22" s="102" t="n">
        <v>1.65</v>
      </c>
      <c r="G22" s="102" t="n">
        <v>1.64</v>
      </c>
      <c r="H22" s="102" t="n">
        <v>1.33</v>
      </c>
      <c r="I22" s="102" t="n">
        <v>1.48</v>
      </c>
      <c r="J22" s="102" t="n">
        <v>1.22</v>
      </c>
      <c r="K22" s="102" t="n">
        <v>0.97</v>
      </c>
      <c r="L22" s="102" t="n">
        <v>0.93</v>
      </c>
      <c r="M22" s="102" t="n">
        <v>1.03</v>
      </c>
      <c r="N22" s="102" t="n">
        <v>0.92</v>
      </c>
      <c r="O22" s="102" t="n">
        <v>0.86</v>
      </c>
      <c r="P22" s="102" t="n">
        <v>0.89</v>
      </c>
      <c r="Q22" s="102" t="n">
        <v>0.7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.34</v>
      </c>
      <c r="F23" s="102" t="n">
        <v>1.62</v>
      </c>
      <c r="G23" s="102" t="n">
        <v>1.61</v>
      </c>
      <c r="H23" s="102" t="n">
        <v>1.31</v>
      </c>
      <c r="I23" s="102" t="n">
        <v>1.41</v>
      </c>
      <c r="J23" s="102" t="n">
        <v>1.21</v>
      </c>
      <c r="K23" s="102" t="n">
        <v>0.96</v>
      </c>
      <c r="L23" s="102" t="n">
        <v>0.92</v>
      </c>
      <c r="M23" s="102" t="n">
        <v>0.98</v>
      </c>
      <c r="N23" s="102" t="n">
        <v>0.91</v>
      </c>
      <c r="O23" s="102" t="n">
        <v>0.83</v>
      </c>
      <c r="P23" s="102" t="n">
        <v>0.87</v>
      </c>
      <c r="Q23" s="102" t="n">
        <v>0.7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03</v>
      </c>
      <c r="F24" s="102" t="n">
        <v>0.03</v>
      </c>
      <c r="G24" s="102" t="n">
        <v>0.03</v>
      </c>
      <c r="H24" s="102" t="n">
        <v>0.02</v>
      </c>
      <c r="I24" s="102" t="n">
        <v>0.07</v>
      </c>
      <c r="J24" s="102" t="n">
        <v>0.01</v>
      </c>
      <c r="K24" s="102" t="n">
        <v>0.01</v>
      </c>
      <c r="L24" s="102" t="n">
        <v>0.01</v>
      </c>
      <c r="M24" s="102" t="n">
        <v>0.05</v>
      </c>
      <c r="N24" s="102" t="n">
        <v>0.01</v>
      </c>
      <c r="O24" s="102" t="n">
        <v>0.03</v>
      </c>
      <c r="P24" s="102" t="n">
        <v>0.02</v>
      </c>
      <c r="Q24" s="102" t="n">
        <v>0.02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0.29</v>
      </c>
      <c r="F25" s="102" t="n">
        <v>0.27</v>
      </c>
      <c r="G25" s="102" t="n">
        <v>0.24</v>
      </c>
      <c r="H25" s="102" t="n">
        <v>0.23</v>
      </c>
      <c r="I25" s="102" t="n">
        <v>0.21</v>
      </c>
      <c r="J25" s="102" t="n">
        <v>0.17</v>
      </c>
      <c r="K25" s="102" t="n">
        <v>0.19</v>
      </c>
      <c r="L25" s="102" t="n">
        <v>0.14</v>
      </c>
      <c r="M25" s="102" t="n">
        <v>0.13</v>
      </c>
      <c r="N25" s="102" t="n">
        <v>0.16</v>
      </c>
      <c r="O25" s="102" t="n">
        <v>0.13</v>
      </c>
      <c r="P25" s="102" t="n">
        <v>0.08</v>
      </c>
      <c r="Q25" s="102" t="n">
        <v>0.0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0.23</v>
      </c>
      <c r="F26" s="102" t="n">
        <v>0.21</v>
      </c>
      <c r="G26" s="102" t="n">
        <v>0.18</v>
      </c>
      <c r="H26" s="102" t="n">
        <v>0.17</v>
      </c>
      <c r="I26" s="102" t="n">
        <v>0.16</v>
      </c>
      <c r="J26" s="102" t="n">
        <v>0.13</v>
      </c>
      <c r="K26" s="102" t="n">
        <v>0.14</v>
      </c>
      <c r="L26" s="102" t="n">
        <v>0.1</v>
      </c>
      <c r="M26" s="102" t="n">
        <v>0.1</v>
      </c>
      <c r="N26" s="102" t="n">
        <v>0.12</v>
      </c>
      <c r="O26" s="102" t="n">
        <v>0.08</v>
      </c>
      <c r="P26" s="102" t="n">
        <v>0.06</v>
      </c>
      <c r="Q26" s="102" t="n">
        <v>0.06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06</v>
      </c>
      <c r="F27" s="102" t="n">
        <v>0.06</v>
      </c>
      <c r="G27" s="102" t="n">
        <v>0.06</v>
      </c>
      <c r="H27" s="102" t="n">
        <v>0.06</v>
      </c>
      <c r="I27" s="102" t="n">
        <v>0.05</v>
      </c>
      <c r="J27" s="102" t="n">
        <v>0.04</v>
      </c>
      <c r="K27" s="102" t="n">
        <v>0.05</v>
      </c>
      <c r="L27" s="102" t="n">
        <v>0.04</v>
      </c>
      <c r="M27" s="102" t="n">
        <v>0.03</v>
      </c>
      <c r="N27" s="102" t="n">
        <v>0.04</v>
      </c>
      <c r="O27" s="102" t="n">
        <v>0.05</v>
      </c>
      <c r="P27" s="102" t="n">
        <v>0.02</v>
      </c>
      <c r="Q27" s="102" t="n">
        <v>0.0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03</v>
      </c>
      <c r="F28" s="102" t="n">
        <v>0.03</v>
      </c>
      <c r="G28" s="102" t="n">
        <v>0.03</v>
      </c>
      <c r="H28" s="102" t="n">
        <v>0.05</v>
      </c>
      <c r="I28" s="102" t="n">
        <v>0.02</v>
      </c>
      <c r="J28" s="102" t="n">
        <v>0.02</v>
      </c>
      <c r="K28" s="102" t="n">
        <v>0.02</v>
      </c>
      <c r="L28" s="102" t="n">
        <v>0.03</v>
      </c>
      <c r="M28" s="102" t="n">
        <v>0.02</v>
      </c>
      <c r="N28" s="102" t="n">
        <v>0.02</v>
      </c>
      <c r="O28" s="102" t="n">
        <v>0.01</v>
      </c>
      <c r="P28" s="102" t="n">
        <v>0.01</v>
      </c>
      <c r="Q28" s="102" t="n">
        <v>0.01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18</v>
      </c>
      <c r="F29" s="102" t="n">
        <v>0.25</v>
      </c>
      <c r="G29" s="102" t="n">
        <v>0.3</v>
      </c>
      <c r="H29" s="102" t="n">
        <v>0.31</v>
      </c>
      <c r="I29" s="102" t="n">
        <v>0.3</v>
      </c>
      <c r="J29" s="102" t="n">
        <v>0.2</v>
      </c>
      <c r="K29" s="102" t="n">
        <v>0.23</v>
      </c>
      <c r="L29" s="102" t="n">
        <v>0.25</v>
      </c>
      <c r="M29" s="102" t="n">
        <v>0.2</v>
      </c>
      <c r="N29" s="102" t="n">
        <v>0.3</v>
      </c>
      <c r="O29" s="102" t="n">
        <v>0.23</v>
      </c>
      <c r="P29" s="102" t="n">
        <v>0.12</v>
      </c>
      <c r="Q29" s="102" t="n">
        <v>0.0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0.7</v>
      </c>
      <c r="F30" s="102" t="n">
        <v>0.78</v>
      </c>
      <c r="G30" s="102" t="n">
        <v>0.84</v>
      </c>
      <c r="H30" s="102" t="n">
        <v>0.6</v>
      </c>
      <c r="I30" s="102" t="n">
        <v>0.59</v>
      </c>
      <c r="J30" s="102" t="n">
        <v>0.5</v>
      </c>
      <c r="K30" s="102" t="n">
        <v>0.58</v>
      </c>
      <c r="L30" s="102" t="n">
        <v>0.61</v>
      </c>
      <c r="M30" s="102" t="n">
        <v>0.62</v>
      </c>
      <c r="N30" s="102" t="n">
        <v>0.68</v>
      </c>
      <c r="O30" s="102" t="n">
        <v>0.5</v>
      </c>
      <c r="P30" s="102" t="n">
        <v>0.48</v>
      </c>
      <c r="Q30" s="102" t="n">
        <v>0.3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0.4</v>
      </c>
      <c r="F31" s="102" t="n">
        <v>0.37</v>
      </c>
      <c r="G31" s="102" t="n">
        <v>0.41</v>
      </c>
      <c r="H31" s="102" t="n">
        <v>0.22</v>
      </c>
      <c r="I31" s="102" t="n">
        <v>0.17</v>
      </c>
      <c r="J31" s="102" t="n">
        <v>0.2</v>
      </c>
      <c r="K31" s="102" t="n">
        <v>0.24</v>
      </c>
      <c r="L31" s="102" t="n">
        <v>0.28</v>
      </c>
      <c r="M31" s="102" t="n">
        <v>0.32</v>
      </c>
      <c r="N31" s="102" t="n">
        <v>0.35</v>
      </c>
      <c r="O31" s="102" t="n">
        <v>0.24</v>
      </c>
      <c r="P31" s="102" t="n">
        <v>0.18</v>
      </c>
      <c r="Q31" s="102" t="n">
        <v>0.1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0.3</v>
      </c>
      <c r="F32" s="102" t="n">
        <v>0.41</v>
      </c>
      <c r="G32" s="102" t="n">
        <v>0.43</v>
      </c>
      <c r="H32" s="102" t="n">
        <v>0.38</v>
      </c>
      <c r="I32" s="102" t="n">
        <v>0.42</v>
      </c>
      <c r="J32" s="102" t="n">
        <v>0.3</v>
      </c>
      <c r="K32" s="102" t="n">
        <v>0.34</v>
      </c>
      <c r="L32" s="102" t="n">
        <v>0.33</v>
      </c>
      <c r="M32" s="102" t="n">
        <v>0.3</v>
      </c>
      <c r="N32" s="102" t="n">
        <v>0.33</v>
      </c>
      <c r="O32" s="102" t="n">
        <v>0.26</v>
      </c>
      <c r="P32" s="102" t="n">
        <v>0.3</v>
      </c>
      <c r="Q32" s="102" t="n">
        <v>0.2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0.15</v>
      </c>
      <c r="F33" s="102" t="n">
        <v>0.22</v>
      </c>
      <c r="G33" s="102" t="n">
        <v>0.21</v>
      </c>
      <c r="H33" s="102" t="n">
        <v>0.23</v>
      </c>
      <c r="I33" s="102" t="n">
        <v>0.19</v>
      </c>
      <c r="J33" s="102" t="n">
        <v>0.18</v>
      </c>
      <c r="K33" s="102" t="n">
        <v>0.14</v>
      </c>
      <c r="L33" s="102" t="n">
        <v>0.19</v>
      </c>
      <c r="M33" s="102" t="n">
        <v>0.09</v>
      </c>
      <c r="N33" s="102" t="n">
        <v>0.05</v>
      </c>
      <c r="O33" s="102" t="n">
        <v>0.09</v>
      </c>
      <c r="P33" s="102" t="n">
        <v>0.08</v>
      </c>
      <c r="Q33" s="102" t="n">
        <v>0.1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.2</v>
      </c>
      <c r="F34" s="102" t="n">
        <v>1.34</v>
      </c>
      <c r="G34" s="102" t="n">
        <v>1.21</v>
      </c>
      <c r="H34" s="102" t="n">
        <v>1.27</v>
      </c>
      <c r="I34" s="102" t="n">
        <v>1.12</v>
      </c>
      <c r="J34" s="102" t="n">
        <v>1.2</v>
      </c>
      <c r="K34" s="102" t="n">
        <v>1.24</v>
      </c>
      <c r="L34" s="102" t="n">
        <v>1.11</v>
      </c>
      <c r="M34" s="102" t="n">
        <v>0.93</v>
      </c>
      <c r="N34" s="102" t="n">
        <v>1.06</v>
      </c>
      <c r="O34" s="102" t="n">
        <v>0.95</v>
      </c>
      <c r="P34" s="102" t="n">
        <v>0.99</v>
      </c>
      <c r="Q34" s="102" t="n">
        <v>0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0.39</v>
      </c>
      <c r="F35" s="102" t="n">
        <v>0.43</v>
      </c>
      <c r="G35" s="102" t="n">
        <v>0.42</v>
      </c>
      <c r="H35" s="102" t="n">
        <v>0.34</v>
      </c>
      <c r="I35" s="102" t="n">
        <v>0.38</v>
      </c>
      <c r="J35" s="102" t="n">
        <v>0.36</v>
      </c>
      <c r="K35" s="102" t="n">
        <v>0.43</v>
      </c>
      <c r="L35" s="102" t="n">
        <v>0.55</v>
      </c>
      <c r="M35" s="102" t="n">
        <v>0.48</v>
      </c>
      <c r="N35" s="102" t="n">
        <v>0.56</v>
      </c>
      <c r="O35" s="102" t="n">
        <v>0.5</v>
      </c>
      <c r="P35" s="102" t="n">
        <v>0.39</v>
      </c>
      <c r="Q35" s="102" t="n">
        <v>0.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0.49</v>
      </c>
      <c r="F36" s="102" t="n">
        <v>0.6</v>
      </c>
      <c r="G36" s="102" t="n">
        <v>0.7</v>
      </c>
      <c r="H36" s="102" t="n">
        <v>0.79</v>
      </c>
      <c r="I36" s="102" t="n">
        <v>0.75</v>
      </c>
      <c r="J36" s="102" t="n">
        <v>0.65</v>
      </c>
      <c r="K36" s="102" t="n">
        <v>0.59</v>
      </c>
      <c r="L36" s="102" t="n">
        <v>0.53</v>
      </c>
      <c r="M36" s="102" t="n">
        <v>0.38</v>
      </c>
      <c r="N36" s="102" t="n">
        <v>0.43</v>
      </c>
      <c r="O36" s="102" t="n">
        <v>0.39</v>
      </c>
      <c r="P36" s="102" t="n">
        <v>0.28</v>
      </c>
      <c r="Q36" s="102" t="n">
        <v>0.23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0.96</v>
      </c>
      <c r="F37" s="102" t="n">
        <v>1.28</v>
      </c>
      <c r="G37" s="102" t="n">
        <v>1.1</v>
      </c>
      <c r="H37" s="102" t="n">
        <v>0.96</v>
      </c>
      <c r="I37" s="102" t="n">
        <v>0.83</v>
      </c>
      <c r="J37" s="102" t="n">
        <v>0.9</v>
      </c>
      <c r="K37" s="102" t="n">
        <v>0.89</v>
      </c>
      <c r="L37" s="102" t="n">
        <v>1.04</v>
      </c>
      <c r="M37" s="102" t="n">
        <v>1.28</v>
      </c>
      <c r="N37" s="102" t="n">
        <v>1.12</v>
      </c>
      <c r="O37" s="102" t="n">
        <v>1.32</v>
      </c>
      <c r="P37" s="102" t="n">
        <v>0.96</v>
      </c>
      <c r="Q37" s="102" t="n">
        <v>0.7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0.24</v>
      </c>
      <c r="F38" s="102" t="n">
        <v>0.47</v>
      </c>
      <c r="G38" s="102" t="n">
        <v>0.42</v>
      </c>
      <c r="H38" s="102" t="n">
        <v>0.42</v>
      </c>
      <c r="I38" s="102" t="n">
        <v>0.27</v>
      </c>
      <c r="J38" s="102" t="n">
        <v>0.34</v>
      </c>
      <c r="K38" s="102" t="n">
        <v>0.32</v>
      </c>
      <c r="L38" s="102" t="n">
        <v>0.4</v>
      </c>
      <c r="M38" s="102" t="n">
        <v>0.52</v>
      </c>
      <c r="N38" s="102" t="n">
        <v>0.37</v>
      </c>
      <c r="O38" s="102" t="n">
        <v>0.45</v>
      </c>
      <c r="P38" s="102" t="n">
        <v>0.4</v>
      </c>
      <c r="Q38" s="102" t="n">
        <v>0.3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0.72</v>
      </c>
      <c r="F39" s="102" t="n">
        <v>0.81</v>
      </c>
      <c r="G39" s="102" t="n">
        <v>0.68</v>
      </c>
      <c r="H39" s="102" t="n">
        <v>0.54</v>
      </c>
      <c r="I39" s="102" t="n">
        <v>0.56</v>
      </c>
      <c r="J39" s="102" t="n">
        <v>0.56</v>
      </c>
      <c r="K39" s="102" t="n">
        <v>0.57</v>
      </c>
      <c r="L39" s="102" t="n">
        <v>0.64</v>
      </c>
      <c r="M39" s="102" t="n">
        <v>0.76</v>
      </c>
      <c r="N39" s="102" t="n">
        <v>0.75</v>
      </c>
      <c r="O39" s="102" t="n">
        <v>0.87</v>
      </c>
      <c r="P39" s="102" t="n">
        <v>0.56</v>
      </c>
      <c r="Q39" s="102" t="n">
        <v>0.4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.51</v>
      </c>
      <c r="F40" s="102" t="n">
        <v>1.37</v>
      </c>
      <c r="G40" s="102" t="n">
        <v>0.99</v>
      </c>
      <c r="H40" s="102" t="n">
        <v>0.8</v>
      </c>
      <c r="I40" s="102" t="n">
        <v>0.76</v>
      </c>
      <c r="J40" s="102" t="n">
        <v>0.69</v>
      </c>
      <c r="K40" s="102" t="n">
        <v>0.77</v>
      </c>
      <c r="L40" s="102" t="n">
        <v>0.83</v>
      </c>
      <c r="M40" s="102" t="n">
        <v>0.99</v>
      </c>
      <c r="N40" s="102" t="n">
        <v>1.07</v>
      </c>
      <c r="O40" s="102" t="n">
        <v>1.08</v>
      </c>
      <c r="P40" s="102" t="n">
        <v>0.77</v>
      </c>
      <c r="Q40" s="102" t="n">
        <v>0.7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.34</v>
      </c>
      <c r="F41" s="102" t="n">
        <v>1.28</v>
      </c>
      <c r="G41" s="102" t="n">
        <v>1.09</v>
      </c>
      <c r="H41" s="102" t="n">
        <v>0.81</v>
      </c>
      <c r="I41" s="102" t="n">
        <v>0.65</v>
      </c>
      <c r="J41" s="102" t="n">
        <v>0.62</v>
      </c>
      <c r="K41" s="102" t="n">
        <v>0.55</v>
      </c>
      <c r="L41" s="102" t="n">
        <v>0.71</v>
      </c>
      <c r="M41" s="102" t="n">
        <v>0.82</v>
      </c>
      <c r="N41" s="102" t="n">
        <v>0.97</v>
      </c>
      <c r="O41" s="102" t="n">
        <v>1.56</v>
      </c>
      <c r="P41" s="102" t="n">
        <v>0.89</v>
      </c>
      <c r="Q41" s="102" t="n">
        <v>0.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0.19</v>
      </c>
      <c r="F42" s="102" t="n">
        <v>0.09</v>
      </c>
      <c r="G42" s="102" t="n">
        <v>0.07</v>
      </c>
      <c r="H42" s="102" t="n">
        <v>0.04</v>
      </c>
      <c r="I42" s="102" t="n">
        <v>0.02</v>
      </c>
      <c r="J42" s="102" t="n">
        <v>0.04</v>
      </c>
      <c r="K42" s="102" t="n">
        <v>0.04</v>
      </c>
      <c r="L42" s="102" t="n">
        <v>0.02</v>
      </c>
      <c r="M42" s="102" t="n">
        <v>0.04</v>
      </c>
      <c r="N42" s="102" t="n">
        <v>0.06</v>
      </c>
      <c r="O42" s="102" t="n">
        <v>0.01</v>
      </c>
      <c r="P42" s="102" t="n">
        <v>0.04</v>
      </c>
      <c r="Q42" s="102" t="n">
        <v>0.0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0.63</v>
      </c>
      <c r="F43" s="102" t="n">
        <v>0.67</v>
      </c>
      <c r="G43" s="102" t="n">
        <v>0.54</v>
      </c>
      <c r="H43" s="102" t="n">
        <v>0.41</v>
      </c>
      <c r="I43" s="102" t="n">
        <v>0.36</v>
      </c>
      <c r="J43" s="102" t="n">
        <v>0.3</v>
      </c>
      <c r="K43" s="102" t="n">
        <v>0.26</v>
      </c>
      <c r="L43" s="102" t="n">
        <v>0.36</v>
      </c>
      <c r="M43" s="102" t="n">
        <v>0.35</v>
      </c>
      <c r="N43" s="102" t="n">
        <v>0.3</v>
      </c>
      <c r="O43" s="102" t="n">
        <v>0.43</v>
      </c>
      <c r="P43" s="102" t="n">
        <v>0.33</v>
      </c>
      <c r="Q43" s="102" t="n">
        <v>0.18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0.22</v>
      </c>
      <c r="F44" s="102" t="n">
        <v>0.24</v>
      </c>
      <c r="G44" s="102" t="n">
        <v>0.19</v>
      </c>
      <c r="H44" s="102" t="n">
        <v>0.15</v>
      </c>
      <c r="I44" s="102" t="n">
        <v>0.13</v>
      </c>
      <c r="J44" s="102" t="n">
        <v>0.14</v>
      </c>
      <c r="K44" s="102" t="n">
        <v>0.09</v>
      </c>
      <c r="L44" s="102" t="n">
        <v>0.14</v>
      </c>
      <c r="M44" s="102" t="n">
        <v>0.23</v>
      </c>
      <c r="N44" s="102" t="n">
        <v>0.38</v>
      </c>
      <c r="O44" s="102" t="n">
        <v>0.77</v>
      </c>
      <c r="P44" s="102" t="n">
        <v>0.23</v>
      </c>
      <c r="Q44" s="102" t="n">
        <v>0.1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0.3</v>
      </c>
      <c r="F45" s="102" t="n">
        <v>0.28</v>
      </c>
      <c r="G45" s="102" t="n">
        <v>0.29</v>
      </c>
      <c r="H45" s="102" t="n">
        <v>0.21</v>
      </c>
      <c r="I45" s="102" t="n">
        <v>0.14</v>
      </c>
      <c r="J45" s="102" t="n">
        <v>0.14</v>
      </c>
      <c r="K45" s="102" t="n">
        <v>0.16</v>
      </c>
      <c r="L45" s="102" t="n">
        <v>0.19</v>
      </c>
      <c r="M45" s="102" t="n">
        <v>0.2</v>
      </c>
      <c r="N45" s="102" t="n">
        <v>0.23</v>
      </c>
      <c r="O45" s="102" t="n">
        <v>0.35</v>
      </c>
      <c r="P45" s="102" t="n">
        <v>0.29</v>
      </c>
      <c r="Q45" s="102" t="n">
        <v>0.19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.5</v>
      </c>
      <c r="F46" s="102" t="n">
        <v>1.32</v>
      </c>
      <c r="G46" s="102" t="n">
        <v>1.09</v>
      </c>
      <c r="H46" s="102" t="n">
        <v>1.16</v>
      </c>
      <c r="I46" s="102" t="n">
        <v>1.49</v>
      </c>
      <c r="J46" s="102" t="n">
        <v>1.6</v>
      </c>
      <c r="K46" s="102" t="n">
        <v>1.01</v>
      </c>
      <c r="L46" s="102" t="n">
        <v>1.15</v>
      </c>
      <c r="M46" s="102" t="n">
        <v>1.29</v>
      </c>
      <c r="N46" s="102" t="n">
        <v>1.27</v>
      </c>
      <c r="O46" s="102" t="n">
        <v>1.37</v>
      </c>
      <c r="P46" s="102" t="n">
        <v>1.5</v>
      </c>
      <c r="Q46" s="102" t="n">
        <v>1.5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.12</v>
      </c>
      <c r="F47" s="102" t="n">
        <v>1.01</v>
      </c>
      <c r="G47" s="102" t="n">
        <v>0.74</v>
      </c>
      <c r="H47" s="102" t="n">
        <v>0.69</v>
      </c>
      <c r="I47" s="102" t="n">
        <v>1.03</v>
      </c>
      <c r="J47" s="102" t="n">
        <v>1.25</v>
      </c>
      <c r="K47" s="102" t="n">
        <v>0.82</v>
      </c>
      <c r="L47" s="102" t="n">
        <v>0.99</v>
      </c>
      <c r="M47" s="102" t="n">
        <v>1.1</v>
      </c>
      <c r="N47" s="102" t="n">
        <v>1.13</v>
      </c>
      <c r="O47" s="102" t="n">
        <v>1.19</v>
      </c>
      <c r="P47" s="102" t="n">
        <v>1.28</v>
      </c>
      <c r="Q47" s="102" t="n">
        <v>1.3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38</v>
      </c>
      <c r="F48" s="102" t="n">
        <v>0.31</v>
      </c>
      <c r="G48" s="102" t="n">
        <v>0.35</v>
      </c>
      <c r="H48" s="102" t="n">
        <v>0.47</v>
      </c>
      <c r="I48" s="102" t="n">
        <v>0.46</v>
      </c>
      <c r="J48" s="102" t="n">
        <v>0.35</v>
      </c>
      <c r="K48" s="102" t="n">
        <v>0.19</v>
      </c>
      <c r="L48" s="102" t="n">
        <v>0.16</v>
      </c>
      <c r="M48" s="102" t="n">
        <v>0.19</v>
      </c>
      <c r="N48" s="102" t="n">
        <v>0.14</v>
      </c>
      <c r="O48" s="102" t="n">
        <v>0.18</v>
      </c>
      <c r="P48" s="102" t="n">
        <v>0.22</v>
      </c>
      <c r="Q48" s="102" t="n">
        <v>0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0.43</v>
      </c>
      <c r="F49" s="102" t="n">
        <v>0.49</v>
      </c>
      <c r="G49" s="102" t="n">
        <v>0.41</v>
      </c>
      <c r="H49" s="102" t="n">
        <v>0.41</v>
      </c>
      <c r="I49" s="102" t="n">
        <v>0.37</v>
      </c>
      <c r="J49" s="102" t="n">
        <v>0.26</v>
      </c>
      <c r="K49" s="102" t="n">
        <v>0.25</v>
      </c>
      <c r="L49" s="102" t="n">
        <v>0.25</v>
      </c>
      <c r="M49" s="102" t="n">
        <v>0.3</v>
      </c>
      <c r="N49" s="102" t="n">
        <v>0.27</v>
      </c>
      <c r="O49" s="102" t="n">
        <v>0.23</v>
      </c>
      <c r="P49" s="102" t="n">
        <v>0.16</v>
      </c>
      <c r="Q49" s="102" t="n">
        <v>0.1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0.41</v>
      </c>
      <c r="F50" s="102" t="n">
        <v>0.47</v>
      </c>
      <c r="G50" s="102" t="n">
        <v>0.38</v>
      </c>
      <c r="H50" s="102" t="n">
        <v>0.38</v>
      </c>
      <c r="I50" s="102" t="n">
        <v>0.34</v>
      </c>
      <c r="J50" s="102" t="n">
        <v>0.22</v>
      </c>
      <c r="K50" s="102" t="n">
        <v>0.23</v>
      </c>
      <c r="L50" s="102" t="n">
        <v>0.22</v>
      </c>
      <c r="M50" s="102" t="n">
        <v>0.26</v>
      </c>
      <c r="N50" s="102" t="n">
        <v>0.24</v>
      </c>
      <c r="O50" s="102" t="n">
        <v>0.19</v>
      </c>
      <c r="P50" s="102" t="n">
        <v>0.13</v>
      </c>
      <c r="Q50" s="102" t="n">
        <v>0.1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2</v>
      </c>
      <c r="F51" s="102" t="n">
        <v>0.02</v>
      </c>
      <c r="G51" s="102" t="n">
        <v>0.03</v>
      </c>
      <c r="H51" s="102" t="n">
        <v>0.03</v>
      </c>
      <c r="I51" s="102" t="n">
        <v>0.03</v>
      </c>
      <c r="J51" s="102" t="n">
        <v>0.04</v>
      </c>
      <c r="K51" s="102" t="n">
        <v>0.02</v>
      </c>
      <c r="L51" s="102" t="n">
        <v>0.03</v>
      </c>
      <c r="M51" s="102" t="n">
        <v>0.04</v>
      </c>
      <c r="N51" s="102" t="n">
        <v>0.03</v>
      </c>
      <c r="O51" s="102" t="n">
        <v>0.04</v>
      </c>
      <c r="P51" s="102" t="n">
        <v>0.03</v>
      </c>
      <c r="Q51" s="102" t="n">
        <v>0.0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.61</v>
      </c>
      <c r="F52" s="102" t="n">
        <v>9.68</v>
      </c>
      <c r="G52" s="102" t="n">
        <v>10.05</v>
      </c>
      <c r="H52" s="102" t="n">
        <v>10.1</v>
      </c>
      <c r="I52" s="102" t="n">
        <v>9.76</v>
      </c>
      <c r="J52" s="102" t="n">
        <v>8.8</v>
      </c>
      <c r="K52" s="102" t="n">
        <v>8.21</v>
      </c>
      <c r="L52" s="102" t="n">
        <v>7.55</v>
      </c>
      <c r="M52" s="102" t="n">
        <v>7.4</v>
      </c>
      <c r="N52" s="102" t="n">
        <v>6.4</v>
      </c>
      <c r="O52" s="102" t="n">
        <v>5.89</v>
      </c>
      <c r="P52" s="102" t="n">
        <v>5.63</v>
      </c>
      <c r="Q52" s="102" t="n">
        <v>5.8</v>
      </c>
      <c r="R52" s="102" t="n">
        <v>5.9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25</v>
      </c>
      <c r="F53" s="102" t="n">
        <v>7.55</v>
      </c>
      <c r="G53" s="102" t="n">
        <v>7.87</v>
      </c>
      <c r="H53" s="102" t="n">
        <v>7.61</v>
      </c>
      <c r="I53" s="102" t="n">
        <v>7.68</v>
      </c>
      <c r="J53" s="102" t="n">
        <v>6.81</v>
      </c>
      <c r="K53" s="102" t="n">
        <v>6.13</v>
      </c>
      <c r="L53" s="102" t="n">
        <v>5.07</v>
      </c>
      <c r="M53" s="102" t="n">
        <v>4.96</v>
      </c>
      <c r="N53" s="102" t="n">
        <v>4.05</v>
      </c>
      <c r="O53" s="102" t="n">
        <v>3.74</v>
      </c>
      <c r="P53" s="102" t="n">
        <v>3.58</v>
      </c>
      <c r="Q53" s="102" t="n">
        <v>3.6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36</v>
      </c>
      <c r="F54" s="102" t="n">
        <v>2.13</v>
      </c>
      <c r="G54" s="102" t="n">
        <v>2.18</v>
      </c>
      <c r="H54" s="102" t="n">
        <v>2.49</v>
      </c>
      <c r="I54" s="102" t="n">
        <v>2.08</v>
      </c>
      <c r="J54" s="102" t="n">
        <v>1.99</v>
      </c>
      <c r="K54" s="102" t="n">
        <v>2.08</v>
      </c>
      <c r="L54" s="102" t="n">
        <v>2.48</v>
      </c>
      <c r="M54" s="102" t="n">
        <v>2.44</v>
      </c>
      <c r="N54" s="102" t="n">
        <v>2.35</v>
      </c>
      <c r="O54" s="102" t="n">
        <v>2.15</v>
      </c>
      <c r="P54" s="102" t="n">
        <v>2.05</v>
      </c>
      <c r="Q54" s="102" t="n">
        <v>2.11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0.91</v>
      </c>
      <c r="F55" s="102" t="n">
        <v>1.13</v>
      </c>
      <c r="G55" s="102" t="n">
        <v>1.44</v>
      </c>
      <c r="H55" s="102" t="n">
        <v>1.64</v>
      </c>
      <c r="I55" s="102" t="n">
        <v>1.69</v>
      </c>
      <c r="J55" s="102" t="n">
        <v>1.46</v>
      </c>
      <c r="K55" s="102" t="n">
        <v>0.98</v>
      </c>
      <c r="L55" s="102" t="n">
        <v>0.87</v>
      </c>
      <c r="M55" s="102" t="n">
        <v>0.92</v>
      </c>
      <c r="N55" s="102" t="n">
        <v>0.78</v>
      </c>
      <c r="O55" s="102" t="n">
        <v>0.51</v>
      </c>
      <c r="P55" s="102" t="n">
        <v>0.41</v>
      </c>
      <c r="Q55" s="102" t="n">
        <v>0.37</v>
      </c>
      <c r="R55" s="102" t="n">
        <v>0.3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70.81</v>
      </c>
      <c r="F56" s="102" t="n">
        <v>199.22</v>
      </c>
      <c r="G56" s="102" t="n">
        <v>212.81</v>
      </c>
      <c r="H56" s="102" t="n">
        <v>235.25</v>
      </c>
      <c r="I56" s="102" t="n">
        <v>236.35</v>
      </c>
      <c r="J56" s="102" t="n">
        <v>229.94</v>
      </c>
      <c r="K56" s="102" t="n">
        <v>227.83</v>
      </c>
      <c r="L56" s="102" t="n">
        <v>225.32</v>
      </c>
      <c r="M56" s="102" t="n">
        <v>227.48</v>
      </c>
      <c r="N56" s="102" t="n">
        <v>223.81</v>
      </c>
      <c r="O56" s="102" t="n">
        <v>213.08</v>
      </c>
      <c r="P56" s="102" t="n">
        <v>201.02</v>
      </c>
      <c r="Q56" s="102" t="n">
        <v>198.62</v>
      </c>
      <c r="R56" s="102" t="n">
        <v>196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9.94</v>
      </c>
      <c r="F57" s="102" t="n">
        <v>23.66</v>
      </c>
      <c r="G57" s="102" t="n">
        <v>22.46</v>
      </c>
      <c r="H57" s="102" t="n">
        <v>22.31</v>
      </c>
      <c r="I57" s="102" t="n">
        <v>20.6</v>
      </c>
      <c r="J57" s="102" t="n">
        <v>18.37</v>
      </c>
      <c r="K57" s="102" t="n">
        <v>17.28</v>
      </c>
      <c r="L57" s="102" t="n">
        <v>17.03</v>
      </c>
      <c r="M57" s="102" t="n">
        <v>18.6</v>
      </c>
      <c r="N57" s="102" t="n">
        <v>15.83</v>
      </c>
      <c r="O57" s="102" t="n">
        <v>16.02</v>
      </c>
      <c r="P57" s="102" t="n">
        <v>15.97</v>
      </c>
      <c r="Q57" s="102" t="n">
        <v>16.37</v>
      </c>
      <c r="R57" s="102" t="n">
        <v>16.3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4.68</v>
      </c>
      <c r="F58" s="102" t="n">
        <v>5.59</v>
      </c>
      <c r="G58" s="102" t="n">
        <v>5.46</v>
      </c>
      <c r="H58" s="102" t="n">
        <v>5.52</v>
      </c>
      <c r="I58" s="102" t="n">
        <v>5.15</v>
      </c>
      <c r="J58" s="102" t="n">
        <v>4.87</v>
      </c>
      <c r="K58" s="102" t="n">
        <v>4.97</v>
      </c>
      <c r="L58" s="102" t="n">
        <v>5</v>
      </c>
      <c r="M58" s="102" t="n">
        <v>4.9</v>
      </c>
      <c r="N58" s="102" t="n">
        <v>4.71</v>
      </c>
      <c r="O58" s="102" t="n">
        <v>4.47</v>
      </c>
      <c r="P58" s="102" t="n">
        <v>4.54</v>
      </c>
      <c r="Q58" s="102" t="n">
        <v>4.76</v>
      </c>
      <c r="R58" s="102" t="n">
        <v>4.8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0.6</v>
      </c>
      <c r="F59" s="102" t="n">
        <v>0.77</v>
      </c>
      <c r="G59" s="102" t="n">
        <v>0.93</v>
      </c>
      <c r="H59" s="102" t="n">
        <v>0.9</v>
      </c>
      <c r="I59" s="102" t="n">
        <v>0.74</v>
      </c>
      <c r="J59" s="102" t="n">
        <v>0.75</v>
      </c>
      <c r="K59" s="102" t="n">
        <v>0.78</v>
      </c>
      <c r="L59" s="102" t="n">
        <v>0.79</v>
      </c>
      <c r="M59" s="102" t="n">
        <v>0.76</v>
      </c>
      <c r="N59" s="102" t="n">
        <v>0.65</v>
      </c>
      <c r="O59" s="102" t="n">
        <v>0.7</v>
      </c>
      <c r="P59" s="102" t="n">
        <v>0.48</v>
      </c>
      <c r="Q59" s="102" t="n">
        <v>0.56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.37</v>
      </c>
      <c r="F60" s="102" t="n">
        <v>2.72</v>
      </c>
      <c r="G60" s="102" t="n">
        <v>2.42</v>
      </c>
      <c r="H60" s="102" t="n">
        <v>2.3</v>
      </c>
      <c r="I60" s="102" t="n">
        <v>2.35</v>
      </c>
      <c r="J60" s="102" t="n">
        <v>2.29</v>
      </c>
      <c r="K60" s="102" t="n">
        <v>2.12</v>
      </c>
      <c r="L60" s="102" t="n">
        <v>2.12</v>
      </c>
      <c r="M60" s="102" t="n">
        <v>2.07</v>
      </c>
      <c r="N60" s="102" t="n">
        <v>1.87</v>
      </c>
      <c r="O60" s="102" t="n">
        <v>1.83</v>
      </c>
      <c r="P60" s="102" t="n">
        <v>2.02</v>
      </c>
      <c r="Q60" s="102" t="n">
        <v>2.1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.71</v>
      </c>
      <c r="F61" s="102" t="n">
        <v>2.1</v>
      </c>
      <c r="G61" s="102" t="n">
        <v>2.11</v>
      </c>
      <c r="H61" s="102" t="n">
        <v>2.32</v>
      </c>
      <c r="I61" s="102" t="n">
        <v>2.06</v>
      </c>
      <c r="J61" s="102" t="n">
        <v>1.83</v>
      </c>
      <c r="K61" s="102" t="n">
        <v>2.07</v>
      </c>
      <c r="L61" s="102" t="n">
        <v>2.09</v>
      </c>
      <c r="M61" s="102" t="n">
        <v>2.07</v>
      </c>
      <c r="N61" s="102" t="n">
        <v>2.19</v>
      </c>
      <c r="O61" s="102" t="n">
        <v>1.94</v>
      </c>
      <c r="P61" s="102" t="n">
        <v>2.04</v>
      </c>
      <c r="Q61" s="102" t="n">
        <v>2.0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0.78</v>
      </c>
      <c r="F62" s="102" t="n">
        <v>1.24</v>
      </c>
      <c r="G62" s="102" t="n">
        <v>1.61</v>
      </c>
      <c r="H62" s="102" t="n">
        <v>1.53</v>
      </c>
      <c r="I62" s="102" t="n">
        <v>1.35</v>
      </c>
      <c r="J62" s="102" t="n">
        <v>1.3</v>
      </c>
      <c r="K62" s="102" t="n">
        <v>1.31</v>
      </c>
      <c r="L62" s="102" t="n">
        <v>1.3</v>
      </c>
      <c r="M62" s="102" t="n">
        <v>1.36</v>
      </c>
      <c r="N62" s="102" t="n">
        <v>1.05</v>
      </c>
      <c r="O62" s="102" t="n">
        <v>0.96</v>
      </c>
      <c r="P62" s="102" t="n">
        <v>0.91</v>
      </c>
      <c r="Q62" s="102" t="n">
        <v>0.9</v>
      </c>
      <c r="R62" s="102" t="n">
        <v>0.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4.48</v>
      </c>
      <c r="F63" s="102" t="n">
        <v>16.83</v>
      </c>
      <c r="G63" s="102" t="n">
        <v>15.39</v>
      </c>
      <c r="H63" s="102" t="n">
        <v>15.26</v>
      </c>
      <c r="I63" s="102" t="n">
        <v>14.1</v>
      </c>
      <c r="J63" s="102" t="n">
        <v>12.2</v>
      </c>
      <c r="K63" s="102" t="n">
        <v>11</v>
      </c>
      <c r="L63" s="102" t="n">
        <v>10.73</v>
      </c>
      <c r="M63" s="102" t="n">
        <v>12.34</v>
      </c>
      <c r="N63" s="102" t="n">
        <v>10.07</v>
      </c>
      <c r="O63" s="102" t="n">
        <v>10.59</v>
      </c>
      <c r="P63" s="102" t="n">
        <v>10.52</v>
      </c>
      <c r="Q63" s="102" t="n">
        <v>10.71</v>
      </c>
      <c r="R63" s="102" t="n">
        <v>10.5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22</v>
      </c>
      <c r="F64" s="102" t="n">
        <v>6.41</v>
      </c>
      <c r="G64" s="102" t="n">
        <v>6.34</v>
      </c>
      <c r="H64" s="102" t="n">
        <v>7.11</v>
      </c>
      <c r="I64" s="102" t="n">
        <v>7.29</v>
      </c>
      <c r="J64" s="102" t="n">
        <v>6.42</v>
      </c>
      <c r="K64" s="102" t="n">
        <v>5.51</v>
      </c>
      <c r="L64" s="102" t="n">
        <v>6.15</v>
      </c>
      <c r="M64" s="102" t="n">
        <v>2.59</v>
      </c>
      <c r="N64" s="102" t="n">
        <v>1.63</v>
      </c>
      <c r="O64" s="102" t="n">
        <v>0.99</v>
      </c>
      <c r="P64" s="102" t="n">
        <v>0.69</v>
      </c>
      <c r="Q64" s="102" t="n">
        <v>0.6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03</v>
      </c>
      <c r="F65" s="102" t="n">
        <v>0.03</v>
      </c>
      <c r="G65" s="102" t="n">
        <v>0.03</v>
      </c>
      <c r="H65" s="102" t="n">
        <v>0.03</v>
      </c>
      <c r="I65" s="102" t="n">
        <v>0.02</v>
      </c>
      <c r="J65" s="102" t="n">
        <v>0.03</v>
      </c>
      <c r="K65" s="102" t="n">
        <v>0.03</v>
      </c>
      <c r="L65" s="102" t="n">
        <v>0.04</v>
      </c>
      <c r="M65" s="102" t="n">
        <v>0.03</v>
      </c>
      <c r="N65" s="102" t="n">
        <v>0.04</v>
      </c>
      <c r="O65" s="102" t="n">
        <v>0.04</v>
      </c>
      <c r="P65" s="102" t="n">
        <v>0.02</v>
      </c>
      <c r="Q65" s="102" t="n">
        <v>0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0.1</v>
      </c>
      <c r="F66" s="102" t="n">
        <v>0.07</v>
      </c>
      <c r="G66" s="102" t="n">
        <v>0.05</v>
      </c>
      <c r="H66" s="102" t="n">
        <v>0.06</v>
      </c>
      <c r="I66" s="102" t="n">
        <v>0.06</v>
      </c>
      <c r="J66" s="102" t="n">
        <v>0.06</v>
      </c>
      <c r="K66" s="102" t="n">
        <v>0.06</v>
      </c>
      <c r="L66" s="102" t="n">
        <v>0.06</v>
      </c>
      <c r="M66" s="102" t="n">
        <v>0.06</v>
      </c>
      <c r="N66" s="102" t="n">
        <v>0.02</v>
      </c>
      <c r="O66" s="102" t="n">
        <v>0.04</v>
      </c>
      <c r="P66" s="102" t="n">
        <v>0.01</v>
      </c>
      <c r="Q66" s="102" t="n">
        <v>0.0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.06</v>
      </c>
      <c r="F67" s="102" t="n">
        <v>2.98</v>
      </c>
      <c r="G67" s="102" t="n">
        <v>2.94</v>
      </c>
      <c r="H67" s="102" t="n">
        <v>2.8</v>
      </c>
      <c r="I67" s="102" t="n">
        <v>2.89</v>
      </c>
      <c r="J67" s="102" t="n">
        <v>2.26</v>
      </c>
      <c r="K67" s="102" t="n">
        <v>2.66</v>
      </c>
      <c r="L67" s="102" t="n">
        <v>2.66</v>
      </c>
      <c r="M67" s="102" t="n">
        <v>7.88</v>
      </c>
      <c r="N67" s="102" t="n">
        <v>6.46</v>
      </c>
      <c r="O67" s="102" t="n">
        <v>7.03</v>
      </c>
      <c r="P67" s="102" t="n">
        <v>8.21</v>
      </c>
      <c r="Q67" s="102" t="n">
        <v>8.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6.07</v>
      </c>
      <c r="F68" s="102" t="n">
        <v>7.34</v>
      </c>
      <c r="G68" s="102" t="n">
        <v>6.03</v>
      </c>
      <c r="H68" s="102" t="n">
        <v>5.26</v>
      </c>
      <c r="I68" s="102" t="n">
        <v>3.84</v>
      </c>
      <c r="J68" s="102" t="n">
        <v>3.43</v>
      </c>
      <c r="K68" s="102" t="n">
        <v>2.74</v>
      </c>
      <c r="L68" s="102" t="n">
        <v>1.82</v>
      </c>
      <c r="M68" s="102" t="n">
        <v>1.78</v>
      </c>
      <c r="N68" s="102" t="n">
        <v>1.92</v>
      </c>
      <c r="O68" s="102" t="n">
        <v>2.49</v>
      </c>
      <c r="P68" s="102" t="n">
        <v>1.59</v>
      </c>
      <c r="Q68" s="102" t="n">
        <v>1.6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06.36</v>
      </c>
      <c r="F69" s="102" t="n">
        <v>122.65</v>
      </c>
      <c r="G69" s="102" t="n">
        <v>134.96</v>
      </c>
      <c r="H69" s="102" t="n">
        <v>154.09</v>
      </c>
      <c r="I69" s="102" t="n">
        <v>158.46</v>
      </c>
      <c r="J69" s="102" t="n">
        <v>158.04</v>
      </c>
      <c r="K69" s="102" t="n">
        <v>158.61</v>
      </c>
      <c r="L69" s="102" t="n">
        <v>158.61</v>
      </c>
      <c r="M69" s="102" t="n">
        <v>158.52</v>
      </c>
      <c r="N69" s="102" t="n">
        <v>158.45</v>
      </c>
      <c r="O69" s="102" t="n">
        <v>148.7</v>
      </c>
      <c r="P69" s="102" t="n">
        <v>139.37</v>
      </c>
      <c r="Q69" s="102" t="n">
        <v>136.56</v>
      </c>
      <c r="R69" s="102" t="n">
        <v>135.2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6</v>
      </c>
      <c r="F70" s="102" t="n">
        <v>5.62</v>
      </c>
      <c r="G70" s="102" t="n">
        <v>5.91</v>
      </c>
      <c r="H70" s="102" t="n">
        <v>5.63</v>
      </c>
      <c r="I70" s="102" t="n">
        <v>5.85</v>
      </c>
      <c r="J70" s="102" t="n">
        <v>5.47</v>
      </c>
      <c r="K70" s="102" t="n">
        <v>5.72</v>
      </c>
      <c r="L70" s="102" t="n">
        <v>6.06</v>
      </c>
      <c r="M70" s="102" t="n">
        <v>4.65</v>
      </c>
      <c r="N70" s="102" t="n">
        <v>5.26</v>
      </c>
      <c r="O70" s="102" t="n">
        <v>5.3</v>
      </c>
      <c r="P70" s="102" t="n">
        <v>4.65</v>
      </c>
      <c r="Q70" s="102" t="n">
        <v>3.65</v>
      </c>
      <c r="R70" s="102" t="n">
        <v>3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05</v>
      </c>
      <c r="F71" s="102" t="n">
        <v>3.03</v>
      </c>
      <c r="G71" s="102" t="n">
        <v>3.32</v>
      </c>
      <c r="H71" s="102" t="n">
        <v>3.44</v>
      </c>
      <c r="I71" s="102" t="n">
        <v>4.1</v>
      </c>
      <c r="J71" s="102" t="n">
        <v>3.74</v>
      </c>
      <c r="K71" s="102" t="n">
        <v>3.78</v>
      </c>
      <c r="L71" s="102" t="n">
        <v>3.89</v>
      </c>
      <c r="M71" s="102" t="n">
        <v>2.98</v>
      </c>
      <c r="N71" s="102" t="n">
        <v>3.79</v>
      </c>
      <c r="O71" s="102" t="n">
        <v>2.82</v>
      </c>
      <c r="P71" s="102" t="n">
        <v>1.41</v>
      </c>
      <c r="Q71" s="102" t="n">
        <v>1.5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21</v>
      </c>
      <c r="F72" s="102" t="n">
        <v>2.59</v>
      </c>
      <c r="G72" s="102" t="n">
        <v>2.59</v>
      </c>
      <c r="H72" s="102" t="n">
        <v>2.19</v>
      </c>
      <c r="I72" s="102" t="n">
        <v>1.75</v>
      </c>
      <c r="J72" s="102" t="n">
        <v>1.73</v>
      </c>
      <c r="K72" s="102" t="n">
        <v>1.94</v>
      </c>
      <c r="L72" s="102" t="n">
        <v>2.17</v>
      </c>
      <c r="M72" s="102" t="n">
        <v>1.67</v>
      </c>
      <c r="N72" s="102" t="n">
        <v>1.47</v>
      </c>
      <c r="O72" s="102" t="n">
        <v>2.48</v>
      </c>
      <c r="P72" s="102" t="n">
        <v>3.24</v>
      </c>
      <c r="Q72" s="102" t="n">
        <v>2.1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2.1</v>
      </c>
      <c r="F74" s="102" t="n">
        <v>117.03</v>
      </c>
      <c r="G74" s="102" t="n">
        <v>129.05</v>
      </c>
      <c r="H74" s="102" t="n">
        <v>148.46</v>
      </c>
      <c r="I74" s="102" t="n">
        <v>152.61</v>
      </c>
      <c r="J74" s="102" t="n">
        <v>152.57</v>
      </c>
      <c r="K74" s="102" t="n">
        <v>152.89</v>
      </c>
      <c r="L74" s="102" t="n">
        <v>152.55</v>
      </c>
      <c r="M74" s="102" t="n">
        <v>153.87</v>
      </c>
      <c r="N74" s="102" t="n">
        <v>153.19</v>
      </c>
      <c r="O74" s="102" t="n">
        <v>143.4</v>
      </c>
      <c r="P74" s="102" t="n">
        <v>134.72</v>
      </c>
      <c r="Q74" s="102" t="n">
        <v>132.91</v>
      </c>
      <c r="R74" s="102" t="n">
        <v>131.5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0.16</v>
      </c>
      <c r="F75" s="102" t="n">
        <v>114.99</v>
      </c>
      <c r="G75" s="102" t="n">
        <v>126.28</v>
      </c>
      <c r="H75" s="102" t="n">
        <v>145.16</v>
      </c>
      <c r="I75" s="102" t="n">
        <v>149.05</v>
      </c>
      <c r="J75" s="102" t="n">
        <v>148.69</v>
      </c>
      <c r="K75" s="102" t="n">
        <v>149.12</v>
      </c>
      <c r="L75" s="102" t="n">
        <v>148.56</v>
      </c>
      <c r="M75" s="102" t="n">
        <v>150.11</v>
      </c>
      <c r="N75" s="102" t="n">
        <v>149.27</v>
      </c>
      <c r="O75" s="102" t="n">
        <v>139.84</v>
      </c>
      <c r="P75" s="102" t="n">
        <v>131.24</v>
      </c>
      <c r="Q75" s="102" t="n">
        <v>129.4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0.48</v>
      </c>
      <c r="F76" s="102" t="n">
        <v>0.6</v>
      </c>
      <c r="G76" s="102" t="n">
        <v>0.8</v>
      </c>
      <c r="H76" s="102" t="n">
        <v>0.83</v>
      </c>
      <c r="I76" s="102" t="n">
        <v>0.78</v>
      </c>
      <c r="J76" s="102" t="n">
        <v>1.11</v>
      </c>
      <c r="K76" s="102" t="n">
        <v>0.84</v>
      </c>
      <c r="L76" s="102" t="n">
        <v>0.98</v>
      </c>
      <c r="M76" s="102" t="n">
        <v>1.03</v>
      </c>
      <c r="N76" s="102" t="n">
        <v>1.16</v>
      </c>
      <c r="O76" s="102" t="n">
        <v>1.12</v>
      </c>
      <c r="P76" s="102" t="n">
        <v>1.35</v>
      </c>
      <c r="Q76" s="102" t="n">
        <v>1.3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09</v>
      </c>
      <c r="F77" s="102" t="n">
        <v>0.09</v>
      </c>
      <c r="G77" s="102" t="n">
        <v>0.13</v>
      </c>
      <c r="H77" s="102" t="n">
        <v>0.17</v>
      </c>
      <c r="I77" s="102" t="n">
        <v>0.22</v>
      </c>
      <c r="J77" s="102" t="n">
        <v>0.22</v>
      </c>
      <c r="K77" s="102" t="n">
        <v>0.26</v>
      </c>
      <c r="L77" s="102" t="n">
        <v>0.34</v>
      </c>
      <c r="M77" s="102" t="n">
        <v>0.34</v>
      </c>
      <c r="N77" s="102" t="n">
        <v>0.35</v>
      </c>
      <c r="O77" s="102" t="n">
        <v>0.35</v>
      </c>
      <c r="P77" s="102" t="n">
        <v>0.15</v>
      </c>
      <c r="Q77" s="102" t="n">
        <v>0.14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53</v>
      </c>
      <c r="F78" s="102" t="n">
        <v>0.58</v>
      </c>
      <c r="G78" s="102" t="n">
        <v>0.66</v>
      </c>
      <c r="H78" s="102" t="n">
        <v>0.75</v>
      </c>
      <c r="I78" s="102" t="n">
        <v>0.74</v>
      </c>
      <c r="J78" s="102" t="n">
        <v>0.71</v>
      </c>
      <c r="K78" s="102" t="n">
        <v>0.72</v>
      </c>
      <c r="L78" s="102" t="n">
        <v>0.73</v>
      </c>
      <c r="M78" s="102" t="n">
        <v>0.7</v>
      </c>
      <c r="N78" s="102" t="n">
        <v>0.63</v>
      </c>
      <c r="O78" s="102" t="n">
        <v>0.58</v>
      </c>
      <c r="P78" s="102" t="n">
        <v>0.57</v>
      </c>
      <c r="Q78" s="102" t="n">
        <v>0.5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0.84</v>
      </c>
      <c r="F79" s="102" t="n">
        <v>0.77</v>
      </c>
      <c r="G79" s="102" t="n">
        <v>1.18</v>
      </c>
      <c r="H79" s="102" t="n">
        <v>1.55</v>
      </c>
      <c r="I79" s="102" t="n">
        <v>1.82</v>
      </c>
      <c r="J79" s="102" t="n">
        <v>1.84</v>
      </c>
      <c r="K79" s="102" t="n">
        <v>1.95</v>
      </c>
      <c r="L79" s="102" t="n">
        <v>1.94</v>
      </c>
      <c r="M79" s="102" t="n">
        <v>1.69</v>
      </c>
      <c r="N79" s="102" t="n">
        <v>1.78</v>
      </c>
      <c r="O79" s="102" t="n">
        <v>1.51</v>
      </c>
      <c r="P79" s="102" t="n">
        <v>1.41</v>
      </c>
      <c r="Q79" s="102" t="n">
        <v>1.4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4.51</v>
      </c>
      <c r="F80" s="102" t="n">
        <v>52.91</v>
      </c>
      <c r="G80" s="102" t="n">
        <v>55.39</v>
      </c>
      <c r="H80" s="102" t="n">
        <v>58.85</v>
      </c>
      <c r="I80" s="102" t="n">
        <v>57.29</v>
      </c>
      <c r="J80" s="102" t="n">
        <v>53.53</v>
      </c>
      <c r="K80" s="102" t="n">
        <v>51.94</v>
      </c>
      <c r="L80" s="102" t="n">
        <v>49.68</v>
      </c>
      <c r="M80" s="102" t="n">
        <v>50.36</v>
      </c>
      <c r="N80" s="102" t="n">
        <v>49.53</v>
      </c>
      <c r="O80" s="102" t="n">
        <v>48.36</v>
      </c>
      <c r="P80" s="102" t="n">
        <v>45.68</v>
      </c>
      <c r="Q80" s="102" t="n">
        <v>45.69</v>
      </c>
      <c r="R80" s="102" t="n">
        <v>44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78</v>
      </c>
      <c r="F81" s="102" t="n">
        <v>19.87</v>
      </c>
      <c r="G81" s="102" t="n">
        <v>19.98</v>
      </c>
      <c r="H81" s="102" t="n">
        <v>20.86</v>
      </c>
      <c r="I81" s="102" t="n">
        <v>20.15</v>
      </c>
      <c r="J81" s="102" t="n">
        <v>19.38</v>
      </c>
      <c r="K81" s="102" t="n">
        <v>18.88</v>
      </c>
      <c r="L81" s="102" t="n">
        <v>18.76</v>
      </c>
      <c r="M81" s="102" t="n">
        <v>19.38</v>
      </c>
      <c r="N81" s="102" t="n">
        <v>18.92</v>
      </c>
      <c r="O81" s="102" t="n">
        <v>18.33</v>
      </c>
      <c r="P81" s="102" t="n">
        <v>17.6</v>
      </c>
      <c r="Q81" s="102" t="n">
        <v>17.18</v>
      </c>
      <c r="R81" s="102" t="n">
        <v>16.7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.2</v>
      </c>
      <c r="F82" s="102" t="n">
        <v>5.06</v>
      </c>
      <c r="G82" s="102" t="n">
        <v>6.07</v>
      </c>
      <c r="H82" s="102" t="n">
        <v>6.66</v>
      </c>
      <c r="I82" s="102" t="n">
        <v>6.57</v>
      </c>
      <c r="J82" s="102" t="n">
        <v>6.7</v>
      </c>
      <c r="K82" s="102" t="n">
        <v>6.55</v>
      </c>
      <c r="L82" s="102" t="n">
        <v>6.04</v>
      </c>
      <c r="M82" s="102" t="n">
        <v>5.93</v>
      </c>
      <c r="N82" s="102" t="n">
        <v>5.59</v>
      </c>
      <c r="O82" s="102" t="n">
        <v>5.63</v>
      </c>
      <c r="P82" s="102" t="n">
        <v>5.27</v>
      </c>
      <c r="Q82" s="102" t="n">
        <v>5.24</v>
      </c>
      <c r="R82" s="102" t="n">
        <v>4.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.47</v>
      </c>
      <c r="F83" s="102" t="n">
        <v>8.5</v>
      </c>
      <c r="G83" s="102" t="n">
        <v>9.08</v>
      </c>
      <c r="H83" s="102" t="n">
        <v>10.03</v>
      </c>
      <c r="I83" s="102" t="n">
        <v>10.59</v>
      </c>
      <c r="J83" s="102" t="n">
        <v>10.37</v>
      </c>
      <c r="K83" s="102" t="n">
        <v>10.1</v>
      </c>
      <c r="L83" s="102" t="n">
        <v>10.13</v>
      </c>
      <c r="M83" s="102" t="n">
        <v>10</v>
      </c>
      <c r="N83" s="102" t="n">
        <v>10.16</v>
      </c>
      <c r="O83" s="102" t="n">
        <v>10.03</v>
      </c>
      <c r="P83" s="102" t="n">
        <v>9.44</v>
      </c>
      <c r="Q83" s="102" t="n">
        <v>9.48</v>
      </c>
      <c r="R83" s="102" t="n">
        <v>9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6.06</v>
      </c>
      <c r="F84" s="102" t="n">
        <v>19.48</v>
      </c>
      <c r="G84" s="102" t="n">
        <v>20.26</v>
      </c>
      <c r="H84" s="102" t="n">
        <v>21.3</v>
      </c>
      <c r="I84" s="102" t="n">
        <v>19.98</v>
      </c>
      <c r="J84" s="102" t="n">
        <v>17.08</v>
      </c>
      <c r="K84" s="102" t="n">
        <v>16.41</v>
      </c>
      <c r="L84" s="102" t="n">
        <v>14.75</v>
      </c>
      <c r="M84" s="102" t="n">
        <v>15.05</v>
      </c>
      <c r="N84" s="102" t="n">
        <v>14.86</v>
      </c>
      <c r="O84" s="102" t="n">
        <v>14.37</v>
      </c>
      <c r="P84" s="102" t="n">
        <v>13.37</v>
      </c>
      <c r="Q84" s="102" t="n">
        <v>13.79</v>
      </c>
      <c r="R84" s="102" t="n">
        <v>1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0.54</v>
      </c>
      <c r="F85" s="102" t="n">
        <v>13.24</v>
      </c>
      <c r="G85" s="102" t="n">
        <v>13.63</v>
      </c>
      <c r="H85" s="102" t="n">
        <v>14.37</v>
      </c>
      <c r="I85" s="102" t="n">
        <v>13.51</v>
      </c>
      <c r="J85" s="102" t="n">
        <v>11.14</v>
      </c>
      <c r="K85" s="102" t="n">
        <v>10.64</v>
      </c>
      <c r="L85" s="102" t="n">
        <v>9.07</v>
      </c>
      <c r="M85" s="102" t="n">
        <v>9.26</v>
      </c>
      <c r="N85" s="102" t="n">
        <v>8.97</v>
      </c>
      <c r="O85" s="102" t="n">
        <v>8.57</v>
      </c>
      <c r="P85" s="102" t="n">
        <v>8.09</v>
      </c>
      <c r="Q85" s="102" t="n">
        <v>8.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4</v>
      </c>
      <c r="F86" s="102" t="n">
        <v>0.66</v>
      </c>
      <c r="G86" s="102" t="n">
        <v>0.66</v>
      </c>
      <c r="H86" s="102" t="n">
        <v>0.65</v>
      </c>
      <c r="I86" s="102" t="n">
        <v>0.59</v>
      </c>
      <c r="J86" s="102" t="n">
        <v>0.46</v>
      </c>
      <c r="K86" s="102" t="n">
        <v>0.46</v>
      </c>
      <c r="L86" s="102" t="n">
        <v>0.43</v>
      </c>
      <c r="M86" s="102" t="n">
        <v>0.41</v>
      </c>
      <c r="N86" s="102" t="n">
        <v>0.39</v>
      </c>
      <c r="O86" s="102" t="n">
        <v>0.32</v>
      </c>
      <c r="P86" s="102" t="n">
        <v>0.31</v>
      </c>
      <c r="Q86" s="102" t="n">
        <v>0.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9</v>
      </c>
      <c r="F87" s="102" t="n">
        <v>5.49</v>
      </c>
      <c r="G87" s="102" t="n">
        <v>5.88</v>
      </c>
      <c r="H87" s="102" t="n">
        <v>6.18</v>
      </c>
      <c r="I87" s="102" t="n">
        <v>5.76</v>
      </c>
      <c r="J87" s="102" t="n">
        <v>5.36</v>
      </c>
      <c r="K87" s="102" t="n">
        <v>5.2</v>
      </c>
      <c r="L87" s="102" t="n">
        <v>5.14</v>
      </c>
      <c r="M87" s="102" t="n">
        <v>5.27</v>
      </c>
      <c r="N87" s="102" t="n">
        <v>5.4</v>
      </c>
      <c r="O87" s="102" t="n">
        <v>5.38</v>
      </c>
      <c r="P87" s="102" t="n">
        <v>4.87</v>
      </c>
      <c r="Q87" s="102" t="n">
        <v>5.0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09</v>
      </c>
      <c r="F88" s="102" t="n">
        <v>0.09</v>
      </c>
      <c r="G88" s="102" t="n">
        <v>0.09</v>
      </c>
      <c r="H88" s="102" t="n">
        <v>0.1</v>
      </c>
      <c r="I88" s="102" t="n">
        <v>0.12</v>
      </c>
      <c r="J88" s="102" t="n">
        <v>0.12</v>
      </c>
      <c r="K88" s="102" t="n">
        <v>0.11</v>
      </c>
      <c r="L88" s="102" t="n">
        <v>0.11</v>
      </c>
      <c r="M88" s="102" t="n">
        <v>0.11</v>
      </c>
      <c r="N88" s="102" t="n">
        <v>0.1</v>
      </c>
      <c r="O88" s="102" t="n">
        <v>0.1</v>
      </c>
      <c r="P88" s="102" t="n">
        <v>0.1</v>
      </c>
      <c r="Q88" s="102" t="n">
        <v>0.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90.68</v>
      </c>
      <c r="F90" s="102" t="n">
        <v>223.34</v>
      </c>
      <c r="G90" s="102" t="n">
        <v>236.59</v>
      </c>
      <c r="H90" s="102" t="n">
        <v>258.28</v>
      </c>
      <c r="I90" s="102" t="n">
        <v>259.07</v>
      </c>
      <c r="J90" s="102" t="n">
        <v>250.79</v>
      </c>
      <c r="K90" s="102" t="n">
        <v>246.87</v>
      </c>
      <c r="L90" s="102" t="n">
        <v>244.13</v>
      </c>
      <c r="M90" s="102" t="n">
        <v>246.31</v>
      </c>
      <c r="N90" s="102" t="n">
        <v>241.85</v>
      </c>
      <c r="O90" s="102" t="n">
        <v>230.61</v>
      </c>
      <c r="P90" s="102" t="n">
        <v>216.52</v>
      </c>
      <c r="Q90" s="102" t="n">
        <v>212.97</v>
      </c>
      <c r="R90" s="102" t="n">
        <v>210.7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5.8</v>
      </c>
      <c r="F6" s="102" t="n">
        <v>110.47</v>
      </c>
      <c r="G6" s="102" t="n">
        <v>95.65</v>
      </c>
      <c r="H6" s="102" t="n">
        <v>94.52</v>
      </c>
      <c r="I6" s="102" t="n">
        <v>97.88</v>
      </c>
      <c r="J6" s="102" t="n">
        <v>96.94</v>
      </c>
      <c r="K6" s="102" t="n">
        <v>91.81</v>
      </c>
      <c r="L6" s="102" t="n">
        <v>98.16</v>
      </c>
      <c r="M6" s="102" t="n">
        <v>100.77</v>
      </c>
      <c r="N6" s="102" t="n">
        <v>100</v>
      </c>
      <c r="O6" s="102" t="n">
        <v>94.2</v>
      </c>
      <c r="P6" s="102" t="n">
        <v>94.81</v>
      </c>
      <c r="Q6" s="102" t="n">
        <v>86.77</v>
      </c>
      <c r="R6" s="102" t="n">
        <v>81.1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5.38</v>
      </c>
      <c r="F7" s="102" t="n">
        <v>110.36</v>
      </c>
      <c r="G7" s="102" t="n">
        <v>95.76</v>
      </c>
      <c r="H7" s="102" t="n">
        <v>94.62</v>
      </c>
      <c r="I7" s="102" t="n">
        <v>98.01</v>
      </c>
      <c r="J7" s="102" t="n">
        <v>97.06</v>
      </c>
      <c r="K7" s="102" t="n">
        <v>91.74</v>
      </c>
      <c r="L7" s="102" t="n">
        <v>98.14</v>
      </c>
      <c r="M7" s="102" t="n">
        <v>100.62</v>
      </c>
      <c r="N7" s="102" t="n">
        <v>100</v>
      </c>
      <c r="O7" s="102" t="n">
        <v>94.15</v>
      </c>
      <c r="P7" s="102" t="n">
        <v>94.76</v>
      </c>
      <c r="Q7" s="102" t="n">
        <v>86.66</v>
      </c>
      <c r="R7" s="102" t="n">
        <v>81.0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15.41</v>
      </c>
      <c r="F8" s="102" t="n">
        <v>110.17</v>
      </c>
      <c r="G8" s="102" t="n">
        <v>94.95</v>
      </c>
      <c r="H8" s="102" t="n">
        <v>93.77</v>
      </c>
      <c r="I8" s="102" t="n">
        <v>97.29</v>
      </c>
      <c r="J8" s="102" t="n">
        <v>96.63</v>
      </c>
      <c r="K8" s="102" t="n">
        <v>91.42</v>
      </c>
      <c r="L8" s="102" t="n">
        <v>98.07</v>
      </c>
      <c r="M8" s="102" t="n">
        <v>101.29</v>
      </c>
      <c r="N8" s="102" t="n">
        <v>100</v>
      </c>
      <c r="O8" s="102" t="n">
        <v>93.77</v>
      </c>
      <c r="P8" s="102" t="n">
        <v>95.52</v>
      </c>
      <c r="Q8" s="102" t="n">
        <v>87.2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16.66</v>
      </c>
      <c r="F9" s="102" t="n">
        <v>116.66</v>
      </c>
      <c r="G9" s="102" t="n">
        <v>116.66</v>
      </c>
      <c r="H9" s="102" t="n">
        <v>116.66</v>
      </c>
      <c r="I9" s="102" t="n">
        <v>116.66</v>
      </c>
      <c r="J9" s="102" t="n">
        <v>108.33</v>
      </c>
      <c r="K9" s="102" t="n">
        <v>100</v>
      </c>
      <c r="L9" s="102" t="n">
        <v>100</v>
      </c>
      <c r="M9" s="102" t="n">
        <v>83.33</v>
      </c>
      <c r="N9" s="102" t="n">
        <v>100</v>
      </c>
      <c r="O9" s="102" t="n">
        <v>104.17</v>
      </c>
      <c r="P9" s="102" t="n">
        <v>75</v>
      </c>
      <c r="Q9" s="102" t="n">
        <v>70.8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60</v>
      </c>
      <c r="F10" s="102" t="n">
        <v>120</v>
      </c>
      <c r="G10" s="102" t="n">
        <v>80</v>
      </c>
      <c r="H10" s="102" t="n">
        <v>80</v>
      </c>
      <c r="I10" s="102" t="n">
        <v>80</v>
      </c>
      <c r="J10" s="102" t="n">
        <v>80</v>
      </c>
      <c r="K10" s="102" t="n">
        <v>100</v>
      </c>
      <c r="L10" s="102" t="n">
        <v>100</v>
      </c>
      <c r="M10" s="102" t="n">
        <v>12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5.49</v>
      </c>
      <c r="F11" s="102" t="n">
        <v>115.66</v>
      </c>
      <c r="G11" s="102" t="n">
        <v>98.42</v>
      </c>
      <c r="H11" s="102" t="n">
        <v>94.73</v>
      </c>
      <c r="I11" s="102" t="n">
        <v>94.25</v>
      </c>
      <c r="J11" s="102" t="n">
        <v>92.85</v>
      </c>
      <c r="K11" s="102" t="n">
        <v>90.5</v>
      </c>
      <c r="L11" s="102" t="n">
        <v>94.93</v>
      </c>
      <c r="M11" s="102" t="n">
        <v>99.07</v>
      </c>
      <c r="N11" s="102" t="n">
        <v>100</v>
      </c>
      <c r="O11" s="102" t="n">
        <v>100.48</v>
      </c>
      <c r="P11" s="102" t="n">
        <v>91.52</v>
      </c>
      <c r="Q11" s="102" t="n">
        <v>89.18</v>
      </c>
      <c r="R11" s="102" t="n">
        <v>90.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3.07</v>
      </c>
      <c r="F12" s="102" t="n">
        <v>112.49</v>
      </c>
      <c r="G12" s="102" t="n">
        <v>94.47</v>
      </c>
      <c r="H12" s="102" t="n">
        <v>90.55</v>
      </c>
      <c r="I12" s="102" t="n">
        <v>91.42</v>
      </c>
      <c r="J12" s="102" t="n">
        <v>91.32</v>
      </c>
      <c r="K12" s="102" t="n">
        <v>90.14</v>
      </c>
      <c r="L12" s="102" t="n">
        <v>94.83</v>
      </c>
      <c r="M12" s="102" t="n">
        <v>98.73</v>
      </c>
      <c r="N12" s="102" t="n">
        <v>100</v>
      </c>
      <c r="O12" s="102" t="n">
        <v>102.1</v>
      </c>
      <c r="P12" s="102" t="n">
        <v>92.99</v>
      </c>
      <c r="Q12" s="102" t="n">
        <v>91.05</v>
      </c>
      <c r="R12" s="102" t="n">
        <v>92.9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35</v>
      </c>
      <c r="F13" s="102" t="n">
        <v>218.8</v>
      </c>
      <c r="G13" s="102" t="n">
        <v>176.83</v>
      </c>
      <c r="H13" s="102" t="n">
        <v>150.44</v>
      </c>
      <c r="I13" s="102" t="n">
        <v>180.53</v>
      </c>
      <c r="J13" s="102" t="n">
        <v>136.28</v>
      </c>
      <c r="K13" s="102" t="n">
        <v>118.58</v>
      </c>
      <c r="L13" s="102" t="n">
        <v>117.7</v>
      </c>
      <c r="M13" s="102" t="n">
        <v>114.16</v>
      </c>
      <c r="N13" s="102" t="n">
        <v>100</v>
      </c>
      <c r="O13" s="102" t="n">
        <v>83.04</v>
      </c>
      <c r="P13" s="102" t="n">
        <v>92.86</v>
      </c>
      <c r="Q13" s="102" t="n">
        <v>91.97</v>
      </c>
      <c r="R13" s="102" t="n">
        <v>97.4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5.53</v>
      </c>
      <c r="F14" s="102" t="n">
        <v>254.17</v>
      </c>
      <c r="G14" s="102" t="n">
        <v>213.08</v>
      </c>
      <c r="H14" s="102" t="n">
        <v>154.56</v>
      </c>
      <c r="I14" s="102" t="n">
        <v>200.02</v>
      </c>
      <c r="J14" s="102" t="n">
        <v>148.5</v>
      </c>
      <c r="K14" s="102" t="n">
        <v>140.92</v>
      </c>
      <c r="L14" s="102" t="n">
        <v>139.4</v>
      </c>
      <c r="M14" s="102" t="n">
        <v>125.76</v>
      </c>
      <c r="N14" s="102" t="n">
        <v>100</v>
      </c>
      <c r="O14" s="102" t="n">
        <v>78.79</v>
      </c>
      <c r="P14" s="102" t="n">
        <v>95.46</v>
      </c>
      <c r="Q14" s="102" t="n">
        <v>103.0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4.71</v>
      </c>
      <c r="F15" s="102" t="n">
        <v>241.93</v>
      </c>
      <c r="G15" s="102" t="n">
        <v>203.94</v>
      </c>
      <c r="H15" s="102" t="n">
        <v>141.19</v>
      </c>
      <c r="I15" s="102" t="n">
        <v>170.6</v>
      </c>
      <c r="J15" s="102" t="n">
        <v>127.46</v>
      </c>
      <c r="K15" s="102" t="n">
        <v>115.69</v>
      </c>
      <c r="L15" s="102" t="n">
        <v>127.46</v>
      </c>
      <c r="M15" s="102" t="n">
        <v>115.69</v>
      </c>
      <c r="N15" s="102" t="n">
        <v>100</v>
      </c>
      <c r="O15" s="102" t="n">
        <v>66.67</v>
      </c>
      <c r="P15" s="102" t="n">
        <v>76.47</v>
      </c>
      <c r="Q15" s="102" t="n">
        <v>80.49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11.04</v>
      </c>
      <c r="F16" s="102" t="n">
        <v>296.77</v>
      </c>
      <c r="G16" s="102" t="n">
        <v>245.16</v>
      </c>
      <c r="H16" s="102" t="n">
        <v>200</v>
      </c>
      <c r="I16" s="102" t="n">
        <v>300</v>
      </c>
      <c r="J16" s="102" t="n">
        <v>220</v>
      </c>
      <c r="K16" s="102" t="n">
        <v>226.67</v>
      </c>
      <c r="L16" s="102" t="n">
        <v>180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79.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39.93</v>
      </c>
      <c r="F18" s="102" t="n">
        <v>168.8</v>
      </c>
      <c r="G18" s="102" t="n">
        <v>125.52</v>
      </c>
      <c r="H18" s="102" t="n">
        <v>144.67</v>
      </c>
      <c r="I18" s="102" t="n">
        <v>153.18</v>
      </c>
      <c r="J18" s="102" t="n">
        <v>119.14</v>
      </c>
      <c r="K18" s="102" t="n">
        <v>87.23</v>
      </c>
      <c r="L18" s="102" t="n">
        <v>87.23</v>
      </c>
      <c r="M18" s="102" t="n">
        <v>97.87</v>
      </c>
      <c r="N18" s="102" t="n">
        <v>100</v>
      </c>
      <c r="O18" s="102" t="n">
        <v>89.13</v>
      </c>
      <c r="P18" s="102" t="n">
        <v>89.13</v>
      </c>
      <c r="Q18" s="102" t="n">
        <v>76.0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.55</v>
      </c>
      <c r="F21" s="102" t="n">
        <v>106.34</v>
      </c>
      <c r="G21" s="102" t="n">
        <v>84.5</v>
      </c>
      <c r="H21" s="102" t="n">
        <v>79.94</v>
      </c>
      <c r="I21" s="102" t="n">
        <v>83.49</v>
      </c>
      <c r="J21" s="102" t="n">
        <v>83.52</v>
      </c>
      <c r="K21" s="102" t="n">
        <v>84.02</v>
      </c>
      <c r="L21" s="102" t="n">
        <v>90.57</v>
      </c>
      <c r="M21" s="102" t="n">
        <v>95.32</v>
      </c>
      <c r="N21" s="102" t="n">
        <v>100</v>
      </c>
      <c r="O21" s="102" t="n">
        <v>103.57</v>
      </c>
      <c r="P21" s="102" t="n">
        <v>92.55</v>
      </c>
      <c r="Q21" s="102" t="n">
        <v>90.49</v>
      </c>
      <c r="R21" s="102" t="n">
        <v>92.7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2.59</v>
      </c>
      <c r="F22" s="102" t="n">
        <v>173.85</v>
      </c>
      <c r="G22" s="102" t="n">
        <v>149.04</v>
      </c>
      <c r="H22" s="102" t="n">
        <v>128.97</v>
      </c>
      <c r="I22" s="102" t="n">
        <v>121.08</v>
      </c>
      <c r="J22" s="102" t="n">
        <v>108.08</v>
      </c>
      <c r="K22" s="102" t="n">
        <v>96.35</v>
      </c>
      <c r="L22" s="102" t="n">
        <v>98.08</v>
      </c>
      <c r="M22" s="102" t="n">
        <v>100.96</v>
      </c>
      <c r="N22" s="102" t="n">
        <v>100</v>
      </c>
      <c r="O22" s="102" t="n">
        <v>98.27</v>
      </c>
      <c r="P22" s="102" t="n">
        <v>102.47</v>
      </c>
      <c r="Q22" s="102" t="n">
        <v>98.84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4.04</v>
      </c>
      <c r="F23" s="102" t="n">
        <v>175.35</v>
      </c>
      <c r="G23" s="102" t="n">
        <v>150.03</v>
      </c>
      <c r="H23" s="102" t="n">
        <v>129.42</v>
      </c>
      <c r="I23" s="102" t="n">
        <v>120.22</v>
      </c>
      <c r="J23" s="102" t="n">
        <v>108.76</v>
      </c>
      <c r="K23" s="102" t="n">
        <v>97.21</v>
      </c>
      <c r="L23" s="102" t="n">
        <v>98.21</v>
      </c>
      <c r="M23" s="102" t="n">
        <v>100.6</v>
      </c>
      <c r="N23" s="102" t="n">
        <v>100</v>
      </c>
      <c r="O23" s="102" t="n">
        <v>98.01</v>
      </c>
      <c r="P23" s="102" t="n">
        <v>102.95</v>
      </c>
      <c r="Q23" s="102" t="n">
        <v>98.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33.34</v>
      </c>
      <c r="F24" s="102" t="n">
        <v>133.34</v>
      </c>
      <c r="G24" s="102" t="n">
        <v>122.23</v>
      </c>
      <c r="H24" s="102" t="n">
        <v>116.67</v>
      </c>
      <c r="I24" s="102" t="n">
        <v>144.45</v>
      </c>
      <c r="J24" s="102" t="n">
        <v>88.89</v>
      </c>
      <c r="K24" s="102" t="n">
        <v>72.22</v>
      </c>
      <c r="L24" s="102" t="n">
        <v>94.44</v>
      </c>
      <c r="M24" s="102" t="n">
        <v>111.11</v>
      </c>
      <c r="N24" s="102" t="n">
        <v>100</v>
      </c>
      <c r="O24" s="102" t="n">
        <v>105.56</v>
      </c>
      <c r="P24" s="102" t="n">
        <v>88.89</v>
      </c>
      <c r="Q24" s="102" t="n">
        <v>106.6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4.02</v>
      </c>
      <c r="F25" s="102" t="n">
        <v>152.47</v>
      </c>
      <c r="G25" s="102" t="n">
        <v>118.24</v>
      </c>
      <c r="H25" s="102" t="n">
        <v>118.24</v>
      </c>
      <c r="I25" s="102" t="n">
        <v>97.02</v>
      </c>
      <c r="J25" s="102" t="n">
        <v>90.96</v>
      </c>
      <c r="K25" s="102" t="n">
        <v>99.05</v>
      </c>
      <c r="L25" s="102" t="n">
        <v>107.14</v>
      </c>
      <c r="M25" s="102" t="n">
        <v>100</v>
      </c>
      <c r="N25" s="102" t="n">
        <v>100</v>
      </c>
      <c r="O25" s="102" t="n">
        <v>90.63</v>
      </c>
      <c r="P25" s="102" t="n">
        <v>66.67</v>
      </c>
      <c r="Q25" s="102" t="n">
        <v>64.5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91.69</v>
      </c>
      <c r="F26" s="102" t="n">
        <v>155.75</v>
      </c>
      <c r="G26" s="102" t="n">
        <v>119.1</v>
      </c>
      <c r="H26" s="102" t="n">
        <v>117.83</v>
      </c>
      <c r="I26" s="102" t="n">
        <v>96.29</v>
      </c>
      <c r="J26" s="102" t="n">
        <v>91.22</v>
      </c>
      <c r="K26" s="102" t="n">
        <v>97.56</v>
      </c>
      <c r="L26" s="102" t="n">
        <v>106.43</v>
      </c>
      <c r="M26" s="102" t="n">
        <v>101.3</v>
      </c>
      <c r="N26" s="102" t="n">
        <v>100</v>
      </c>
      <c r="O26" s="102" t="n">
        <v>89.47</v>
      </c>
      <c r="P26" s="102" t="n">
        <v>65.79</v>
      </c>
      <c r="Q26" s="102" t="n">
        <v>64.4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5</v>
      </c>
      <c r="F27" s="102" t="n">
        <v>140</v>
      </c>
      <c r="G27" s="102" t="n">
        <v>115</v>
      </c>
      <c r="H27" s="102" t="n">
        <v>120</v>
      </c>
      <c r="I27" s="102" t="n">
        <v>100</v>
      </c>
      <c r="J27" s="102" t="n">
        <v>90</v>
      </c>
      <c r="K27" s="102" t="n">
        <v>105</v>
      </c>
      <c r="L27" s="102" t="n">
        <v>110</v>
      </c>
      <c r="M27" s="102" t="n">
        <v>95</v>
      </c>
      <c r="N27" s="102" t="n">
        <v>100</v>
      </c>
      <c r="O27" s="102" t="n">
        <v>95</v>
      </c>
      <c r="P27" s="102" t="n">
        <v>70</v>
      </c>
      <c r="Q27" s="102" t="n">
        <v>6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7.27</v>
      </c>
      <c r="F28" s="102" t="n">
        <v>109.09</v>
      </c>
      <c r="G28" s="102" t="n">
        <v>90.91</v>
      </c>
      <c r="H28" s="102" t="n">
        <v>118.18</v>
      </c>
      <c r="I28" s="102" t="n">
        <v>100</v>
      </c>
      <c r="J28" s="102" t="n">
        <v>90</v>
      </c>
      <c r="K28" s="102" t="n">
        <v>90</v>
      </c>
      <c r="L28" s="102" t="n">
        <v>110</v>
      </c>
      <c r="M28" s="102" t="n">
        <v>110</v>
      </c>
      <c r="N28" s="102" t="n">
        <v>100</v>
      </c>
      <c r="O28" s="102" t="n">
        <v>90</v>
      </c>
      <c r="P28" s="102" t="n">
        <v>90</v>
      </c>
      <c r="Q28" s="102" t="n">
        <v>9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95.29</v>
      </c>
      <c r="F29" s="102" t="n">
        <v>108.63</v>
      </c>
      <c r="G29" s="102" t="n">
        <v>95.74</v>
      </c>
      <c r="H29" s="102" t="n">
        <v>97.55</v>
      </c>
      <c r="I29" s="102" t="n">
        <v>94</v>
      </c>
      <c r="J29" s="102" t="n">
        <v>78.19</v>
      </c>
      <c r="K29" s="102" t="n">
        <v>76.45</v>
      </c>
      <c r="L29" s="102" t="n">
        <v>80.79</v>
      </c>
      <c r="M29" s="102" t="n">
        <v>90.35</v>
      </c>
      <c r="N29" s="102" t="n">
        <v>100</v>
      </c>
      <c r="O29" s="102" t="n">
        <v>85.96</v>
      </c>
      <c r="P29" s="102" t="n">
        <v>58.77</v>
      </c>
      <c r="Q29" s="102" t="n">
        <v>48.9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7.12</v>
      </c>
      <c r="F30" s="102" t="n">
        <v>92.55</v>
      </c>
      <c r="G30" s="102" t="n">
        <v>79.53</v>
      </c>
      <c r="H30" s="102" t="n">
        <v>72.71</v>
      </c>
      <c r="I30" s="102" t="n">
        <v>71.47</v>
      </c>
      <c r="J30" s="102" t="n">
        <v>69.3</v>
      </c>
      <c r="K30" s="102" t="n">
        <v>73.03</v>
      </c>
      <c r="L30" s="102" t="n">
        <v>84.55</v>
      </c>
      <c r="M30" s="102" t="n">
        <v>100.8</v>
      </c>
      <c r="N30" s="102" t="n">
        <v>100</v>
      </c>
      <c r="O30" s="102" t="n">
        <v>90.87</v>
      </c>
      <c r="P30" s="102" t="n">
        <v>84.73</v>
      </c>
      <c r="Q30" s="102" t="n">
        <v>82.9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5.25</v>
      </c>
      <c r="F31" s="102" t="n">
        <v>104.16</v>
      </c>
      <c r="G31" s="102" t="n">
        <v>85.22</v>
      </c>
      <c r="H31" s="102" t="n">
        <v>66.69</v>
      </c>
      <c r="I31" s="102" t="n">
        <v>59.74</v>
      </c>
      <c r="J31" s="102" t="n">
        <v>58.82</v>
      </c>
      <c r="K31" s="102" t="n">
        <v>64.29</v>
      </c>
      <c r="L31" s="102" t="n">
        <v>80.13</v>
      </c>
      <c r="M31" s="102" t="n">
        <v>113.18</v>
      </c>
      <c r="N31" s="102" t="n">
        <v>100</v>
      </c>
      <c r="O31" s="102" t="n">
        <v>82.81</v>
      </c>
      <c r="P31" s="102" t="n">
        <v>78.74</v>
      </c>
      <c r="Q31" s="102" t="n">
        <v>90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8.33</v>
      </c>
      <c r="F32" s="102" t="n">
        <v>86.92</v>
      </c>
      <c r="G32" s="102" t="n">
        <v>76.82</v>
      </c>
      <c r="H32" s="102" t="n">
        <v>75.89</v>
      </c>
      <c r="I32" s="102" t="n">
        <v>77.53</v>
      </c>
      <c r="J32" s="102" t="n">
        <v>74.73</v>
      </c>
      <c r="K32" s="102" t="n">
        <v>77.56</v>
      </c>
      <c r="L32" s="102" t="n">
        <v>86.81</v>
      </c>
      <c r="M32" s="102" t="n">
        <v>94.06</v>
      </c>
      <c r="N32" s="102" t="n">
        <v>100</v>
      </c>
      <c r="O32" s="102" t="n">
        <v>95.29</v>
      </c>
      <c r="P32" s="102" t="n">
        <v>88</v>
      </c>
      <c r="Q32" s="102" t="n">
        <v>78.5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79.53</v>
      </c>
      <c r="F33" s="102" t="n">
        <v>180.89</v>
      </c>
      <c r="G33" s="102" t="n">
        <v>134.34</v>
      </c>
      <c r="H33" s="102" t="n">
        <v>134.34</v>
      </c>
      <c r="I33" s="102" t="n">
        <v>198.88</v>
      </c>
      <c r="J33" s="102" t="n">
        <v>174.02</v>
      </c>
      <c r="K33" s="102" t="n">
        <v>163.63</v>
      </c>
      <c r="L33" s="102" t="n">
        <v>116.88</v>
      </c>
      <c r="M33" s="102" t="n">
        <v>79.22</v>
      </c>
      <c r="N33" s="102" t="n">
        <v>100</v>
      </c>
      <c r="O33" s="102" t="n">
        <v>92.21</v>
      </c>
      <c r="P33" s="102" t="n">
        <v>84.42</v>
      </c>
      <c r="Q33" s="102" t="n">
        <v>107.8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8.8</v>
      </c>
      <c r="F34" s="102" t="n">
        <v>92.93</v>
      </c>
      <c r="G34" s="102" t="n">
        <v>77.07</v>
      </c>
      <c r="H34" s="102" t="n">
        <v>76.69</v>
      </c>
      <c r="I34" s="102" t="n">
        <v>79.61</v>
      </c>
      <c r="J34" s="102" t="n">
        <v>85.26</v>
      </c>
      <c r="K34" s="102" t="n">
        <v>87.51</v>
      </c>
      <c r="L34" s="102" t="n">
        <v>95.86</v>
      </c>
      <c r="M34" s="102" t="n">
        <v>95.74</v>
      </c>
      <c r="N34" s="102" t="n">
        <v>100</v>
      </c>
      <c r="O34" s="102" t="n">
        <v>92.3</v>
      </c>
      <c r="P34" s="102" t="n">
        <v>90.07</v>
      </c>
      <c r="Q34" s="102" t="n">
        <v>86.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9.76</v>
      </c>
      <c r="F35" s="102" t="n">
        <v>94.84</v>
      </c>
      <c r="G35" s="102" t="n">
        <v>77.78</v>
      </c>
      <c r="H35" s="102" t="n">
        <v>73.74</v>
      </c>
      <c r="I35" s="102" t="n">
        <v>81.75</v>
      </c>
      <c r="J35" s="102" t="n">
        <v>75.46</v>
      </c>
      <c r="K35" s="102" t="n">
        <v>86.29</v>
      </c>
      <c r="L35" s="102" t="n">
        <v>95.12</v>
      </c>
      <c r="M35" s="102" t="n">
        <v>95.44</v>
      </c>
      <c r="N35" s="102" t="n">
        <v>100</v>
      </c>
      <c r="O35" s="102" t="n">
        <v>95.81</v>
      </c>
      <c r="P35" s="102" t="n">
        <v>85.24</v>
      </c>
      <c r="Q35" s="102" t="n">
        <v>83.9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9.61</v>
      </c>
      <c r="F36" s="102" t="n">
        <v>157.97</v>
      </c>
      <c r="G36" s="102" t="n">
        <v>152.83</v>
      </c>
      <c r="H36" s="102" t="n">
        <v>151.16</v>
      </c>
      <c r="I36" s="102" t="n">
        <v>147</v>
      </c>
      <c r="J36" s="102" t="n">
        <v>130.44</v>
      </c>
      <c r="K36" s="102" t="n">
        <v>118.51</v>
      </c>
      <c r="L36" s="102" t="n">
        <v>109.87</v>
      </c>
      <c r="M36" s="102" t="n">
        <v>99.17</v>
      </c>
      <c r="N36" s="102" t="n">
        <v>100</v>
      </c>
      <c r="O36" s="102" t="n">
        <v>93.85</v>
      </c>
      <c r="P36" s="102" t="n">
        <v>76.23</v>
      </c>
      <c r="Q36" s="102" t="n">
        <v>69.6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4.34</v>
      </c>
      <c r="F37" s="102" t="n">
        <v>103.93</v>
      </c>
      <c r="G37" s="102" t="n">
        <v>81.07</v>
      </c>
      <c r="H37" s="102" t="n">
        <v>77.42</v>
      </c>
      <c r="I37" s="102" t="n">
        <v>75.86</v>
      </c>
      <c r="J37" s="102" t="n">
        <v>76.76</v>
      </c>
      <c r="K37" s="102" t="n">
        <v>77.92</v>
      </c>
      <c r="L37" s="102" t="n">
        <v>96.41</v>
      </c>
      <c r="M37" s="102" t="n">
        <v>106.14</v>
      </c>
      <c r="N37" s="102" t="n">
        <v>100</v>
      </c>
      <c r="O37" s="102" t="n">
        <v>101.65</v>
      </c>
      <c r="P37" s="102" t="n">
        <v>86.68</v>
      </c>
      <c r="Q37" s="102" t="n">
        <v>80.3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3</v>
      </c>
      <c r="F38" s="102" t="n">
        <v>124.49</v>
      </c>
      <c r="G38" s="102" t="n">
        <v>95.35</v>
      </c>
      <c r="H38" s="102" t="n">
        <v>96.05</v>
      </c>
      <c r="I38" s="102" t="n">
        <v>80.68</v>
      </c>
      <c r="J38" s="102" t="n">
        <v>85.2</v>
      </c>
      <c r="K38" s="102" t="n">
        <v>79.68</v>
      </c>
      <c r="L38" s="102" t="n">
        <v>100.98</v>
      </c>
      <c r="M38" s="102" t="n">
        <v>112.24</v>
      </c>
      <c r="N38" s="102" t="n">
        <v>100</v>
      </c>
      <c r="O38" s="102" t="n">
        <v>103.72</v>
      </c>
      <c r="P38" s="102" t="n">
        <v>92.61</v>
      </c>
      <c r="Q38" s="102" t="n">
        <v>86.91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3.21</v>
      </c>
      <c r="F39" s="102" t="n">
        <v>91.7</v>
      </c>
      <c r="G39" s="102" t="n">
        <v>72.56</v>
      </c>
      <c r="H39" s="102" t="n">
        <v>66.36</v>
      </c>
      <c r="I39" s="102" t="n">
        <v>72.97</v>
      </c>
      <c r="J39" s="102" t="n">
        <v>71.74</v>
      </c>
      <c r="K39" s="102" t="n">
        <v>76.85</v>
      </c>
      <c r="L39" s="102" t="n">
        <v>93.65</v>
      </c>
      <c r="M39" s="102" t="n">
        <v>102.46</v>
      </c>
      <c r="N39" s="102" t="n">
        <v>100</v>
      </c>
      <c r="O39" s="102" t="n">
        <v>100.41</v>
      </c>
      <c r="P39" s="102" t="n">
        <v>83.1</v>
      </c>
      <c r="Q39" s="102" t="n">
        <v>76.3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8.74</v>
      </c>
      <c r="F40" s="102" t="n">
        <v>105.86</v>
      </c>
      <c r="G40" s="102" t="n">
        <v>76.33</v>
      </c>
      <c r="H40" s="102" t="n">
        <v>69.98</v>
      </c>
      <c r="I40" s="102" t="n">
        <v>75.53</v>
      </c>
      <c r="J40" s="102" t="n">
        <v>73.63</v>
      </c>
      <c r="K40" s="102" t="n">
        <v>76.96</v>
      </c>
      <c r="L40" s="102" t="n">
        <v>90.76</v>
      </c>
      <c r="M40" s="102" t="n">
        <v>97.12</v>
      </c>
      <c r="N40" s="102" t="n">
        <v>100</v>
      </c>
      <c r="O40" s="102" t="n">
        <v>102.56</v>
      </c>
      <c r="P40" s="102" t="n">
        <v>89.94</v>
      </c>
      <c r="Q40" s="102" t="n">
        <v>8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9.27</v>
      </c>
      <c r="F41" s="102" t="n">
        <v>91.58</v>
      </c>
      <c r="G41" s="102" t="n">
        <v>67.46</v>
      </c>
      <c r="H41" s="102" t="n">
        <v>61.96</v>
      </c>
      <c r="I41" s="102" t="n">
        <v>60.99</v>
      </c>
      <c r="J41" s="102" t="n">
        <v>63.69</v>
      </c>
      <c r="K41" s="102" t="n">
        <v>66.93</v>
      </c>
      <c r="L41" s="102" t="n">
        <v>77.25</v>
      </c>
      <c r="M41" s="102" t="n">
        <v>79.1</v>
      </c>
      <c r="N41" s="102" t="n">
        <v>100</v>
      </c>
      <c r="O41" s="102" t="n">
        <v>119.08</v>
      </c>
      <c r="P41" s="102" t="n">
        <v>83.16</v>
      </c>
      <c r="Q41" s="102" t="n">
        <v>70.7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42.65</v>
      </c>
      <c r="F42" s="102" t="n">
        <v>188.43</v>
      </c>
      <c r="G42" s="102" t="n">
        <v>79.98</v>
      </c>
      <c r="H42" s="102" t="n">
        <v>67.57</v>
      </c>
      <c r="I42" s="102" t="n">
        <v>73.2</v>
      </c>
      <c r="J42" s="102" t="n">
        <v>77.51</v>
      </c>
      <c r="K42" s="102" t="n">
        <v>102.37</v>
      </c>
      <c r="L42" s="102" t="n">
        <v>114.41</v>
      </c>
      <c r="M42" s="102" t="n">
        <v>119.05</v>
      </c>
      <c r="N42" s="102" t="n">
        <v>100</v>
      </c>
      <c r="O42" s="102" t="n">
        <v>69.84</v>
      </c>
      <c r="P42" s="102" t="n">
        <v>69.84</v>
      </c>
      <c r="Q42" s="102" t="n">
        <v>63.03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12.52</v>
      </c>
      <c r="F43" s="102" t="n">
        <v>108.25</v>
      </c>
      <c r="G43" s="102" t="n">
        <v>86.6</v>
      </c>
      <c r="H43" s="102" t="n">
        <v>79.77</v>
      </c>
      <c r="I43" s="102" t="n">
        <v>77.59</v>
      </c>
      <c r="J43" s="102" t="n">
        <v>72.96</v>
      </c>
      <c r="K43" s="102" t="n">
        <v>76.49</v>
      </c>
      <c r="L43" s="102" t="n">
        <v>87.11</v>
      </c>
      <c r="M43" s="102" t="n">
        <v>85.48</v>
      </c>
      <c r="N43" s="102" t="n">
        <v>100</v>
      </c>
      <c r="O43" s="102" t="n">
        <v>109.02</v>
      </c>
      <c r="P43" s="102" t="n">
        <v>95.05</v>
      </c>
      <c r="Q43" s="102" t="n">
        <v>81.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5.78</v>
      </c>
      <c r="F44" s="102" t="n">
        <v>54.52</v>
      </c>
      <c r="G44" s="102" t="n">
        <v>43.68</v>
      </c>
      <c r="H44" s="102" t="n">
        <v>40.63</v>
      </c>
      <c r="I44" s="102" t="n">
        <v>40.02</v>
      </c>
      <c r="J44" s="102" t="n">
        <v>50.49</v>
      </c>
      <c r="K44" s="102" t="n">
        <v>48.64</v>
      </c>
      <c r="L44" s="102" t="n">
        <v>58.8</v>
      </c>
      <c r="M44" s="102" t="n">
        <v>63.44</v>
      </c>
      <c r="N44" s="102" t="n">
        <v>100</v>
      </c>
      <c r="O44" s="102" t="n">
        <v>144.72</v>
      </c>
      <c r="P44" s="102" t="n">
        <v>67.7</v>
      </c>
      <c r="Q44" s="102" t="n">
        <v>54.2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1.31</v>
      </c>
      <c r="F45" s="102" t="n">
        <v>84.79</v>
      </c>
      <c r="G45" s="102" t="n">
        <v>67.07</v>
      </c>
      <c r="H45" s="102" t="n">
        <v>62.72</v>
      </c>
      <c r="I45" s="102" t="n">
        <v>60.86</v>
      </c>
      <c r="J45" s="102" t="n">
        <v>63.96</v>
      </c>
      <c r="K45" s="102" t="n">
        <v>67.69</v>
      </c>
      <c r="L45" s="102" t="n">
        <v>77.01</v>
      </c>
      <c r="M45" s="102" t="n">
        <v>80.12</v>
      </c>
      <c r="N45" s="102" t="n">
        <v>100</v>
      </c>
      <c r="O45" s="102" t="n">
        <v>109.94</v>
      </c>
      <c r="P45" s="102" t="n">
        <v>92.55</v>
      </c>
      <c r="Q45" s="102" t="n">
        <v>82.54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9.57</v>
      </c>
      <c r="F46" s="102" t="n">
        <v>86.14</v>
      </c>
      <c r="G46" s="102" t="n">
        <v>61.33</v>
      </c>
      <c r="H46" s="102" t="n">
        <v>60.81</v>
      </c>
      <c r="I46" s="102" t="n">
        <v>78.68</v>
      </c>
      <c r="J46" s="102" t="n">
        <v>89.89</v>
      </c>
      <c r="K46" s="102" t="n">
        <v>88.44</v>
      </c>
      <c r="L46" s="102" t="n">
        <v>85.2</v>
      </c>
      <c r="M46" s="102" t="n">
        <v>92.71</v>
      </c>
      <c r="N46" s="102" t="n">
        <v>100</v>
      </c>
      <c r="O46" s="102" t="n">
        <v>119.66</v>
      </c>
      <c r="P46" s="102" t="n">
        <v>119.4</v>
      </c>
      <c r="Q46" s="102" t="n">
        <v>132.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7.2</v>
      </c>
      <c r="F47" s="102" t="n">
        <v>83.68</v>
      </c>
      <c r="G47" s="102" t="n">
        <v>57.97</v>
      </c>
      <c r="H47" s="102" t="n">
        <v>56.74</v>
      </c>
      <c r="I47" s="102" t="n">
        <v>74.07</v>
      </c>
      <c r="J47" s="102" t="n">
        <v>89.94</v>
      </c>
      <c r="K47" s="102" t="n">
        <v>89.66</v>
      </c>
      <c r="L47" s="102" t="n">
        <v>86.46</v>
      </c>
      <c r="M47" s="102" t="n">
        <v>93.88</v>
      </c>
      <c r="N47" s="102" t="n">
        <v>100</v>
      </c>
      <c r="O47" s="102" t="n">
        <v>118.2</v>
      </c>
      <c r="P47" s="102" t="n">
        <v>118.86</v>
      </c>
      <c r="Q47" s="102" t="n">
        <v>133.6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1.23</v>
      </c>
      <c r="F48" s="102" t="n">
        <v>108.82</v>
      </c>
      <c r="G48" s="102" t="n">
        <v>93.01</v>
      </c>
      <c r="H48" s="102" t="n">
        <v>99.39</v>
      </c>
      <c r="I48" s="102" t="n">
        <v>122.19</v>
      </c>
      <c r="J48" s="102" t="n">
        <v>88.7</v>
      </c>
      <c r="K48" s="102" t="n">
        <v>76.03</v>
      </c>
      <c r="L48" s="102" t="n">
        <v>72.41</v>
      </c>
      <c r="M48" s="102" t="n">
        <v>80.77</v>
      </c>
      <c r="N48" s="102" t="n">
        <v>100</v>
      </c>
      <c r="O48" s="102" t="n">
        <v>134.62</v>
      </c>
      <c r="P48" s="102" t="n">
        <v>124.94</v>
      </c>
      <c r="Q48" s="102" t="n">
        <v>122.99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4.43</v>
      </c>
      <c r="F49" s="102" t="n">
        <v>133.67</v>
      </c>
      <c r="G49" s="102" t="n">
        <v>107.23</v>
      </c>
      <c r="H49" s="102" t="n">
        <v>102.19</v>
      </c>
      <c r="I49" s="102" t="n">
        <v>97.9</v>
      </c>
      <c r="J49" s="102" t="n">
        <v>90.75</v>
      </c>
      <c r="K49" s="102" t="n">
        <v>95</v>
      </c>
      <c r="L49" s="102" t="n">
        <v>95</v>
      </c>
      <c r="M49" s="102" t="n">
        <v>107.86</v>
      </c>
      <c r="N49" s="102" t="n">
        <v>100</v>
      </c>
      <c r="O49" s="102" t="n">
        <v>89.29</v>
      </c>
      <c r="P49" s="102" t="n">
        <v>80.65</v>
      </c>
      <c r="Q49" s="102" t="n">
        <v>71.9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0.8</v>
      </c>
      <c r="F50" s="102" t="n">
        <v>139.95</v>
      </c>
      <c r="G50" s="102" t="n">
        <v>108.85</v>
      </c>
      <c r="H50" s="102" t="n">
        <v>103.25</v>
      </c>
      <c r="I50" s="102" t="n">
        <v>99.28</v>
      </c>
      <c r="J50" s="102" t="n">
        <v>91.34</v>
      </c>
      <c r="K50" s="102" t="n">
        <v>99.21</v>
      </c>
      <c r="L50" s="102" t="n">
        <v>97.62</v>
      </c>
      <c r="M50" s="102" t="n">
        <v>107.14</v>
      </c>
      <c r="N50" s="102" t="n">
        <v>100</v>
      </c>
      <c r="O50" s="102" t="n">
        <v>88.89</v>
      </c>
      <c r="P50" s="102" t="n">
        <v>76.88</v>
      </c>
      <c r="Q50" s="102" t="n">
        <v>67.1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78.57</v>
      </c>
      <c r="F51" s="102" t="n">
        <v>78.57</v>
      </c>
      <c r="G51" s="102" t="n">
        <v>92.85</v>
      </c>
      <c r="H51" s="102" t="n">
        <v>92.85</v>
      </c>
      <c r="I51" s="102" t="n">
        <v>85.71</v>
      </c>
      <c r="J51" s="102" t="n">
        <v>85.71</v>
      </c>
      <c r="K51" s="102" t="n">
        <v>57.14</v>
      </c>
      <c r="L51" s="102" t="n">
        <v>71.43</v>
      </c>
      <c r="M51" s="102" t="n">
        <v>114.29</v>
      </c>
      <c r="N51" s="102" t="n">
        <v>100</v>
      </c>
      <c r="O51" s="102" t="n">
        <v>92.86</v>
      </c>
      <c r="P51" s="102" t="n">
        <v>114.29</v>
      </c>
      <c r="Q51" s="102" t="n">
        <v>114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0.63</v>
      </c>
      <c r="F52" s="102" t="n">
        <v>134.4</v>
      </c>
      <c r="G52" s="102" t="n">
        <v>136.98</v>
      </c>
      <c r="H52" s="102" t="n">
        <v>138.13</v>
      </c>
      <c r="I52" s="102" t="n">
        <v>123.36</v>
      </c>
      <c r="J52" s="102" t="n">
        <v>126.4</v>
      </c>
      <c r="K52" s="102" t="n">
        <v>118.36</v>
      </c>
      <c r="L52" s="102" t="n">
        <v>114.27</v>
      </c>
      <c r="M52" s="102" t="n">
        <v>114.58</v>
      </c>
      <c r="N52" s="102" t="n">
        <v>100</v>
      </c>
      <c r="O52" s="102" t="n">
        <v>96.33</v>
      </c>
      <c r="P52" s="102" t="n">
        <v>95.16</v>
      </c>
      <c r="Q52" s="102" t="n">
        <v>93.74</v>
      </c>
      <c r="R52" s="102" t="n">
        <v>93.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24.1</v>
      </c>
      <c r="F53" s="102" t="n">
        <v>151.28</v>
      </c>
      <c r="G53" s="102" t="n">
        <v>156.6</v>
      </c>
      <c r="H53" s="102" t="n">
        <v>150.92</v>
      </c>
      <c r="I53" s="102" t="n">
        <v>136.51</v>
      </c>
      <c r="J53" s="102" t="n">
        <v>140.14</v>
      </c>
      <c r="K53" s="102" t="n">
        <v>128.54</v>
      </c>
      <c r="L53" s="102" t="n">
        <v>117.59</v>
      </c>
      <c r="M53" s="102" t="n">
        <v>118.01</v>
      </c>
      <c r="N53" s="102" t="n">
        <v>100</v>
      </c>
      <c r="O53" s="102" t="n">
        <v>97.66</v>
      </c>
      <c r="P53" s="102" t="n">
        <v>98.3</v>
      </c>
      <c r="Q53" s="102" t="n">
        <v>96.48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73.66</v>
      </c>
      <c r="F54" s="102" t="n">
        <v>88.02</v>
      </c>
      <c r="G54" s="102" t="n">
        <v>83.05</v>
      </c>
      <c r="H54" s="102" t="n">
        <v>102.88</v>
      </c>
      <c r="I54" s="102" t="n">
        <v>87.16</v>
      </c>
      <c r="J54" s="102" t="n">
        <v>88.58</v>
      </c>
      <c r="K54" s="102" t="n">
        <v>90.3</v>
      </c>
      <c r="L54" s="102" t="n">
        <v>105.06</v>
      </c>
      <c r="M54" s="102" t="n">
        <v>105.06</v>
      </c>
      <c r="N54" s="102" t="n">
        <v>100</v>
      </c>
      <c r="O54" s="102" t="n">
        <v>92.63</v>
      </c>
      <c r="P54" s="102" t="n">
        <v>86.42</v>
      </c>
      <c r="Q54" s="102" t="n">
        <v>86.1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7.43</v>
      </c>
      <c r="F55" s="102" t="n">
        <v>157.81</v>
      </c>
      <c r="G55" s="102" t="n">
        <v>151.29</v>
      </c>
      <c r="H55" s="102" t="n">
        <v>150.77</v>
      </c>
      <c r="I55" s="102" t="n">
        <v>132.27</v>
      </c>
      <c r="J55" s="102" t="n">
        <v>113.47</v>
      </c>
      <c r="K55" s="102" t="n">
        <v>95.36</v>
      </c>
      <c r="L55" s="102" t="n">
        <v>96.22</v>
      </c>
      <c r="M55" s="102" t="n">
        <v>103.65</v>
      </c>
      <c r="N55" s="102" t="n">
        <v>100</v>
      </c>
      <c r="O55" s="102" t="n">
        <v>78.47</v>
      </c>
      <c r="P55" s="102" t="n">
        <v>71.51</v>
      </c>
      <c r="Q55" s="102" t="n">
        <v>63.64</v>
      </c>
      <c r="R55" s="102" t="n">
        <v>59.5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7.33</v>
      </c>
      <c r="F56" s="102" t="n">
        <v>82.34</v>
      </c>
      <c r="G56" s="102" t="n">
        <v>81.81</v>
      </c>
      <c r="H56" s="102" t="n">
        <v>87.12</v>
      </c>
      <c r="I56" s="102" t="n">
        <v>87.05</v>
      </c>
      <c r="J56" s="102" t="n">
        <v>87.04</v>
      </c>
      <c r="K56" s="102" t="n">
        <v>88.98</v>
      </c>
      <c r="L56" s="102" t="n">
        <v>92.24</v>
      </c>
      <c r="M56" s="102" t="n">
        <v>96.9</v>
      </c>
      <c r="N56" s="102" t="n">
        <v>100</v>
      </c>
      <c r="O56" s="102" t="n">
        <v>96.3</v>
      </c>
      <c r="P56" s="102" t="n">
        <v>91.46</v>
      </c>
      <c r="Q56" s="102" t="n">
        <v>91.03</v>
      </c>
      <c r="R56" s="102" t="n">
        <v>90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97.54</v>
      </c>
      <c r="F57" s="102" t="n">
        <v>104.58</v>
      </c>
      <c r="G57" s="102" t="n">
        <v>98.71</v>
      </c>
      <c r="H57" s="102" t="n">
        <v>92.94</v>
      </c>
      <c r="I57" s="102" t="n">
        <v>86.75</v>
      </c>
      <c r="J57" s="102" t="n">
        <v>83.52</v>
      </c>
      <c r="K57" s="102" t="n">
        <v>86.17</v>
      </c>
      <c r="L57" s="102" t="n">
        <v>88.38</v>
      </c>
      <c r="M57" s="102" t="n">
        <v>96.84</v>
      </c>
      <c r="N57" s="102" t="n">
        <v>100</v>
      </c>
      <c r="O57" s="102" t="n">
        <v>96.27</v>
      </c>
      <c r="P57" s="102" t="n">
        <v>94.68</v>
      </c>
      <c r="Q57" s="102" t="n">
        <v>93.29</v>
      </c>
      <c r="R57" s="102" t="n">
        <v>94.2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6.12</v>
      </c>
      <c r="F58" s="102" t="n">
        <v>82.17</v>
      </c>
      <c r="G58" s="102" t="n">
        <v>79.07</v>
      </c>
      <c r="H58" s="102" t="n">
        <v>77.31</v>
      </c>
      <c r="I58" s="102" t="n">
        <v>75.12</v>
      </c>
      <c r="J58" s="102" t="n">
        <v>75.25</v>
      </c>
      <c r="K58" s="102" t="n">
        <v>81.62</v>
      </c>
      <c r="L58" s="102" t="n">
        <v>89.6</v>
      </c>
      <c r="M58" s="102" t="n">
        <v>93.99</v>
      </c>
      <c r="N58" s="102" t="n">
        <v>100</v>
      </c>
      <c r="O58" s="102" t="n">
        <v>87.82</v>
      </c>
      <c r="P58" s="102" t="n">
        <v>84.95</v>
      </c>
      <c r="Q58" s="102" t="n">
        <v>88.39</v>
      </c>
      <c r="R58" s="102" t="n">
        <v>89.8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9.96</v>
      </c>
      <c r="F59" s="102" t="n">
        <v>81.2</v>
      </c>
      <c r="G59" s="102" t="n">
        <v>84.5</v>
      </c>
      <c r="H59" s="102" t="n">
        <v>85.97</v>
      </c>
      <c r="I59" s="102" t="n">
        <v>80.72</v>
      </c>
      <c r="J59" s="102" t="n">
        <v>85.97</v>
      </c>
      <c r="K59" s="102" t="n">
        <v>95.04</v>
      </c>
      <c r="L59" s="102" t="n">
        <v>110.34</v>
      </c>
      <c r="M59" s="102" t="n">
        <v>101.49</v>
      </c>
      <c r="N59" s="102" t="n">
        <v>100</v>
      </c>
      <c r="O59" s="102" t="n">
        <v>100.89</v>
      </c>
      <c r="P59" s="102" t="n">
        <v>96.13</v>
      </c>
      <c r="Q59" s="102" t="n">
        <v>99.7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4.27</v>
      </c>
      <c r="F60" s="102" t="n">
        <v>92.08</v>
      </c>
      <c r="G60" s="102" t="n">
        <v>81.03</v>
      </c>
      <c r="H60" s="102" t="n">
        <v>78.49</v>
      </c>
      <c r="I60" s="102" t="n">
        <v>77.21</v>
      </c>
      <c r="J60" s="102" t="n">
        <v>79.2</v>
      </c>
      <c r="K60" s="102" t="n">
        <v>85.09</v>
      </c>
      <c r="L60" s="102" t="n">
        <v>88.82</v>
      </c>
      <c r="M60" s="102" t="n">
        <v>95.24</v>
      </c>
      <c r="N60" s="102" t="n">
        <v>100</v>
      </c>
      <c r="O60" s="102" t="n">
        <v>94.88</v>
      </c>
      <c r="P60" s="102" t="n">
        <v>93.05</v>
      </c>
      <c r="Q60" s="102" t="n">
        <v>98.1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6.29</v>
      </c>
      <c r="F61" s="102" t="n">
        <v>72.11</v>
      </c>
      <c r="G61" s="102" t="n">
        <v>74.88</v>
      </c>
      <c r="H61" s="102" t="n">
        <v>72.83</v>
      </c>
      <c r="I61" s="102" t="n">
        <v>70.77</v>
      </c>
      <c r="J61" s="102" t="n">
        <v>67.29</v>
      </c>
      <c r="K61" s="102" t="n">
        <v>73.19</v>
      </c>
      <c r="L61" s="102" t="n">
        <v>82.82</v>
      </c>
      <c r="M61" s="102" t="n">
        <v>89.97</v>
      </c>
      <c r="N61" s="102" t="n">
        <v>100</v>
      </c>
      <c r="O61" s="102" t="n">
        <v>75.89</v>
      </c>
      <c r="P61" s="102" t="n">
        <v>72.69</v>
      </c>
      <c r="Q61" s="102" t="n">
        <v>74.4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04.82</v>
      </c>
      <c r="F62" s="102" t="n">
        <v>128.33</v>
      </c>
      <c r="G62" s="102" t="n">
        <v>144.95</v>
      </c>
      <c r="H62" s="102" t="n">
        <v>136.62</v>
      </c>
      <c r="I62" s="102" t="n">
        <v>120.48</v>
      </c>
      <c r="J62" s="102" t="n">
        <v>115.65</v>
      </c>
      <c r="K62" s="102" t="n">
        <v>116.4</v>
      </c>
      <c r="L62" s="102" t="n">
        <v>119.03</v>
      </c>
      <c r="M62" s="102" t="n">
        <v>112.98</v>
      </c>
      <c r="N62" s="102" t="n">
        <v>100</v>
      </c>
      <c r="O62" s="102" t="n">
        <v>93.49</v>
      </c>
      <c r="P62" s="102" t="n">
        <v>90.8</v>
      </c>
      <c r="Q62" s="102" t="n">
        <v>91.19</v>
      </c>
      <c r="R62" s="102" t="n">
        <v>91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12.82</v>
      </c>
      <c r="F63" s="102" t="n">
        <v>119.21</v>
      </c>
      <c r="G63" s="102" t="n">
        <v>109.39</v>
      </c>
      <c r="H63" s="102" t="n">
        <v>100.81</v>
      </c>
      <c r="I63" s="102" t="n">
        <v>92.45</v>
      </c>
      <c r="J63" s="102" t="n">
        <v>86.85</v>
      </c>
      <c r="K63" s="102" t="n">
        <v>86.88</v>
      </c>
      <c r="L63" s="102" t="n">
        <v>84.8</v>
      </c>
      <c r="M63" s="102" t="n">
        <v>97.47</v>
      </c>
      <c r="N63" s="102" t="n">
        <v>100</v>
      </c>
      <c r="O63" s="102" t="n">
        <v>102.48</v>
      </c>
      <c r="P63" s="102" t="n">
        <v>101.88</v>
      </c>
      <c r="Q63" s="102" t="n">
        <v>97.03</v>
      </c>
      <c r="R63" s="102" t="n">
        <v>97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35.38</v>
      </c>
      <c r="F64" s="102" t="n">
        <v>149.64</v>
      </c>
      <c r="G64" s="102" t="n">
        <v>138.31</v>
      </c>
      <c r="H64" s="102" t="n">
        <v>143.22</v>
      </c>
      <c r="I64" s="102" t="n">
        <v>142.2</v>
      </c>
      <c r="J64" s="102" t="n">
        <v>136.5</v>
      </c>
      <c r="K64" s="102" t="n">
        <v>132.28</v>
      </c>
      <c r="L64" s="102" t="n">
        <v>142.98</v>
      </c>
      <c r="M64" s="102" t="n">
        <v>103</v>
      </c>
      <c r="N64" s="102" t="n">
        <v>100</v>
      </c>
      <c r="O64" s="102" t="n">
        <v>91.95</v>
      </c>
      <c r="P64" s="102" t="n">
        <v>92.86</v>
      </c>
      <c r="Q64" s="102" t="n">
        <v>82.24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91</v>
      </c>
      <c r="F65" s="102" t="n">
        <v>56.43</v>
      </c>
      <c r="G65" s="102" t="n">
        <v>66.69</v>
      </c>
      <c r="H65" s="102" t="n">
        <v>64.5</v>
      </c>
      <c r="I65" s="102" t="n">
        <v>59.56</v>
      </c>
      <c r="J65" s="102" t="n">
        <v>54.92</v>
      </c>
      <c r="K65" s="102" t="n">
        <v>89.24</v>
      </c>
      <c r="L65" s="102" t="n">
        <v>64.53</v>
      </c>
      <c r="M65" s="102" t="n">
        <v>70.37</v>
      </c>
      <c r="N65" s="102" t="n">
        <v>100</v>
      </c>
      <c r="O65" s="102" t="n">
        <v>85.43</v>
      </c>
      <c r="P65" s="102" t="n">
        <v>85.43</v>
      </c>
      <c r="Q65" s="102" t="n">
        <v>100.44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4.77</v>
      </c>
      <c r="F66" s="102" t="n">
        <v>55.67</v>
      </c>
      <c r="G66" s="102" t="n">
        <v>41.43</v>
      </c>
      <c r="H66" s="102" t="n">
        <v>46.23</v>
      </c>
      <c r="I66" s="102" t="n">
        <v>47.56</v>
      </c>
      <c r="J66" s="102" t="n">
        <v>53.96</v>
      </c>
      <c r="K66" s="102" t="n">
        <v>53.96</v>
      </c>
      <c r="L66" s="102" t="n">
        <v>62.87</v>
      </c>
      <c r="M66" s="102" t="n">
        <v>64.32</v>
      </c>
      <c r="N66" s="102" t="n">
        <v>100</v>
      </c>
      <c r="O66" s="102" t="n">
        <v>69.95</v>
      </c>
      <c r="P66" s="102" t="n">
        <v>46.3</v>
      </c>
      <c r="Q66" s="102" t="n">
        <v>52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1.02</v>
      </c>
      <c r="F67" s="102" t="n">
        <v>59.39</v>
      </c>
      <c r="G67" s="102" t="n">
        <v>51.11</v>
      </c>
      <c r="H67" s="102" t="n">
        <v>45.76</v>
      </c>
      <c r="I67" s="102" t="n">
        <v>50.53</v>
      </c>
      <c r="J67" s="102" t="n">
        <v>43.86</v>
      </c>
      <c r="K67" s="102" t="n">
        <v>52.65</v>
      </c>
      <c r="L67" s="102" t="n">
        <v>55.27</v>
      </c>
      <c r="M67" s="102" t="n">
        <v>118.41</v>
      </c>
      <c r="N67" s="102" t="n">
        <v>100</v>
      </c>
      <c r="O67" s="102" t="n">
        <v>109.28</v>
      </c>
      <c r="P67" s="102" t="n">
        <v>133.35</v>
      </c>
      <c r="Q67" s="102" t="n">
        <v>131.8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73.37</v>
      </c>
      <c r="F68" s="102" t="n">
        <v>199.41</v>
      </c>
      <c r="G68" s="102" t="n">
        <v>181.79</v>
      </c>
      <c r="H68" s="102" t="n">
        <v>151.2</v>
      </c>
      <c r="I68" s="102" t="n">
        <v>117.77</v>
      </c>
      <c r="J68" s="102" t="n">
        <v>109.94</v>
      </c>
      <c r="K68" s="102" t="n">
        <v>89</v>
      </c>
      <c r="L68" s="102" t="n">
        <v>76.72</v>
      </c>
      <c r="M68" s="102" t="n">
        <v>88.39</v>
      </c>
      <c r="N68" s="102" t="n">
        <v>100</v>
      </c>
      <c r="O68" s="102" t="n">
        <v>121.21</v>
      </c>
      <c r="P68" s="102" t="n">
        <v>95.32</v>
      </c>
      <c r="Q68" s="102" t="n">
        <v>80.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8.74</v>
      </c>
      <c r="F69" s="102" t="n">
        <v>72.87</v>
      </c>
      <c r="G69" s="102" t="n">
        <v>74.45</v>
      </c>
      <c r="H69" s="102" t="n">
        <v>82.44</v>
      </c>
      <c r="I69" s="102" t="n">
        <v>84.34</v>
      </c>
      <c r="J69" s="102" t="n">
        <v>86.22</v>
      </c>
      <c r="K69" s="102" t="n">
        <v>88.93</v>
      </c>
      <c r="L69" s="102" t="n">
        <v>92.85</v>
      </c>
      <c r="M69" s="102" t="n">
        <v>96.28</v>
      </c>
      <c r="N69" s="102" t="n">
        <v>100</v>
      </c>
      <c r="O69" s="102" t="n">
        <v>96.2</v>
      </c>
      <c r="P69" s="102" t="n">
        <v>89.86</v>
      </c>
      <c r="Q69" s="102" t="n">
        <v>89.76</v>
      </c>
      <c r="R69" s="102" t="n">
        <v>89.5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8.53</v>
      </c>
      <c r="F70" s="102" t="n">
        <v>83.64</v>
      </c>
      <c r="G70" s="102" t="n">
        <v>84.2</v>
      </c>
      <c r="H70" s="102" t="n">
        <v>81.91</v>
      </c>
      <c r="I70" s="102" t="n">
        <v>92.42</v>
      </c>
      <c r="J70" s="102" t="n">
        <v>90.79</v>
      </c>
      <c r="K70" s="102" t="n">
        <v>95.11</v>
      </c>
      <c r="L70" s="102" t="n">
        <v>103.65</v>
      </c>
      <c r="M70" s="102" t="n">
        <v>103.65</v>
      </c>
      <c r="N70" s="102" t="n">
        <v>100</v>
      </c>
      <c r="O70" s="102" t="n">
        <v>104.07</v>
      </c>
      <c r="P70" s="102" t="n">
        <v>107.49</v>
      </c>
      <c r="Q70" s="102" t="n">
        <v>97.24</v>
      </c>
      <c r="R70" s="102" t="n">
        <v>102.5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4.07</v>
      </c>
      <c r="F71" s="102" t="n">
        <v>69.73</v>
      </c>
      <c r="G71" s="102" t="n">
        <v>72.24</v>
      </c>
      <c r="H71" s="102" t="n">
        <v>74.22</v>
      </c>
      <c r="I71" s="102" t="n">
        <v>90.08</v>
      </c>
      <c r="J71" s="102" t="n">
        <v>88.99</v>
      </c>
      <c r="K71" s="102" t="n">
        <v>91.72</v>
      </c>
      <c r="L71" s="102" t="n">
        <v>100.29</v>
      </c>
      <c r="M71" s="102" t="n">
        <v>100.66</v>
      </c>
      <c r="N71" s="102" t="n">
        <v>100</v>
      </c>
      <c r="O71" s="102" t="n">
        <v>89.67</v>
      </c>
      <c r="P71" s="102" t="n">
        <v>81.92</v>
      </c>
      <c r="Q71" s="102" t="n">
        <v>85.3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17.69</v>
      </c>
      <c r="F72" s="102" t="n">
        <v>130.88</v>
      </c>
      <c r="G72" s="102" t="n">
        <v>124.63</v>
      </c>
      <c r="H72" s="102" t="n">
        <v>107.36</v>
      </c>
      <c r="I72" s="102" t="n">
        <v>100.27</v>
      </c>
      <c r="J72" s="102" t="n">
        <v>97.88</v>
      </c>
      <c r="K72" s="102" t="n">
        <v>106.24</v>
      </c>
      <c r="L72" s="102" t="n">
        <v>115.45</v>
      </c>
      <c r="M72" s="102" t="n">
        <v>114.72</v>
      </c>
      <c r="N72" s="102" t="n">
        <v>100</v>
      </c>
      <c r="O72" s="102" t="n">
        <v>145.83</v>
      </c>
      <c r="P72" s="102" t="n">
        <v>180.83</v>
      </c>
      <c r="Q72" s="102" t="n">
        <v>131.1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8.86</v>
      </c>
      <c r="F74" s="102" t="n">
        <v>72.31</v>
      </c>
      <c r="G74" s="102" t="n">
        <v>73.95</v>
      </c>
      <c r="H74" s="102" t="n">
        <v>82.55</v>
      </c>
      <c r="I74" s="102" t="n">
        <v>83.96</v>
      </c>
      <c r="J74" s="102" t="n">
        <v>86.03</v>
      </c>
      <c r="K74" s="102" t="n">
        <v>88.65</v>
      </c>
      <c r="L74" s="102" t="n">
        <v>92.33</v>
      </c>
      <c r="M74" s="102" t="n">
        <v>95.93</v>
      </c>
      <c r="N74" s="102" t="n">
        <v>100</v>
      </c>
      <c r="O74" s="102" t="n">
        <v>95.83</v>
      </c>
      <c r="P74" s="102" t="n">
        <v>89.04</v>
      </c>
      <c r="Q74" s="102" t="n">
        <v>89.38</v>
      </c>
      <c r="R74" s="102" t="n">
        <v>88.9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7.73</v>
      </c>
      <c r="F75" s="102" t="n">
        <v>83.97</v>
      </c>
      <c r="G75" s="102" t="n">
        <v>88.11</v>
      </c>
      <c r="H75" s="102" t="n">
        <v>98.91</v>
      </c>
      <c r="I75" s="102" t="n">
        <v>99.08</v>
      </c>
      <c r="J75" s="102" t="n">
        <v>99.18</v>
      </c>
      <c r="K75" s="102" t="n">
        <v>99.25</v>
      </c>
      <c r="L75" s="102" t="n">
        <v>99.07</v>
      </c>
      <c r="M75" s="102" t="n">
        <v>100.69</v>
      </c>
      <c r="N75" s="102" t="n">
        <v>100</v>
      </c>
      <c r="O75" s="102" t="n">
        <v>94.07</v>
      </c>
      <c r="P75" s="102" t="n">
        <v>88.52</v>
      </c>
      <c r="Q75" s="102" t="n">
        <v>87.4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02</v>
      </c>
      <c r="F76" s="102" t="n">
        <v>55.79</v>
      </c>
      <c r="G76" s="102" t="n">
        <v>51.88</v>
      </c>
      <c r="H76" s="102" t="n">
        <v>53.28</v>
      </c>
      <c r="I76" s="102" t="n">
        <v>55.16</v>
      </c>
      <c r="J76" s="102" t="n">
        <v>62.09</v>
      </c>
      <c r="K76" s="102" t="n">
        <v>70.48</v>
      </c>
      <c r="L76" s="102" t="n">
        <v>84.07</v>
      </c>
      <c r="M76" s="102" t="n">
        <v>90</v>
      </c>
      <c r="N76" s="102" t="n">
        <v>100</v>
      </c>
      <c r="O76" s="102" t="n">
        <v>93.89</v>
      </c>
      <c r="P76" s="102" t="n">
        <v>94.75</v>
      </c>
      <c r="Q76" s="102" t="n">
        <v>98.2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5.22</v>
      </c>
      <c r="F77" s="102" t="n">
        <v>16.62</v>
      </c>
      <c r="G77" s="102" t="n">
        <v>18.96</v>
      </c>
      <c r="H77" s="102" t="n">
        <v>22.04</v>
      </c>
      <c r="I77" s="102" t="n">
        <v>24.66</v>
      </c>
      <c r="J77" s="102" t="n">
        <v>30.15</v>
      </c>
      <c r="K77" s="102" t="n">
        <v>40.43</v>
      </c>
      <c r="L77" s="102" t="n">
        <v>55.02</v>
      </c>
      <c r="M77" s="102" t="n">
        <v>78.71</v>
      </c>
      <c r="N77" s="102" t="n">
        <v>100</v>
      </c>
      <c r="O77" s="102" t="n">
        <v>143.73</v>
      </c>
      <c r="P77" s="102" t="n">
        <v>106.32</v>
      </c>
      <c r="Q77" s="102" t="n">
        <v>124.2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4.69</v>
      </c>
      <c r="F78" s="102" t="n">
        <v>72.49</v>
      </c>
      <c r="G78" s="102" t="n">
        <v>67.22</v>
      </c>
      <c r="H78" s="102" t="n">
        <v>74.2</v>
      </c>
      <c r="I78" s="102" t="n">
        <v>79.06</v>
      </c>
      <c r="J78" s="102" t="n">
        <v>84.06</v>
      </c>
      <c r="K78" s="102" t="n">
        <v>82.65</v>
      </c>
      <c r="L78" s="102" t="n">
        <v>90.34</v>
      </c>
      <c r="M78" s="102" t="n">
        <v>97.37</v>
      </c>
      <c r="N78" s="102" t="n">
        <v>100</v>
      </c>
      <c r="O78" s="102" t="n">
        <v>105.85</v>
      </c>
      <c r="P78" s="102" t="n">
        <v>115.77</v>
      </c>
      <c r="Q78" s="102" t="n">
        <v>116.3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0.7</v>
      </c>
      <c r="F79" s="102" t="n">
        <v>23.82</v>
      </c>
      <c r="G79" s="102" t="n">
        <v>19.97</v>
      </c>
      <c r="H79" s="102" t="n">
        <v>33.69</v>
      </c>
      <c r="I79" s="102" t="n">
        <v>45.71</v>
      </c>
      <c r="J79" s="102" t="n">
        <v>49.32</v>
      </c>
      <c r="K79" s="102" t="n">
        <v>55.94</v>
      </c>
      <c r="L79" s="102" t="n">
        <v>60.84</v>
      </c>
      <c r="M79" s="102" t="n">
        <v>68.75</v>
      </c>
      <c r="N79" s="102" t="n">
        <v>100</v>
      </c>
      <c r="O79" s="102" t="n">
        <v>101.65</v>
      </c>
      <c r="P79" s="102" t="n">
        <v>61.67</v>
      </c>
      <c r="Q79" s="102" t="n">
        <v>61.5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41</v>
      </c>
      <c r="F80" s="102" t="n">
        <v>93.46</v>
      </c>
      <c r="G80" s="102" t="n">
        <v>90.86</v>
      </c>
      <c r="H80" s="102" t="n">
        <v>96.49</v>
      </c>
      <c r="I80" s="102" t="n">
        <v>95.08</v>
      </c>
      <c r="J80" s="102" t="n">
        <v>91.83</v>
      </c>
      <c r="K80" s="102" t="n">
        <v>91.05</v>
      </c>
      <c r="L80" s="102" t="n">
        <v>93.13</v>
      </c>
      <c r="M80" s="102" t="n">
        <v>98.75</v>
      </c>
      <c r="N80" s="102" t="n">
        <v>100</v>
      </c>
      <c r="O80" s="102" t="n">
        <v>96.59</v>
      </c>
      <c r="P80" s="102" t="n">
        <v>93.9</v>
      </c>
      <c r="Q80" s="102" t="n">
        <v>93.16</v>
      </c>
      <c r="R80" s="102" t="n">
        <v>91.4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83</v>
      </c>
      <c r="F81" s="102" t="n">
        <v>104.48</v>
      </c>
      <c r="G81" s="102" t="n">
        <v>101.1</v>
      </c>
      <c r="H81" s="102" t="n">
        <v>102.75</v>
      </c>
      <c r="I81" s="102" t="n">
        <v>99.98</v>
      </c>
      <c r="J81" s="102" t="n">
        <v>97.98</v>
      </c>
      <c r="K81" s="102" t="n">
        <v>96.12</v>
      </c>
      <c r="L81" s="102" t="n">
        <v>98.39</v>
      </c>
      <c r="M81" s="102" t="n">
        <v>104.01</v>
      </c>
      <c r="N81" s="102" t="n">
        <v>100</v>
      </c>
      <c r="O81" s="102" t="n">
        <v>97.75</v>
      </c>
      <c r="P81" s="102" t="n">
        <v>95.72</v>
      </c>
      <c r="Q81" s="102" t="n">
        <v>93.06</v>
      </c>
      <c r="R81" s="102" t="n">
        <v>90.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29</v>
      </c>
      <c r="F82" s="102" t="n">
        <v>94.92</v>
      </c>
      <c r="G82" s="102" t="n">
        <v>97.71</v>
      </c>
      <c r="H82" s="102" t="n">
        <v>106.15</v>
      </c>
      <c r="I82" s="102" t="n">
        <v>101.03</v>
      </c>
      <c r="J82" s="102" t="n">
        <v>102.8</v>
      </c>
      <c r="K82" s="102" t="n">
        <v>101.57</v>
      </c>
      <c r="L82" s="102" t="n">
        <v>97.75</v>
      </c>
      <c r="M82" s="102" t="n">
        <v>101.04</v>
      </c>
      <c r="N82" s="102" t="n">
        <v>100</v>
      </c>
      <c r="O82" s="102" t="n">
        <v>103.58</v>
      </c>
      <c r="P82" s="102" t="n">
        <v>99.47</v>
      </c>
      <c r="Q82" s="102" t="n">
        <v>98.28</v>
      </c>
      <c r="R82" s="102" t="n">
        <v>92.9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64</v>
      </c>
      <c r="F83" s="102" t="n">
        <v>68.25</v>
      </c>
      <c r="G83" s="102" t="n">
        <v>62.21</v>
      </c>
      <c r="H83" s="102" t="n">
        <v>71.45</v>
      </c>
      <c r="I83" s="102" t="n">
        <v>76.44</v>
      </c>
      <c r="J83" s="102" t="n">
        <v>77.22</v>
      </c>
      <c r="K83" s="102" t="n">
        <v>78.34</v>
      </c>
      <c r="L83" s="102" t="n">
        <v>85.83</v>
      </c>
      <c r="M83" s="102" t="n">
        <v>91.9</v>
      </c>
      <c r="N83" s="102" t="n">
        <v>100</v>
      </c>
      <c r="O83" s="102" t="n">
        <v>92.5</v>
      </c>
      <c r="P83" s="102" t="n">
        <v>92.37</v>
      </c>
      <c r="Q83" s="102" t="n">
        <v>91.29</v>
      </c>
      <c r="R83" s="102" t="n">
        <v>91.3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7.31</v>
      </c>
      <c r="F84" s="102" t="n">
        <v>107.39</v>
      </c>
      <c r="G84" s="102" t="n">
        <v>107.04</v>
      </c>
      <c r="H84" s="102" t="n">
        <v>111.94</v>
      </c>
      <c r="I84" s="102" t="n">
        <v>106.81</v>
      </c>
      <c r="J84" s="102" t="n">
        <v>96.43</v>
      </c>
      <c r="K84" s="102" t="n">
        <v>94.98</v>
      </c>
      <c r="L84" s="102" t="n">
        <v>93.65</v>
      </c>
      <c r="M84" s="102" t="n">
        <v>99.66</v>
      </c>
      <c r="N84" s="102" t="n">
        <v>100</v>
      </c>
      <c r="O84" s="102" t="n">
        <v>96.98</v>
      </c>
      <c r="P84" s="102" t="n">
        <v>91.61</v>
      </c>
      <c r="Q84" s="102" t="n">
        <v>93.3</v>
      </c>
      <c r="R84" s="102" t="n">
        <v>91.8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2.41</v>
      </c>
      <c r="F85" s="102" t="n">
        <v>156.01</v>
      </c>
      <c r="G85" s="102" t="n">
        <v>155.78</v>
      </c>
      <c r="H85" s="102" t="n">
        <v>160.07</v>
      </c>
      <c r="I85" s="102" t="n">
        <v>148.37</v>
      </c>
      <c r="J85" s="102" t="n">
        <v>123.71</v>
      </c>
      <c r="K85" s="102" t="n">
        <v>119.29</v>
      </c>
      <c r="L85" s="102" t="n">
        <v>102.23</v>
      </c>
      <c r="M85" s="102" t="n">
        <v>104.85</v>
      </c>
      <c r="N85" s="102" t="n">
        <v>100</v>
      </c>
      <c r="O85" s="102" t="n">
        <v>95.54</v>
      </c>
      <c r="P85" s="102" t="n">
        <v>90.86</v>
      </c>
      <c r="Q85" s="102" t="n">
        <v>93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1.72</v>
      </c>
      <c r="F86" s="102" t="n">
        <v>113.97</v>
      </c>
      <c r="G86" s="102" t="n">
        <v>109.17</v>
      </c>
      <c r="H86" s="102" t="n">
        <v>109.17</v>
      </c>
      <c r="I86" s="102" t="n">
        <v>103.3</v>
      </c>
      <c r="J86" s="102" t="n">
        <v>88.04</v>
      </c>
      <c r="K86" s="102" t="n">
        <v>92.74</v>
      </c>
      <c r="L86" s="102" t="n">
        <v>92.74</v>
      </c>
      <c r="M86" s="102" t="n">
        <v>95.12</v>
      </c>
      <c r="N86" s="102" t="n">
        <v>100</v>
      </c>
      <c r="O86" s="102" t="n">
        <v>90.12</v>
      </c>
      <c r="P86" s="102" t="n">
        <v>90.12</v>
      </c>
      <c r="Q86" s="102" t="n">
        <v>92.6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4.84</v>
      </c>
      <c r="F87" s="102" t="n">
        <v>76.32</v>
      </c>
      <c r="G87" s="102" t="n">
        <v>76.66</v>
      </c>
      <c r="H87" s="102" t="n">
        <v>81.29</v>
      </c>
      <c r="I87" s="102" t="n">
        <v>78.85</v>
      </c>
      <c r="J87" s="102" t="n">
        <v>78.05</v>
      </c>
      <c r="K87" s="102" t="n">
        <v>78.62</v>
      </c>
      <c r="L87" s="102" t="n">
        <v>87.98</v>
      </c>
      <c r="M87" s="102" t="n">
        <v>96.98</v>
      </c>
      <c r="N87" s="102" t="n">
        <v>100</v>
      </c>
      <c r="O87" s="102" t="n">
        <v>98.75</v>
      </c>
      <c r="P87" s="102" t="n">
        <v>91.71</v>
      </c>
      <c r="Q87" s="102" t="n">
        <v>92.9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4.12</v>
      </c>
      <c r="F88" s="102" t="n">
        <v>62.84</v>
      </c>
      <c r="G88" s="102" t="n">
        <v>59.07</v>
      </c>
      <c r="H88" s="102" t="n">
        <v>72.13</v>
      </c>
      <c r="I88" s="102" t="n">
        <v>84.67</v>
      </c>
      <c r="J88" s="102" t="n">
        <v>85.92</v>
      </c>
      <c r="K88" s="102" t="n">
        <v>82.76</v>
      </c>
      <c r="L88" s="102" t="n">
        <v>87.85</v>
      </c>
      <c r="M88" s="102" t="n">
        <v>92.31</v>
      </c>
      <c r="N88" s="102" t="n">
        <v>100</v>
      </c>
      <c r="O88" s="102" t="n">
        <v>95.51</v>
      </c>
      <c r="P88" s="102" t="n">
        <v>96.16</v>
      </c>
      <c r="Q88" s="102" t="n">
        <v>94.84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9</v>
      </c>
      <c r="F90" s="102" t="n">
        <v>88.85</v>
      </c>
      <c r="G90" s="102" t="n">
        <v>85.04</v>
      </c>
      <c r="H90" s="102" t="n">
        <v>88.62</v>
      </c>
      <c r="I90" s="102" t="n">
        <v>88.52</v>
      </c>
      <c r="J90" s="102" t="n">
        <v>88.24</v>
      </c>
      <c r="K90" s="102" t="n">
        <v>89.3</v>
      </c>
      <c r="L90" s="102" t="n">
        <v>92.82</v>
      </c>
      <c r="M90" s="102" t="n">
        <v>97.36</v>
      </c>
      <c r="N90" s="102" t="n">
        <v>100</v>
      </c>
      <c r="O90" s="102" t="n">
        <v>97.04</v>
      </c>
      <c r="P90" s="102" t="n">
        <v>91.51</v>
      </c>
      <c r="Q90" s="102" t="n">
        <v>90.61</v>
      </c>
      <c r="R90" s="102" t="n">
        <v>90.51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4.6027633851468</v>
      </c>
      <c r="G6" s="125" t="n">
        <v>-13.4154068978003</v>
      </c>
      <c r="H6" s="125" t="n">
        <v>-1.18139048614742</v>
      </c>
      <c r="I6" s="125" t="n">
        <v>3.55480321625052</v>
      </c>
      <c r="J6" s="125" t="n">
        <v>-0.960359624029422</v>
      </c>
      <c r="K6" s="125" t="n">
        <v>-5.29193315452858</v>
      </c>
      <c r="L6" s="125" t="n">
        <v>6.91645790218929</v>
      </c>
      <c r="M6" s="125" t="n">
        <v>2.65892420537897</v>
      </c>
      <c r="N6" s="125" t="n">
        <v>-0.764116304455683</v>
      </c>
      <c r="O6" s="125" t="n">
        <v>-5.8</v>
      </c>
      <c r="P6" s="125" t="n">
        <v>0.647558386411888</v>
      </c>
      <c r="Q6" s="125" t="n">
        <v>-8.48011813099885</v>
      </c>
      <c r="R6" s="125" t="n">
        <v>-6.430794053244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4.35084070029468</v>
      </c>
      <c r="G7" s="125" t="n">
        <v>-13.2294309532439</v>
      </c>
      <c r="H7" s="125" t="n">
        <v>-1.19047619047619</v>
      </c>
      <c r="I7" s="125" t="n">
        <v>3.58275206087508</v>
      </c>
      <c r="J7" s="125" t="n">
        <v>-0.969288848076729</v>
      </c>
      <c r="K7" s="125" t="n">
        <v>-5.48114568308263</v>
      </c>
      <c r="L7" s="125" t="n">
        <v>6.97623719206453</v>
      </c>
      <c r="M7" s="125" t="n">
        <v>2.52700224169553</v>
      </c>
      <c r="N7" s="125" t="n">
        <v>-0.616179685947131</v>
      </c>
      <c r="O7" s="125" t="n">
        <v>-5.84999999999999</v>
      </c>
      <c r="P7" s="125" t="n">
        <v>0.647902283590014</v>
      </c>
      <c r="Q7" s="125" t="n">
        <v>-8.54791051076404</v>
      </c>
      <c r="R7" s="125" t="n">
        <v>-6.4966535887375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4.54033445975219</v>
      </c>
      <c r="G8" s="125" t="n">
        <v>-13.8150131614777</v>
      </c>
      <c r="H8" s="125" t="n">
        <v>-1.24275934702476</v>
      </c>
      <c r="I8" s="125" t="n">
        <v>3.75386584195371</v>
      </c>
      <c r="J8" s="125" t="n">
        <v>-0.678384212149254</v>
      </c>
      <c r="K8" s="125" t="n">
        <v>-5.39170030011384</v>
      </c>
      <c r="L8" s="125" t="n">
        <v>7.27411944869832</v>
      </c>
      <c r="M8" s="125" t="n">
        <v>3.28336902212708</v>
      </c>
      <c r="N8" s="125" t="n">
        <v>-1.2735709349393</v>
      </c>
      <c r="O8" s="125" t="n">
        <v>-6.23</v>
      </c>
      <c r="P8" s="125" t="n">
        <v>1.86626852938039</v>
      </c>
      <c r="Q8" s="125" t="n">
        <v>-8.6369346733668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-7.14040802331562</v>
      </c>
      <c r="K9" s="125" t="n">
        <v>-7.68946736822672</v>
      </c>
      <c r="L9" s="125" t="n">
        <v>0</v>
      </c>
      <c r="M9" s="125" t="n">
        <v>-16.67</v>
      </c>
      <c r="N9" s="125" t="n">
        <v>20.0048001920077</v>
      </c>
      <c r="O9" s="125" t="n">
        <v>4.17</v>
      </c>
      <c r="P9" s="125" t="n">
        <v>-28.0023039262744</v>
      </c>
      <c r="Q9" s="125" t="n">
        <v>-5.5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5</v>
      </c>
      <c r="G10" s="125" t="n">
        <v>-33.3333333333333</v>
      </c>
      <c r="H10" s="125" t="n">
        <v>0</v>
      </c>
      <c r="I10" s="125" t="n">
        <v>0</v>
      </c>
      <c r="J10" s="125" t="n">
        <v>0</v>
      </c>
      <c r="K10" s="125" t="n">
        <v>25</v>
      </c>
      <c r="L10" s="125" t="n">
        <v>0</v>
      </c>
      <c r="M10" s="125" t="n">
        <v>20</v>
      </c>
      <c r="N10" s="125" t="n">
        <v>-16.6666666666667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0.14719889167894</v>
      </c>
      <c r="G11" s="125" t="n">
        <v>-14.9057582569601</v>
      </c>
      <c r="H11" s="125" t="n">
        <v>-3.74923795976427</v>
      </c>
      <c r="I11" s="125" t="n">
        <v>-0.50670326190226</v>
      </c>
      <c r="J11" s="125" t="n">
        <v>-1.48541114058357</v>
      </c>
      <c r="K11" s="125" t="n">
        <v>-2.53096392030156</v>
      </c>
      <c r="L11" s="125" t="n">
        <v>4.89502762430941</v>
      </c>
      <c r="M11" s="125" t="n">
        <v>4.36110818497839</v>
      </c>
      <c r="N11" s="125" t="n">
        <v>0.938730190774223</v>
      </c>
      <c r="O11" s="125" t="n">
        <v>0.480000000000018</v>
      </c>
      <c r="P11" s="125" t="n">
        <v>-8.9171974522293</v>
      </c>
      <c r="Q11" s="125" t="n">
        <v>-2.55681818181816</v>
      </c>
      <c r="R11" s="125" t="n">
        <v>1.648351648351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0.512956575572659</v>
      </c>
      <c r="G12" s="125" t="n">
        <v>-16.0192017068184</v>
      </c>
      <c r="H12" s="125" t="n">
        <v>-4.14946543876363</v>
      </c>
      <c r="I12" s="125" t="n">
        <v>0.960795140806184</v>
      </c>
      <c r="J12" s="125" t="n">
        <v>-0.109385254867661</v>
      </c>
      <c r="K12" s="125" t="n">
        <v>-1.2921594393342</v>
      </c>
      <c r="L12" s="125" t="n">
        <v>5.20301752828934</v>
      </c>
      <c r="M12" s="125" t="n">
        <v>4.11262258778868</v>
      </c>
      <c r="N12" s="125" t="n">
        <v>1.28633647320977</v>
      </c>
      <c r="O12" s="125" t="n">
        <v>2.09999999999999</v>
      </c>
      <c r="P12" s="125" t="n">
        <v>-8.92262487757101</v>
      </c>
      <c r="Q12" s="125" t="n">
        <v>-2.08624583288525</v>
      </c>
      <c r="R12" s="125" t="n">
        <v>2.064799560680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2.6801233529577</v>
      </c>
      <c r="G13" s="125" t="n">
        <v>-19.1819012797075</v>
      </c>
      <c r="H13" s="125" t="n">
        <v>-14.9239382457728</v>
      </c>
      <c r="I13" s="125" t="n">
        <v>20.0013294336613</v>
      </c>
      <c r="J13" s="125" t="n">
        <v>-24.5111615797928</v>
      </c>
      <c r="K13" s="125" t="n">
        <v>-12.9879659524508</v>
      </c>
      <c r="L13" s="125" t="n">
        <v>-0.7421150278293</v>
      </c>
      <c r="M13" s="125" t="n">
        <v>-3.00764655904844</v>
      </c>
      <c r="N13" s="125" t="n">
        <v>-12.4036440084092</v>
      </c>
      <c r="O13" s="125" t="n">
        <v>-16.96</v>
      </c>
      <c r="P13" s="125" t="n">
        <v>11.8256262042389</v>
      </c>
      <c r="Q13" s="125" t="n">
        <v>-0.958432048244674</v>
      </c>
      <c r="R13" s="125" t="n">
        <v>5.9367184951614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3.6656449180168</v>
      </c>
      <c r="G14" s="125" t="n">
        <v>-16.1663453594051</v>
      </c>
      <c r="H14" s="125" t="n">
        <v>-27.4638633377135</v>
      </c>
      <c r="I14" s="125" t="n">
        <v>29.4125258799172</v>
      </c>
      <c r="J14" s="125" t="n">
        <v>-25.7574242575742</v>
      </c>
      <c r="K14" s="125" t="n">
        <v>-5.10437710437711</v>
      </c>
      <c r="L14" s="125" t="n">
        <v>-1.07862617087709</v>
      </c>
      <c r="M14" s="125" t="n">
        <v>-9.78479196556673</v>
      </c>
      <c r="N14" s="125" t="n">
        <v>-20.4834605597964</v>
      </c>
      <c r="O14" s="125" t="n">
        <v>-21.21</v>
      </c>
      <c r="P14" s="125" t="n">
        <v>21.1575072978804</v>
      </c>
      <c r="Q14" s="125" t="n">
        <v>7.9404986381730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18.1818181818182</v>
      </c>
      <c r="G15" s="125" t="n">
        <v>-15.70288926549</v>
      </c>
      <c r="H15" s="125" t="n">
        <v>-30.7688535843876</v>
      </c>
      <c r="I15" s="125" t="n">
        <v>20.8300871166513</v>
      </c>
      <c r="J15" s="125" t="n">
        <v>-25.2872215709262</v>
      </c>
      <c r="K15" s="125" t="n">
        <v>-9.23426957476855</v>
      </c>
      <c r="L15" s="125" t="n">
        <v>10.1737401676895</v>
      </c>
      <c r="M15" s="125" t="n">
        <v>-9.23426957476855</v>
      </c>
      <c r="N15" s="125" t="n">
        <v>-13.5621056271069</v>
      </c>
      <c r="O15" s="125" t="n">
        <v>-33.33</v>
      </c>
      <c r="P15" s="125" t="n">
        <v>14.6992650367482</v>
      </c>
      <c r="Q15" s="125" t="n">
        <v>5.2569635151039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0.6226307808946</v>
      </c>
      <c r="G16" s="125" t="n">
        <v>-17.3905718232975</v>
      </c>
      <c r="H16" s="125" t="n">
        <v>-18.4206232664382</v>
      </c>
      <c r="I16" s="125" t="n">
        <v>50</v>
      </c>
      <c r="J16" s="125" t="n">
        <v>-26.6666666666667</v>
      </c>
      <c r="K16" s="125" t="n">
        <v>3.03181818181817</v>
      </c>
      <c r="L16" s="125" t="n">
        <v>-20.5894030970133</v>
      </c>
      <c r="M16" s="125" t="n">
        <v>-11.1111111111111</v>
      </c>
      <c r="N16" s="125" t="n">
        <v>-37.5</v>
      </c>
      <c r="O16" s="125" t="n">
        <v>20</v>
      </c>
      <c r="P16" s="125" t="n">
        <v>33.3333333333333</v>
      </c>
      <c r="Q16" s="125" t="n">
        <v>1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6317444436504</v>
      </c>
      <c r="G18" s="125" t="n">
        <v>-25.6398104265403</v>
      </c>
      <c r="H18" s="125" t="n">
        <v>15.2565328234544</v>
      </c>
      <c r="I18" s="125" t="n">
        <v>5.88235294117649</v>
      </c>
      <c r="J18" s="125" t="n">
        <v>-22.2222222222222</v>
      </c>
      <c r="K18" s="125" t="n">
        <v>-26.7836159140507</v>
      </c>
      <c r="L18" s="125" t="n">
        <v>0</v>
      </c>
      <c r="M18" s="125" t="n">
        <v>12.1976384271466</v>
      </c>
      <c r="N18" s="125" t="n">
        <v>2.17635639113109</v>
      </c>
      <c r="O18" s="125" t="n">
        <v>-10.87</v>
      </c>
      <c r="P18" s="125" t="n">
        <v>0</v>
      </c>
      <c r="Q18" s="125" t="n">
        <v>-14.630315269830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5.51754775655265</v>
      </c>
      <c r="G21" s="125" t="n">
        <v>-20.5378973105135</v>
      </c>
      <c r="H21" s="125" t="n">
        <v>-5.39644970414201</v>
      </c>
      <c r="I21" s="125" t="n">
        <v>4.44083062296723</v>
      </c>
      <c r="J21" s="125" t="n">
        <v>0.035932446999638</v>
      </c>
      <c r="K21" s="125" t="n">
        <v>0.598659003831429</v>
      </c>
      <c r="L21" s="125" t="n">
        <v>7.79576291359201</v>
      </c>
      <c r="M21" s="125" t="n">
        <v>5.24456221706966</v>
      </c>
      <c r="N21" s="125" t="n">
        <v>4.90977759127151</v>
      </c>
      <c r="O21" s="125" t="n">
        <v>3.56999999999998</v>
      </c>
      <c r="P21" s="125" t="n">
        <v>-10.640146760645</v>
      </c>
      <c r="Q21" s="125" t="n">
        <v>-2.22582387898433</v>
      </c>
      <c r="R21" s="125" t="n">
        <v>2.4643607028401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0.730053884929589</v>
      </c>
      <c r="G22" s="125" t="n">
        <v>-14.2709232096635</v>
      </c>
      <c r="H22" s="125" t="n">
        <v>-13.4661835748792</v>
      </c>
      <c r="I22" s="125" t="n">
        <v>-6.11770179111421</v>
      </c>
      <c r="J22" s="125" t="n">
        <v>-10.7367030062768</v>
      </c>
      <c r="K22" s="125" t="n">
        <v>-10.8530717986677</v>
      </c>
      <c r="L22" s="125" t="n">
        <v>1.79553710430721</v>
      </c>
      <c r="M22" s="125" t="n">
        <v>2.9363784665579</v>
      </c>
      <c r="N22" s="125" t="n">
        <v>-0.950871632329637</v>
      </c>
      <c r="O22" s="125" t="n">
        <v>-1.73</v>
      </c>
      <c r="P22" s="125" t="n">
        <v>4.27393914724739</v>
      </c>
      <c r="Q22" s="125" t="n">
        <v>-3.5425002439738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0.752700528614113</v>
      </c>
      <c r="G23" s="125" t="n">
        <v>-14.4396920444825</v>
      </c>
      <c r="H23" s="125" t="n">
        <v>-13.7372525494901</v>
      </c>
      <c r="I23" s="125" t="n">
        <v>-7.10863854118374</v>
      </c>
      <c r="J23" s="125" t="n">
        <v>-9.53252370653802</v>
      </c>
      <c r="K23" s="125" t="n">
        <v>-10.6197131298272</v>
      </c>
      <c r="L23" s="125" t="n">
        <v>1.02870075095154</v>
      </c>
      <c r="M23" s="125" t="n">
        <v>2.43356073719581</v>
      </c>
      <c r="N23" s="125" t="n">
        <v>-0.59642147117296</v>
      </c>
      <c r="O23" s="125" t="n">
        <v>-1.98999999999999</v>
      </c>
      <c r="P23" s="125" t="n">
        <v>5.04030200999898</v>
      </c>
      <c r="Q23" s="125" t="n">
        <v>-4.2253521126760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8.33208339583021</v>
      </c>
      <c r="H24" s="125" t="n">
        <v>-4.54880143990837</v>
      </c>
      <c r="I24" s="125" t="n">
        <v>23.8107482643353</v>
      </c>
      <c r="J24" s="125" t="n">
        <v>-38.4631360332295</v>
      </c>
      <c r="K24" s="125" t="n">
        <v>-18.7535155810552</v>
      </c>
      <c r="L24" s="125" t="n">
        <v>30.7671005261701</v>
      </c>
      <c r="M24" s="125" t="n">
        <v>17.6514188903007</v>
      </c>
      <c r="N24" s="125" t="n">
        <v>-9.99909999099991</v>
      </c>
      <c r="O24" s="125" t="n">
        <v>5.56</v>
      </c>
      <c r="P24" s="125" t="n">
        <v>-15.7919666540356</v>
      </c>
      <c r="Q24" s="125" t="n">
        <v>20.002249971875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7.1448755570047</v>
      </c>
      <c r="G25" s="125" t="n">
        <v>-22.450318095363</v>
      </c>
      <c r="H25" s="125" t="n">
        <v>0</v>
      </c>
      <c r="I25" s="125" t="n">
        <v>-17.946549391069</v>
      </c>
      <c r="J25" s="125" t="n">
        <v>-6.24613481756339</v>
      </c>
      <c r="K25" s="125" t="n">
        <v>8.89401934916447</v>
      </c>
      <c r="L25" s="125" t="n">
        <v>8.16759212518929</v>
      </c>
      <c r="M25" s="125" t="n">
        <v>-6.66417771140564</v>
      </c>
      <c r="N25" s="125" t="n">
        <v>0</v>
      </c>
      <c r="O25" s="125" t="n">
        <v>-9.37</v>
      </c>
      <c r="P25" s="125" t="n">
        <v>-26.437162087609</v>
      </c>
      <c r="Q25" s="125" t="n">
        <v>-3.11984400779961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8.7490218582086</v>
      </c>
      <c r="G26" s="125" t="n">
        <v>-23.5313001605137</v>
      </c>
      <c r="H26" s="125" t="n">
        <v>-1.06633081444164</v>
      </c>
      <c r="I26" s="125" t="n">
        <v>-18.2805737078842</v>
      </c>
      <c r="J26" s="125" t="n">
        <v>-5.26534427251013</v>
      </c>
      <c r="K26" s="125" t="n">
        <v>6.95023021267267</v>
      </c>
      <c r="L26" s="125" t="n">
        <v>9.09184091840918</v>
      </c>
      <c r="M26" s="125" t="n">
        <v>-4.82006952926807</v>
      </c>
      <c r="N26" s="125" t="n">
        <v>-1.2833168805528</v>
      </c>
      <c r="O26" s="125" t="n">
        <v>-10.53</v>
      </c>
      <c r="P26" s="125" t="n">
        <v>-26.4669721694423</v>
      </c>
      <c r="Q26" s="125" t="n">
        <v>-2.0063839489284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9.67741935483872</v>
      </c>
      <c r="G27" s="125" t="n">
        <v>-17.8571428571429</v>
      </c>
      <c r="H27" s="125" t="n">
        <v>4.34782608695652</v>
      </c>
      <c r="I27" s="125" t="n">
        <v>-16.6666666666667</v>
      </c>
      <c r="J27" s="125" t="n">
        <v>-10</v>
      </c>
      <c r="K27" s="125" t="n">
        <v>16.6666666666667</v>
      </c>
      <c r="L27" s="125" t="n">
        <v>4.76190476190477</v>
      </c>
      <c r="M27" s="125" t="n">
        <v>-13.6363636363636</v>
      </c>
      <c r="N27" s="125" t="n">
        <v>5.26315789473684</v>
      </c>
      <c r="O27" s="125" t="n">
        <v>-5</v>
      </c>
      <c r="P27" s="125" t="n">
        <v>-26.3157894736842</v>
      </c>
      <c r="Q27" s="125" t="n">
        <v>-7.1428571428571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4.2845918126817</v>
      </c>
      <c r="G28" s="125" t="n">
        <v>-16.6651388761573</v>
      </c>
      <c r="H28" s="125" t="n">
        <v>29.9967000329997</v>
      </c>
      <c r="I28" s="125" t="n">
        <v>-15.3833135894398</v>
      </c>
      <c r="J28" s="125" t="n">
        <v>-10</v>
      </c>
      <c r="K28" s="125" t="n">
        <v>0</v>
      </c>
      <c r="L28" s="125" t="n">
        <v>22.2222222222222</v>
      </c>
      <c r="M28" s="125" t="n">
        <v>0</v>
      </c>
      <c r="N28" s="125" t="n">
        <v>-9.09090909090909</v>
      </c>
      <c r="O28" s="125" t="n">
        <v>-1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13.999370343163</v>
      </c>
      <c r="G29" s="125" t="n">
        <v>-11.8659670440946</v>
      </c>
      <c r="H29" s="125" t="n">
        <v>1.89053687069145</v>
      </c>
      <c r="I29" s="125" t="n">
        <v>-3.63915940543311</v>
      </c>
      <c r="J29" s="125" t="n">
        <v>-16.8191489361702</v>
      </c>
      <c r="K29" s="125" t="n">
        <v>-2.22534851003964</v>
      </c>
      <c r="L29" s="125" t="n">
        <v>5.67691301504252</v>
      </c>
      <c r="M29" s="125" t="n">
        <v>11.8331476667904</v>
      </c>
      <c r="N29" s="125" t="n">
        <v>10.6806862202546</v>
      </c>
      <c r="O29" s="125" t="n">
        <v>-14.04</v>
      </c>
      <c r="P29" s="125" t="n">
        <v>-31.6309911586784</v>
      </c>
      <c r="Q29" s="125" t="n">
        <v>-16.658158924621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4.70551894563428</v>
      </c>
      <c r="G30" s="125" t="n">
        <v>-14.0680713128039</v>
      </c>
      <c r="H30" s="125" t="n">
        <v>-8.57538035961274</v>
      </c>
      <c r="I30" s="125" t="n">
        <v>-1.7054050336955</v>
      </c>
      <c r="J30" s="125" t="n">
        <v>-3.0362389813908</v>
      </c>
      <c r="K30" s="125" t="n">
        <v>5.38239538239537</v>
      </c>
      <c r="L30" s="125" t="n">
        <v>15.7743393126112</v>
      </c>
      <c r="M30" s="125" t="n">
        <v>19.2193968066233</v>
      </c>
      <c r="N30" s="125" t="n">
        <v>-0.793650793650784</v>
      </c>
      <c r="O30" s="125" t="n">
        <v>-9.13</v>
      </c>
      <c r="P30" s="125" t="n">
        <v>-6.75690546935182</v>
      </c>
      <c r="Q30" s="125" t="n">
        <v>-2.1243951374955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62255965292842</v>
      </c>
      <c r="G31" s="125" t="n">
        <v>-18.1835637480799</v>
      </c>
      <c r="H31" s="125" t="n">
        <v>-21.7437221309552</v>
      </c>
      <c r="I31" s="125" t="n">
        <v>-10.4213525266157</v>
      </c>
      <c r="J31" s="125" t="n">
        <v>-1.54000669568129</v>
      </c>
      <c r="K31" s="125" t="n">
        <v>9.29955797347841</v>
      </c>
      <c r="L31" s="125" t="n">
        <v>24.6383574428371</v>
      </c>
      <c r="M31" s="125" t="n">
        <v>41.2454761013354</v>
      </c>
      <c r="N31" s="125" t="n">
        <v>-11.6451669906344</v>
      </c>
      <c r="O31" s="125" t="n">
        <v>-17.19</v>
      </c>
      <c r="P31" s="125" t="n">
        <v>-4.9148653544258</v>
      </c>
      <c r="Q31" s="125" t="n">
        <v>14.85902971805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1.5962866523265</v>
      </c>
      <c r="G32" s="125" t="n">
        <v>-11.6198803497469</v>
      </c>
      <c r="H32" s="125" t="n">
        <v>-1.21062223379327</v>
      </c>
      <c r="I32" s="125" t="n">
        <v>2.16102253261299</v>
      </c>
      <c r="J32" s="125" t="n">
        <v>-3.61150522378433</v>
      </c>
      <c r="K32" s="125" t="n">
        <v>3.78696641241805</v>
      </c>
      <c r="L32" s="125" t="n">
        <v>11.9262506446622</v>
      </c>
      <c r="M32" s="125" t="n">
        <v>8.35157239949315</v>
      </c>
      <c r="N32" s="125" t="n">
        <v>6.315118009781</v>
      </c>
      <c r="O32" s="125" t="n">
        <v>-4.70999999999999</v>
      </c>
      <c r="P32" s="125" t="n">
        <v>-7.65033056983945</v>
      </c>
      <c r="Q32" s="125" t="n">
        <v>-10.761363636363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0.757533559850714</v>
      </c>
      <c r="G33" s="125" t="n">
        <v>-25.7338714135663</v>
      </c>
      <c r="H33" s="125" t="n">
        <v>0</v>
      </c>
      <c r="I33" s="125" t="n">
        <v>48.0422807801102</v>
      </c>
      <c r="J33" s="125" t="n">
        <v>-12.5</v>
      </c>
      <c r="K33" s="125" t="n">
        <v>-5.97057809447192</v>
      </c>
      <c r="L33" s="125" t="n">
        <v>-28.5705555216036</v>
      </c>
      <c r="M33" s="125" t="n">
        <v>-32.2210814510609</v>
      </c>
      <c r="N33" s="125" t="n">
        <v>26.2307498106539</v>
      </c>
      <c r="O33" s="125" t="n">
        <v>-7.79000000000001</v>
      </c>
      <c r="P33" s="125" t="n">
        <v>-8.44810758052272</v>
      </c>
      <c r="Q33" s="125" t="n">
        <v>27.694859038142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5.94129554655871</v>
      </c>
      <c r="G34" s="125" t="n">
        <v>-17.066609275799</v>
      </c>
      <c r="H34" s="125" t="n">
        <v>-0.493058258725824</v>
      </c>
      <c r="I34" s="125" t="n">
        <v>3.80753683661494</v>
      </c>
      <c r="J34" s="125" t="n">
        <v>7.09709835447809</v>
      </c>
      <c r="K34" s="125" t="n">
        <v>2.63898662913442</v>
      </c>
      <c r="L34" s="125" t="n">
        <v>9.5417666552394</v>
      </c>
      <c r="M34" s="125" t="n">
        <v>-0.125182557896935</v>
      </c>
      <c r="N34" s="125" t="n">
        <v>4.44955086693129</v>
      </c>
      <c r="O34" s="125" t="n">
        <v>-7.7</v>
      </c>
      <c r="P34" s="125" t="n">
        <v>-2.4160346695558</v>
      </c>
      <c r="Q34" s="125" t="n">
        <v>-4.4076829132896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4.93183640737772</v>
      </c>
      <c r="G35" s="125" t="n">
        <v>-17.9881906368621</v>
      </c>
      <c r="H35" s="125" t="n">
        <v>-5.19413731036256</v>
      </c>
      <c r="I35" s="125" t="n">
        <v>10.8624898291294</v>
      </c>
      <c r="J35" s="125" t="n">
        <v>-7.69418960244649</v>
      </c>
      <c r="K35" s="125" t="n">
        <v>14.3519745560562</v>
      </c>
      <c r="L35" s="125" t="n">
        <v>10.232935450226</v>
      </c>
      <c r="M35" s="125" t="n">
        <v>0.336417157275008</v>
      </c>
      <c r="N35" s="125" t="n">
        <v>4.77787091366304</v>
      </c>
      <c r="O35" s="125" t="n">
        <v>-4.19</v>
      </c>
      <c r="P35" s="125" t="n">
        <v>-11.0322513307588</v>
      </c>
      <c r="Q35" s="125" t="n">
        <v>-1.5016424213984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5.58786177394559</v>
      </c>
      <c r="G36" s="125" t="n">
        <v>-3.25378236373994</v>
      </c>
      <c r="H36" s="125" t="n">
        <v>-1.09271739841655</v>
      </c>
      <c r="I36" s="125" t="n">
        <v>-2.75205080709182</v>
      </c>
      <c r="J36" s="125" t="n">
        <v>-11.265306122449</v>
      </c>
      <c r="K36" s="125" t="n">
        <v>-9.14596749463354</v>
      </c>
      <c r="L36" s="125" t="n">
        <v>-7.29052400641295</v>
      </c>
      <c r="M36" s="125" t="n">
        <v>-9.73878219714209</v>
      </c>
      <c r="N36" s="125" t="n">
        <v>0.836946657255226</v>
      </c>
      <c r="O36" s="125" t="n">
        <v>-6.15000000000001</v>
      </c>
      <c r="P36" s="125" t="n">
        <v>-18.7746403835908</v>
      </c>
      <c r="Q36" s="125" t="n">
        <v>-8.6055358782631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0.392946137626979</v>
      </c>
      <c r="G37" s="125" t="n">
        <v>-21.9955739440008</v>
      </c>
      <c r="H37" s="125" t="n">
        <v>-4.50228197853706</v>
      </c>
      <c r="I37" s="125" t="n">
        <v>-2.01498320847327</v>
      </c>
      <c r="J37" s="125" t="n">
        <v>1.18639599261799</v>
      </c>
      <c r="K37" s="125" t="n">
        <v>1.51120375195416</v>
      </c>
      <c r="L37" s="125" t="n">
        <v>23.7294661190965</v>
      </c>
      <c r="M37" s="125" t="n">
        <v>10.0923140753034</v>
      </c>
      <c r="N37" s="125" t="n">
        <v>-5.78481251177691</v>
      </c>
      <c r="O37" s="125" t="n">
        <v>1.64999999999999</v>
      </c>
      <c r="P37" s="125" t="n">
        <v>-14.7270044269552</v>
      </c>
      <c r="Q37" s="125" t="n">
        <v>-7.3142593447162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1.21138211382113</v>
      </c>
      <c r="G38" s="125" t="n">
        <v>-23.4075026106515</v>
      </c>
      <c r="H38" s="125" t="n">
        <v>0.734137388568442</v>
      </c>
      <c r="I38" s="125" t="n">
        <v>-16.0020822488287</v>
      </c>
      <c r="J38" s="125" t="n">
        <v>5.60237977193852</v>
      </c>
      <c r="K38" s="125" t="n">
        <v>-6.47887323943661</v>
      </c>
      <c r="L38" s="125" t="n">
        <v>26.7319277108434</v>
      </c>
      <c r="M38" s="125" t="n">
        <v>11.1507229154288</v>
      </c>
      <c r="N38" s="125" t="n">
        <v>-10.9052031361368</v>
      </c>
      <c r="O38" s="125" t="n">
        <v>3.71999999999998</v>
      </c>
      <c r="P38" s="125" t="n">
        <v>-10.7115310451215</v>
      </c>
      <c r="Q38" s="125" t="n">
        <v>-6.1548428895367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1.61999785430747</v>
      </c>
      <c r="G39" s="125" t="n">
        <v>-20.8724100327154</v>
      </c>
      <c r="H39" s="125" t="n">
        <v>-8.5446527012128</v>
      </c>
      <c r="I39" s="125" t="n">
        <v>9.96081977094636</v>
      </c>
      <c r="J39" s="125" t="n">
        <v>-1.68562422913526</v>
      </c>
      <c r="K39" s="125" t="n">
        <v>7.12294396431558</v>
      </c>
      <c r="L39" s="125" t="n">
        <v>21.8607677293429</v>
      </c>
      <c r="M39" s="125" t="n">
        <v>9.40736785904963</v>
      </c>
      <c r="N39" s="125" t="n">
        <v>-2.40093695100526</v>
      </c>
      <c r="O39" s="125" t="n">
        <v>0.409999999999997</v>
      </c>
      <c r="P39" s="125" t="n">
        <v>-17.2393187929489</v>
      </c>
      <c r="Q39" s="125" t="n">
        <v>-8.086642599277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0.8472292403571</v>
      </c>
      <c r="G40" s="125" t="n">
        <v>-27.8953334592859</v>
      </c>
      <c r="H40" s="125" t="n">
        <v>-8.31914057382419</v>
      </c>
      <c r="I40" s="125" t="n">
        <v>7.93083738210918</v>
      </c>
      <c r="J40" s="125" t="n">
        <v>-2.5155567324242</v>
      </c>
      <c r="K40" s="125" t="n">
        <v>4.52261306532664</v>
      </c>
      <c r="L40" s="125" t="n">
        <v>17.9313929313929</v>
      </c>
      <c r="M40" s="125" t="n">
        <v>7.00749228735124</v>
      </c>
      <c r="N40" s="125" t="n">
        <v>2.96540362438221</v>
      </c>
      <c r="O40" s="125" t="n">
        <v>2.56</v>
      </c>
      <c r="P40" s="125" t="n">
        <v>-12.304992199688</v>
      </c>
      <c r="Q40" s="125" t="n">
        <v>-6.60440293529018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74654981363958</v>
      </c>
      <c r="G41" s="125" t="n">
        <v>-26.337628303123</v>
      </c>
      <c r="H41" s="125" t="n">
        <v>-8.15297954343313</v>
      </c>
      <c r="I41" s="125" t="n">
        <v>-1.56552614590058</v>
      </c>
      <c r="J41" s="125" t="n">
        <v>4.42695523856369</v>
      </c>
      <c r="K41" s="125" t="n">
        <v>5.0871408384362</v>
      </c>
      <c r="L41" s="125" t="n">
        <v>15.4190945764231</v>
      </c>
      <c r="M41" s="125" t="n">
        <v>2.39482200647248</v>
      </c>
      <c r="N41" s="125" t="n">
        <v>26.4222503160556</v>
      </c>
      <c r="O41" s="125" t="n">
        <v>19.08</v>
      </c>
      <c r="P41" s="125" t="n">
        <v>-30.1645952300974</v>
      </c>
      <c r="Q41" s="125" t="n">
        <v>-14.9350649350649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22.3449412734391</v>
      </c>
      <c r="G42" s="125" t="n">
        <v>-57.5545295335138</v>
      </c>
      <c r="H42" s="125" t="n">
        <v>-15.5163790947737</v>
      </c>
      <c r="I42" s="125" t="n">
        <v>8.33210004439842</v>
      </c>
      <c r="J42" s="125" t="n">
        <v>5.88797814207651</v>
      </c>
      <c r="K42" s="125" t="n">
        <v>32.0732808669849</v>
      </c>
      <c r="L42" s="125" t="n">
        <v>11.7612581811077</v>
      </c>
      <c r="M42" s="125" t="n">
        <v>4.05558954636834</v>
      </c>
      <c r="N42" s="125" t="n">
        <v>-16.0016799664007</v>
      </c>
      <c r="O42" s="125" t="n">
        <v>-30.16</v>
      </c>
      <c r="P42" s="125" t="n">
        <v>0</v>
      </c>
      <c r="Q42" s="125" t="n">
        <v>-9.75085910652921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3.79488091006043</v>
      </c>
      <c r="G43" s="125" t="n">
        <v>-20</v>
      </c>
      <c r="H43" s="125" t="n">
        <v>-7.88683602771363</v>
      </c>
      <c r="I43" s="125" t="n">
        <v>-2.73285696377084</v>
      </c>
      <c r="J43" s="125" t="n">
        <v>-5.96726382265757</v>
      </c>
      <c r="K43" s="125" t="n">
        <v>4.83826754385966</v>
      </c>
      <c r="L43" s="125" t="n">
        <v>13.8841678650804</v>
      </c>
      <c r="M43" s="125" t="n">
        <v>-1.87119733670072</v>
      </c>
      <c r="N43" s="125" t="n">
        <v>16.9864295741694</v>
      </c>
      <c r="O43" s="125" t="n">
        <v>9.02000000000001</v>
      </c>
      <c r="P43" s="125" t="n">
        <v>-12.8141625389837</v>
      </c>
      <c r="Q43" s="125" t="n">
        <v>-14.2030510257759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2.2588741484403</v>
      </c>
      <c r="G44" s="125" t="n">
        <v>-19.8826118855466</v>
      </c>
      <c r="H44" s="125" t="n">
        <v>-6.98260073260073</v>
      </c>
      <c r="I44" s="125" t="n">
        <v>-1.50135367954714</v>
      </c>
      <c r="J44" s="125" t="n">
        <v>26.1619190404798</v>
      </c>
      <c r="K44" s="125" t="n">
        <v>-3.66409189938602</v>
      </c>
      <c r="L44" s="125" t="n">
        <v>20.8881578947368</v>
      </c>
      <c r="M44" s="125" t="n">
        <v>7.89115646258503</v>
      </c>
      <c r="N44" s="125" t="n">
        <v>57.6292559899117</v>
      </c>
      <c r="O44" s="125" t="n">
        <v>44.72</v>
      </c>
      <c r="P44" s="125" t="n">
        <v>-53.220011055832</v>
      </c>
      <c r="Q44" s="125" t="n">
        <v>-19.911373707533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7.14051034935932</v>
      </c>
      <c r="G45" s="125" t="n">
        <v>-20.8986908833589</v>
      </c>
      <c r="H45" s="125" t="n">
        <v>-6.4857611450723</v>
      </c>
      <c r="I45" s="125" t="n">
        <v>-2.9655612244898</v>
      </c>
      <c r="J45" s="125" t="n">
        <v>5.09365757476175</v>
      </c>
      <c r="K45" s="125" t="n">
        <v>5.83176985616009</v>
      </c>
      <c r="L45" s="125" t="n">
        <v>13.7686512040183</v>
      </c>
      <c r="M45" s="125" t="n">
        <v>4.03843656667966</v>
      </c>
      <c r="N45" s="125" t="n">
        <v>24.8127808287569</v>
      </c>
      <c r="O45" s="125" t="n">
        <v>9.94</v>
      </c>
      <c r="P45" s="125" t="n">
        <v>-15.8177187556849</v>
      </c>
      <c r="Q45" s="125" t="n">
        <v>-10.81577525661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3.4879983930903</v>
      </c>
      <c r="G46" s="125" t="n">
        <v>-28.8019503134432</v>
      </c>
      <c r="H46" s="125" t="n">
        <v>-0.847872166965587</v>
      </c>
      <c r="I46" s="125" t="n">
        <v>29.3866140437428</v>
      </c>
      <c r="J46" s="125" t="n">
        <v>14.2475851550585</v>
      </c>
      <c r="K46" s="125" t="n">
        <v>-1.61308265658026</v>
      </c>
      <c r="L46" s="125" t="n">
        <v>-3.66350067842605</v>
      </c>
      <c r="M46" s="125" t="n">
        <v>8.81455399061031</v>
      </c>
      <c r="N46" s="125" t="n">
        <v>7.86322942508899</v>
      </c>
      <c r="O46" s="125" t="n">
        <v>19.66</v>
      </c>
      <c r="P46" s="125" t="n">
        <v>-0.217282299849558</v>
      </c>
      <c r="Q46" s="125" t="n">
        <v>11.139028475711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9094650205761</v>
      </c>
      <c r="G47" s="125" t="n">
        <v>-30.7241873804971</v>
      </c>
      <c r="H47" s="125" t="n">
        <v>-2.12178713127479</v>
      </c>
      <c r="I47" s="125" t="n">
        <v>30.5428269298555</v>
      </c>
      <c r="J47" s="125" t="n">
        <v>21.4256784123127</v>
      </c>
      <c r="K47" s="125" t="n">
        <v>-0.311318656882364</v>
      </c>
      <c r="L47" s="125" t="n">
        <v>-3.56903859022975</v>
      </c>
      <c r="M47" s="125" t="n">
        <v>8.58200323849178</v>
      </c>
      <c r="N47" s="125" t="n">
        <v>6.51896037494674</v>
      </c>
      <c r="O47" s="125" t="n">
        <v>18.2</v>
      </c>
      <c r="P47" s="125" t="n">
        <v>0.558375634517773</v>
      </c>
      <c r="Q47" s="125" t="n">
        <v>12.41797072185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10.2367400808381</v>
      </c>
      <c r="G48" s="125" t="n">
        <v>-14.5285793052748</v>
      </c>
      <c r="H48" s="125" t="n">
        <v>6.85947747554026</v>
      </c>
      <c r="I48" s="125" t="n">
        <v>22.9399335949291</v>
      </c>
      <c r="J48" s="125" t="n">
        <v>-27.4081348719208</v>
      </c>
      <c r="K48" s="125" t="n">
        <v>-14.2841037204059</v>
      </c>
      <c r="L48" s="125" t="n">
        <v>-4.76127844271998</v>
      </c>
      <c r="M48" s="125" t="n">
        <v>11.5453666620632</v>
      </c>
      <c r="N48" s="125" t="n">
        <v>23.8083446824316</v>
      </c>
      <c r="O48" s="125" t="n">
        <v>34.62</v>
      </c>
      <c r="P48" s="125" t="n">
        <v>-7.19061060763632</v>
      </c>
      <c r="Q48" s="125" t="n">
        <v>-1.5607491595966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0.565349996280602</v>
      </c>
      <c r="G49" s="125" t="n">
        <v>-19.7800553602154</v>
      </c>
      <c r="H49" s="125" t="n">
        <v>-4.70017718921945</v>
      </c>
      <c r="I49" s="125" t="n">
        <v>-4.19806243272335</v>
      </c>
      <c r="J49" s="125" t="n">
        <v>-7.30337078651687</v>
      </c>
      <c r="K49" s="125" t="n">
        <v>4.6831955922865</v>
      </c>
      <c r="L49" s="125" t="n">
        <v>0</v>
      </c>
      <c r="M49" s="125" t="n">
        <v>13.5368421052632</v>
      </c>
      <c r="N49" s="125" t="n">
        <v>-7.28722417949193</v>
      </c>
      <c r="O49" s="125" t="n">
        <v>-10.71</v>
      </c>
      <c r="P49" s="125" t="n">
        <v>-9.67633553589428</v>
      </c>
      <c r="Q49" s="125" t="n">
        <v>-10.812151270923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0.603693181818201</v>
      </c>
      <c r="G50" s="125" t="n">
        <v>-22.2222222222222</v>
      </c>
      <c r="H50" s="125" t="n">
        <v>-5.14469453376205</v>
      </c>
      <c r="I50" s="125" t="n">
        <v>-3.84503631961259</v>
      </c>
      <c r="J50" s="125" t="n">
        <v>-7.9975825946817</v>
      </c>
      <c r="K50" s="125" t="n">
        <v>8.61615940442302</v>
      </c>
      <c r="L50" s="125" t="n">
        <v>-1.60266102207439</v>
      </c>
      <c r="M50" s="125" t="n">
        <v>9.75209997951238</v>
      </c>
      <c r="N50" s="125" t="n">
        <v>-6.66417771140564</v>
      </c>
      <c r="O50" s="125" t="n">
        <v>-11.11</v>
      </c>
      <c r="P50" s="125" t="n">
        <v>-13.5110811114861</v>
      </c>
      <c r="Q50" s="125" t="n">
        <v>-12.630072840790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8.1748759068347</v>
      </c>
      <c r="H51" s="125" t="n">
        <v>0</v>
      </c>
      <c r="I51" s="125" t="n">
        <v>-7.68982229402262</v>
      </c>
      <c r="J51" s="125" t="n">
        <v>0</v>
      </c>
      <c r="K51" s="125" t="n">
        <v>-33.3333333333333</v>
      </c>
      <c r="L51" s="125" t="n">
        <v>25.0087504375219</v>
      </c>
      <c r="M51" s="125" t="n">
        <v>60.0027999440011</v>
      </c>
      <c r="N51" s="125" t="n">
        <v>-12.5032811269577</v>
      </c>
      <c r="O51" s="125" t="n">
        <v>-7.14</v>
      </c>
      <c r="P51" s="125" t="n">
        <v>23.0777514538014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21.4860345295128</v>
      </c>
      <c r="G52" s="125" t="n">
        <v>1.91964285714286</v>
      </c>
      <c r="H52" s="125" t="n">
        <v>0.839538618776459</v>
      </c>
      <c r="I52" s="125" t="n">
        <v>-10.6928255990733</v>
      </c>
      <c r="J52" s="125" t="n">
        <v>2.46433203631649</v>
      </c>
      <c r="K52" s="125" t="n">
        <v>-6.36075949367088</v>
      </c>
      <c r="L52" s="125" t="n">
        <v>-3.45555931057791</v>
      </c>
      <c r="M52" s="125" t="n">
        <v>0.271287302004026</v>
      </c>
      <c r="N52" s="125" t="n">
        <v>-12.7247338104381</v>
      </c>
      <c r="O52" s="125" t="n">
        <v>-3.67</v>
      </c>
      <c r="P52" s="125" t="n">
        <v>-1.21457489878543</v>
      </c>
      <c r="Q52" s="125" t="n">
        <v>-1.49222362337117</v>
      </c>
      <c r="R52" s="125" t="n">
        <v>-0.2560273095796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21.9016921837228</v>
      </c>
      <c r="G53" s="125" t="n">
        <v>3.51665785298782</v>
      </c>
      <c r="H53" s="125" t="n">
        <v>-3.62707535121328</v>
      </c>
      <c r="I53" s="125" t="n">
        <v>-9.54810495626822</v>
      </c>
      <c r="J53" s="125" t="n">
        <v>2.65914585012087</v>
      </c>
      <c r="K53" s="125" t="n">
        <v>-8.27743684886542</v>
      </c>
      <c r="L53" s="125" t="n">
        <v>-8.51874902754007</v>
      </c>
      <c r="M53" s="125" t="n">
        <v>0.35717322901607</v>
      </c>
      <c r="N53" s="125" t="n">
        <v>-15.2614185238539</v>
      </c>
      <c r="O53" s="125" t="n">
        <v>-2.34</v>
      </c>
      <c r="P53" s="125" t="n">
        <v>0.655334835142327</v>
      </c>
      <c r="Q53" s="125" t="n">
        <v>-1.8514750762970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19.4949769209883</v>
      </c>
      <c r="G54" s="125" t="n">
        <v>-5.64644399000227</v>
      </c>
      <c r="H54" s="125" t="n">
        <v>23.8771824202288</v>
      </c>
      <c r="I54" s="125" t="n">
        <v>-15.2799377916019</v>
      </c>
      <c r="J54" s="125" t="n">
        <v>1.62918770078018</v>
      </c>
      <c r="K54" s="125" t="n">
        <v>1.94174757281553</v>
      </c>
      <c r="L54" s="125" t="n">
        <v>16.3455149501661</v>
      </c>
      <c r="M54" s="125" t="n">
        <v>0</v>
      </c>
      <c r="N54" s="125" t="n">
        <v>-4.81629545021892</v>
      </c>
      <c r="O54" s="125" t="n">
        <v>-7.37</v>
      </c>
      <c r="P54" s="125" t="n">
        <v>-6.704091547015</v>
      </c>
      <c r="Q54" s="125" t="n">
        <v>-0.34714186530895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7.04062945126501</v>
      </c>
      <c r="G55" s="125" t="n">
        <v>-4.13155059882138</v>
      </c>
      <c r="H55" s="125" t="n">
        <v>-0.343710754180705</v>
      </c>
      <c r="I55" s="125" t="n">
        <v>-12.2703455594614</v>
      </c>
      <c r="J55" s="125" t="n">
        <v>-14.2133514780374</v>
      </c>
      <c r="K55" s="125" t="n">
        <v>-15.9601656825593</v>
      </c>
      <c r="L55" s="125" t="n">
        <v>0.90184563758389</v>
      </c>
      <c r="M55" s="125" t="n">
        <v>7.72188734150905</v>
      </c>
      <c r="N55" s="125" t="n">
        <v>-3.52146647370959</v>
      </c>
      <c r="O55" s="125" t="n">
        <v>-21.53</v>
      </c>
      <c r="P55" s="125" t="n">
        <v>-8.8696317063846</v>
      </c>
      <c r="Q55" s="125" t="n">
        <v>-11.0054537826878</v>
      </c>
      <c r="R55" s="125" t="n">
        <v>-6.4110622250157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6.47872753135911</v>
      </c>
      <c r="G56" s="125" t="n">
        <v>-0.643672577119261</v>
      </c>
      <c r="H56" s="125" t="n">
        <v>6.49064906490648</v>
      </c>
      <c r="I56" s="125" t="n">
        <v>-0.0803489439853138</v>
      </c>
      <c r="J56" s="125" t="n">
        <v>-0.0114876507754076</v>
      </c>
      <c r="K56" s="125" t="n">
        <v>2.22886029411764</v>
      </c>
      <c r="L56" s="125" t="n">
        <v>3.66374466172172</v>
      </c>
      <c r="M56" s="125" t="n">
        <v>5.05203816131832</v>
      </c>
      <c r="N56" s="125" t="n">
        <v>3.19917440660473</v>
      </c>
      <c r="O56" s="125" t="n">
        <v>-3.7</v>
      </c>
      <c r="P56" s="125" t="n">
        <v>-5.02596053997924</v>
      </c>
      <c r="Q56" s="125" t="n">
        <v>-0.470150885633061</v>
      </c>
      <c r="R56" s="125" t="n">
        <v>-0.4064594089860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7.21755177363133</v>
      </c>
      <c r="G57" s="125" t="n">
        <v>-5.61292790208454</v>
      </c>
      <c r="H57" s="125" t="n">
        <v>-5.84540573396819</v>
      </c>
      <c r="I57" s="125" t="n">
        <v>-6.66021088874543</v>
      </c>
      <c r="J57" s="125" t="n">
        <v>-3.72334293948128</v>
      </c>
      <c r="K57" s="125" t="n">
        <v>3.17289272030652</v>
      </c>
      <c r="L57" s="125" t="n">
        <v>2.56469769061158</v>
      </c>
      <c r="M57" s="125" t="n">
        <v>9.57230142566192</v>
      </c>
      <c r="N57" s="125" t="n">
        <v>3.26311441553078</v>
      </c>
      <c r="O57" s="125" t="n">
        <v>-3.73</v>
      </c>
      <c r="P57" s="125" t="n">
        <v>-1.6516048613275</v>
      </c>
      <c r="Q57" s="125" t="n">
        <v>-1.46810308407267</v>
      </c>
      <c r="R57" s="125" t="n">
        <v>1.0612069889591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7.94797687861271</v>
      </c>
      <c r="G58" s="125" t="n">
        <v>-3.77266642326885</v>
      </c>
      <c r="H58" s="125" t="n">
        <v>-2.22587580624761</v>
      </c>
      <c r="I58" s="125" t="n">
        <v>-2.83275126115639</v>
      </c>
      <c r="J58" s="125" t="n">
        <v>0.173056443024478</v>
      </c>
      <c r="K58" s="125" t="n">
        <v>8.46511627906979</v>
      </c>
      <c r="L58" s="125" t="n">
        <v>9.77701543739278</v>
      </c>
      <c r="M58" s="125" t="n">
        <v>4.89955357142857</v>
      </c>
      <c r="N58" s="125" t="n">
        <v>6.39429726566657</v>
      </c>
      <c r="O58" s="125" t="n">
        <v>-12.18</v>
      </c>
      <c r="P58" s="125" t="n">
        <v>-3.26804828057389</v>
      </c>
      <c r="Q58" s="125" t="n">
        <v>4.04944084755738</v>
      </c>
      <c r="R58" s="125" t="n">
        <v>1.663084059282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1.55077538769386</v>
      </c>
      <c r="G59" s="125" t="n">
        <v>4.06403940886699</v>
      </c>
      <c r="H59" s="125" t="n">
        <v>1.73964497041419</v>
      </c>
      <c r="I59" s="125" t="n">
        <v>-6.10678143538443</v>
      </c>
      <c r="J59" s="125" t="n">
        <v>6.50396432111</v>
      </c>
      <c r="K59" s="125" t="n">
        <v>10.5501919274165</v>
      </c>
      <c r="L59" s="125" t="n">
        <v>16.0984848484848</v>
      </c>
      <c r="M59" s="125" t="n">
        <v>-8.02066340402394</v>
      </c>
      <c r="N59" s="125" t="n">
        <v>-1.46812493841757</v>
      </c>
      <c r="O59" s="125" t="n">
        <v>0.889999999999986</v>
      </c>
      <c r="P59" s="125" t="n">
        <v>-4.71800971354942</v>
      </c>
      <c r="Q59" s="125" t="n">
        <v>3.72412358264849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26782959534829</v>
      </c>
      <c r="G60" s="125" t="n">
        <v>-12.0004344048653</v>
      </c>
      <c r="H60" s="125" t="n">
        <v>-3.13464149080588</v>
      </c>
      <c r="I60" s="125" t="n">
        <v>-1.63078099120906</v>
      </c>
      <c r="J60" s="125" t="n">
        <v>2.57738634891855</v>
      </c>
      <c r="K60" s="125" t="n">
        <v>7.43686868686868</v>
      </c>
      <c r="L60" s="125" t="n">
        <v>4.38359384181455</v>
      </c>
      <c r="M60" s="125" t="n">
        <v>7.22810177887862</v>
      </c>
      <c r="N60" s="125" t="n">
        <v>4.99790004199916</v>
      </c>
      <c r="O60" s="125" t="n">
        <v>-5.12</v>
      </c>
      <c r="P60" s="125" t="n">
        <v>-1.9287521079258</v>
      </c>
      <c r="Q60" s="125" t="n">
        <v>5.4379365932294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8.77960476693316</v>
      </c>
      <c r="G61" s="125" t="n">
        <v>3.84135348772708</v>
      </c>
      <c r="H61" s="125" t="n">
        <v>-2.73771367521367</v>
      </c>
      <c r="I61" s="125" t="n">
        <v>-2.82850473705891</v>
      </c>
      <c r="J61" s="125" t="n">
        <v>-4.91733785502329</v>
      </c>
      <c r="K61" s="125" t="n">
        <v>8.76801902214295</v>
      </c>
      <c r="L61" s="125" t="n">
        <v>13.157535182402</v>
      </c>
      <c r="M61" s="125" t="n">
        <v>8.63318039120986</v>
      </c>
      <c r="N61" s="125" t="n">
        <v>11.1481604979438</v>
      </c>
      <c r="O61" s="125" t="n">
        <v>-24.11</v>
      </c>
      <c r="P61" s="125" t="n">
        <v>-4.21662933192779</v>
      </c>
      <c r="Q61" s="125" t="n">
        <v>2.421240885954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22.4289257775234</v>
      </c>
      <c r="G62" s="125" t="n">
        <v>12.9509857398893</v>
      </c>
      <c r="H62" s="125" t="n">
        <v>-5.74680924456709</v>
      </c>
      <c r="I62" s="125" t="n">
        <v>-11.8137900746596</v>
      </c>
      <c r="J62" s="125" t="n">
        <v>-4.0089641434263</v>
      </c>
      <c r="K62" s="125" t="n">
        <v>0.648508430609596</v>
      </c>
      <c r="L62" s="125" t="n">
        <v>2.2594501718213</v>
      </c>
      <c r="M62" s="125" t="n">
        <v>-5.08275224733261</v>
      </c>
      <c r="N62" s="125" t="n">
        <v>-11.4887590724022</v>
      </c>
      <c r="O62" s="125" t="n">
        <v>-6.51</v>
      </c>
      <c r="P62" s="125" t="n">
        <v>-2.87731308161301</v>
      </c>
      <c r="Q62" s="125" t="n">
        <v>0.429515418502206</v>
      </c>
      <c r="R62" s="125" t="n">
        <v>0.86632306173923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5.66388938131537</v>
      </c>
      <c r="G63" s="125" t="n">
        <v>-8.23756396275481</v>
      </c>
      <c r="H63" s="125" t="n">
        <v>-7.8434957491544</v>
      </c>
      <c r="I63" s="125" t="n">
        <v>-8.29282809245115</v>
      </c>
      <c r="J63" s="125" t="n">
        <v>-6.05732828555978</v>
      </c>
      <c r="K63" s="125" t="n">
        <v>0.0345423143350558</v>
      </c>
      <c r="L63" s="125" t="n">
        <v>-2.39410681399632</v>
      </c>
      <c r="M63" s="125" t="n">
        <v>14.9410377358491</v>
      </c>
      <c r="N63" s="125" t="n">
        <v>2.59567046270648</v>
      </c>
      <c r="O63" s="125" t="n">
        <v>2.47999999999999</v>
      </c>
      <c r="P63" s="125" t="n">
        <v>-0.585480093676821</v>
      </c>
      <c r="Q63" s="125" t="n">
        <v>-4.76050255202199</v>
      </c>
      <c r="R63" s="125" t="n">
        <v>0.71112027208080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0.5333136356921</v>
      </c>
      <c r="G64" s="125" t="n">
        <v>-7.57150494520181</v>
      </c>
      <c r="H64" s="125" t="n">
        <v>3.54999638493239</v>
      </c>
      <c r="I64" s="125" t="n">
        <v>-0.712191034771692</v>
      </c>
      <c r="J64" s="125" t="n">
        <v>-4.0084388185654</v>
      </c>
      <c r="K64" s="125" t="n">
        <v>-3.0915750915751</v>
      </c>
      <c r="L64" s="125" t="n">
        <v>8.0889023283943</v>
      </c>
      <c r="M64" s="125" t="n">
        <v>-27.9619527206602</v>
      </c>
      <c r="N64" s="125" t="n">
        <v>-2.91262135922329</v>
      </c>
      <c r="O64" s="125" t="n">
        <v>-8.05</v>
      </c>
      <c r="P64" s="125" t="n">
        <v>0.989668297988033</v>
      </c>
      <c r="Q64" s="125" t="n">
        <v>-11.436571182425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110579016108</v>
      </c>
      <c r="G65" s="125" t="n">
        <v>18.1818181818182</v>
      </c>
      <c r="H65" s="125" t="n">
        <v>-3.2838506522717</v>
      </c>
      <c r="I65" s="125" t="n">
        <v>-7.65891472868216</v>
      </c>
      <c r="J65" s="125" t="n">
        <v>-7.79046339825386</v>
      </c>
      <c r="K65" s="125" t="n">
        <v>62.4908958485069</v>
      </c>
      <c r="L65" s="125" t="n">
        <v>-27.689376961004</v>
      </c>
      <c r="M65" s="125" t="n">
        <v>9.05005423833876</v>
      </c>
      <c r="N65" s="125" t="n">
        <v>42.1060110842689</v>
      </c>
      <c r="O65" s="125" t="n">
        <v>-14.57</v>
      </c>
      <c r="P65" s="125" t="n">
        <v>0</v>
      </c>
      <c r="Q65" s="125" t="n">
        <v>17.569940302001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328182139908</v>
      </c>
      <c r="G66" s="125" t="n">
        <v>-25.5793066283456</v>
      </c>
      <c r="H66" s="125" t="n">
        <v>11.5858073859522</v>
      </c>
      <c r="I66" s="125" t="n">
        <v>2.87691974908068</v>
      </c>
      <c r="J66" s="125" t="n">
        <v>13.4566862910008</v>
      </c>
      <c r="K66" s="125" t="n">
        <v>0</v>
      </c>
      <c r="L66" s="125" t="n">
        <v>16.5122312824314</v>
      </c>
      <c r="M66" s="125" t="n">
        <v>2.3063464291395</v>
      </c>
      <c r="N66" s="125" t="n">
        <v>55.4726368159204</v>
      </c>
      <c r="O66" s="125" t="n">
        <v>-30.05</v>
      </c>
      <c r="P66" s="125" t="n">
        <v>-33.8098641887062</v>
      </c>
      <c r="Q66" s="125" t="n">
        <v>14.44924406047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2.67125532612259</v>
      </c>
      <c r="G67" s="125" t="n">
        <v>-13.9417410338441</v>
      </c>
      <c r="H67" s="125" t="n">
        <v>-10.4676188612796</v>
      </c>
      <c r="I67" s="125" t="n">
        <v>10.4239510489511</v>
      </c>
      <c r="J67" s="125" t="n">
        <v>-13.2000791608945</v>
      </c>
      <c r="K67" s="125" t="n">
        <v>20.0410396716826</v>
      </c>
      <c r="L67" s="125" t="n">
        <v>4.97625830959166</v>
      </c>
      <c r="M67" s="125" t="n">
        <v>114.239189433689</v>
      </c>
      <c r="N67" s="125" t="n">
        <v>-15.5476733384005</v>
      </c>
      <c r="O67" s="125" t="n">
        <v>9.28</v>
      </c>
      <c r="P67" s="125" t="n">
        <v>22.0259882869692</v>
      </c>
      <c r="Q67" s="125" t="n">
        <v>-1.1548556430446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0198996366153</v>
      </c>
      <c r="G68" s="125" t="n">
        <v>-8.83606639586782</v>
      </c>
      <c r="H68" s="125" t="n">
        <v>-16.8271082017713</v>
      </c>
      <c r="I68" s="125" t="n">
        <v>-22.1097883597884</v>
      </c>
      <c r="J68" s="125" t="n">
        <v>-6.64855226288529</v>
      </c>
      <c r="K68" s="125" t="n">
        <v>-19.0467527742405</v>
      </c>
      <c r="L68" s="125" t="n">
        <v>-13.7977528089888</v>
      </c>
      <c r="M68" s="125" t="n">
        <v>15.211157455683</v>
      </c>
      <c r="N68" s="125" t="n">
        <v>13.1349700192329</v>
      </c>
      <c r="O68" s="125" t="n">
        <v>21.21</v>
      </c>
      <c r="P68" s="125" t="n">
        <v>-21.3596237934164</v>
      </c>
      <c r="Q68" s="125" t="n">
        <v>-15.9253042383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6.00814663951121</v>
      </c>
      <c r="G69" s="125" t="n">
        <v>2.16824481954166</v>
      </c>
      <c r="H69" s="125" t="n">
        <v>10.732034922767</v>
      </c>
      <c r="I69" s="125" t="n">
        <v>2.30470645317808</v>
      </c>
      <c r="J69" s="125" t="n">
        <v>2.22907280056913</v>
      </c>
      <c r="K69" s="125" t="n">
        <v>3.14312224541871</v>
      </c>
      <c r="L69" s="125" t="n">
        <v>4.40796131789045</v>
      </c>
      <c r="M69" s="125" t="n">
        <v>3.69413031771674</v>
      </c>
      <c r="N69" s="125" t="n">
        <v>3.86373078520981</v>
      </c>
      <c r="O69" s="125" t="n">
        <v>-3.8</v>
      </c>
      <c r="P69" s="125" t="n">
        <v>-6.5904365904366</v>
      </c>
      <c r="Q69" s="125" t="n">
        <v>-0.111284219897613</v>
      </c>
      <c r="R69" s="125" t="n">
        <v>-0.24509803921569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2.0487377790749</v>
      </c>
      <c r="G70" s="125" t="n">
        <v>0.669536107125794</v>
      </c>
      <c r="H70" s="125" t="n">
        <v>-2.71971496437055</v>
      </c>
      <c r="I70" s="125" t="n">
        <v>12.8311561469906</v>
      </c>
      <c r="J70" s="125" t="n">
        <v>-1.7636875135252</v>
      </c>
      <c r="K70" s="125" t="n">
        <v>4.75823328560414</v>
      </c>
      <c r="L70" s="125" t="n">
        <v>8.97907685837451</v>
      </c>
      <c r="M70" s="125" t="n">
        <v>0</v>
      </c>
      <c r="N70" s="125" t="n">
        <v>-3.52146647370959</v>
      </c>
      <c r="O70" s="125" t="n">
        <v>4.06999999999999</v>
      </c>
      <c r="P70" s="125" t="n">
        <v>3.28624963966561</v>
      </c>
      <c r="Q70" s="125" t="n">
        <v>-9.5357707693739</v>
      </c>
      <c r="R70" s="125" t="n">
        <v>5.4504319210201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8.9624560754578</v>
      </c>
      <c r="G71" s="125" t="n">
        <v>3.59959845116877</v>
      </c>
      <c r="H71" s="125" t="n">
        <v>2.74086378737542</v>
      </c>
      <c r="I71" s="125" t="n">
        <v>21.3689032605767</v>
      </c>
      <c r="J71" s="125" t="n">
        <v>-1.21003552397869</v>
      </c>
      <c r="K71" s="125" t="n">
        <v>3.0677604225194</v>
      </c>
      <c r="L71" s="125" t="n">
        <v>9.34365460095945</v>
      </c>
      <c r="M71" s="125" t="n">
        <v>0.368930102702166</v>
      </c>
      <c r="N71" s="125" t="n">
        <v>-0.65567256109675</v>
      </c>
      <c r="O71" s="125" t="n">
        <v>-10.33</v>
      </c>
      <c r="P71" s="125" t="n">
        <v>-8.64280138284822</v>
      </c>
      <c r="Q71" s="125" t="n">
        <v>4.187011718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2074092956071</v>
      </c>
      <c r="G72" s="125" t="n">
        <v>-4.77536674816625</v>
      </c>
      <c r="H72" s="125" t="n">
        <v>-13.8570167696381</v>
      </c>
      <c r="I72" s="125" t="n">
        <v>-6.60394932935917</v>
      </c>
      <c r="J72" s="125" t="n">
        <v>-2.3835643761843</v>
      </c>
      <c r="K72" s="125" t="n">
        <v>8.54107069881486</v>
      </c>
      <c r="L72" s="125" t="n">
        <v>8.66905120481928</v>
      </c>
      <c r="M72" s="125" t="n">
        <v>-0.632308358596802</v>
      </c>
      <c r="N72" s="125" t="n">
        <v>-12.8312412831241</v>
      </c>
      <c r="O72" s="125" t="n">
        <v>45.83</v>
      </c>
      <c r="P72" s="125" t="n">
        <v>24.0005485839676</v>
      </c>
      <c r="Q72" s="125" t="n">
        <v>-27.473317480506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5.01016555329655</v>
      </c>
      <c r="G74" s="125" t="n">
        <v>2.26801272299821</v>
      </c>
      <c r="H74" s="125" t="n">
        <v>11.6294793779581</v>
      </c>
      <c r="I74" s="125" t="n">
        <v>1.70805572380375</v>
      </c>
      <c r="J74" s="125" t="n">
        <v>2.46545974273464</v>
      </c>
      <c r="K74" s="125" t="n">
        <v>3.04544926188539</v>
      </c>
      <c r="L74" s="125" t="n">
        <v>4.1511562323745</v>
      </c>
      <c r="M74" s="125" t="n">
        <v>3.89905772771581</v>
      </c>
      <c r="N74" s="125" t="n">
        <v>4.24267695194412</v>
      </c>
      <c r="O74" s="125" t="n">
        <v>-4.17</v>
      </c>
      <c r="P74" s="125" t="n">
        <v>-7.08546384222059</v>
      </c>
      <c r="Q74" s="125" t="n">
        <v>0.381850853548954</v>
      </c>
      <c r="R74" s="125" t="n">
        <v>-0.50346833743564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8.02778849864916</v>
      </c>
      <c r="G75" s="125" t="n">
        <v>4.93033226152197</v>
      </c>
      <c r="H75" s="125" t="n">
        <v>12.2574055158325</v>
      </c>
      <c r="I75" s="125" t="n">
        <v>0.171873420281059</v>
      </c>
      <c r="J75" s="125" t="n">
        <v>0.100928542591845</v>
      </c>
      <c r="K75" s="125" t="n">
        <v>0.0705787457148546</v>
      </c>
      <c r="L75" s="125" t="n">
        <v>-0.181360201511339</v>
      </c>
      <c r="M75" s="125" t="n">
        <v>1.63520742909056</v>
      </c>
      <c r="N75" s="125" t="n">
        <v>-0.685271625782107</v>
      </c>
      <c r="O75" s="125" t="n">
        <v>-5.93000000000001</v>
      </c>
      <c r="P75" s="125" t="n">
        <v>-5.8998618050388</v>
      </c>
      <c r="Q75" s="125" t="n">
        <v>-1.24265702666064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15713784636971</v>
      </c>
      <c r="G76" s="125" t="n">
        <v>-7.00842444882595</v>
      </c>
      <c r="H76" s="125" t="n">
        <v>2.69853508095605</v>
      </c>
      <c r="I76" s="125" t="n">
        <v>3.52852852852851</v>
      </c>
      <c r="J76" s="125" t="n">
        <v>12.5634517766498</v>
      </c>
      <c r="K76" s="125" t="n">
        <v>13.5126429376711</v>
      </c>
      <c r="L76" s="125" t="n">
        <v>19.2820658342792</v>
      </c>
      <c r="M76" s="125" t="n">
        <v>7.05364577138099</v>
      </c>
      <c r="N76" s="125" t="n">
        <v>11.1111111111111</v>
      </c>
      <c r="O76" s="125" t="n">
        <v>-6.11</v>
      </c>
      <c r="P76" s="125" t="n">
        <v>0.915965491532631</v>
      </c>
      <c r="Q76" s="125" t="n">
        <v>3.6939313984168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19842312746386</v>
      </c>
      <c r="G77" s="125" t="n">
        <v>14.0794223826715</v>
      </c>
      <c r="H77" s="125" t="n">
        <v>16.2447257383966</v>
      </c>
      <c r="I77" s="125" t="n">
        <v>11.8874773139746</v>
      </c>
      <c r="J77" s="125" t="n">
        <v>22.2627737226277</v>
      </c>
      <c r="K77" s="125" t="n">
        <v>34.0961857379768</v>
      </c>
      <c r="L77" s="125" t="n">
        <v>36.0870640613406</v>
      </c>
      <c r="M77" s="125" t="n">
        <v>43.0570701563068</v>
      </c>
      <c r="N77" s="125" t="n">
        <v>27.0486596366409</v>
      </c>
      <c r="O77" s="125" t="n">
        <v>43.73</v>
      </c>
      <c r="P77" s="125" t="n">
        <v>-26.0279691087456</v>
      </c>
      <c r="Q77" s="125" t="n">
        <v>16.835966892400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2.94550810014728</v>
      </c>
      <c r="G78" s="125" t="n">
        <v>-7.26996827148571</v>
      </c>
      <c r="H78" s="125" t="n">
        <v>10.3838143409699</v>
      </c>
      <c r="I78" s="125" t="n">
        <v>6.54986522911052</v>
      </c>
      <c r="J78" s="125" t="n">
        <v>6.32431065013914</v>
      </c>
      <c r="K78" s="125" t="n">
        <v>-1.67737330478229</v>
      </c>
      <c r="L78" s="125" t="n">
        <v>9.30429522081064</v>
      </c>
      <c r="M78" s="125" t="n">
        <v>7.78171352667701</v>
      </c>
      <c r="N78" s="125" t="n">
        <v>2.70103728047653</v>
      </c>
      <c r="O78" s="125" t="n">
        <v>5.84999999999999</v>
      </c>
      <c r="P78" s="125" t="n">
        <v>9.37175247992444</v>
      </c>
      <c r="Q78" s="125" t="n">
        <v>0.50099334888140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2.4104234527687</v>
      </c>
      <c r="G79" s="125" t="n">
        <v>-16.1628883291352</v>
      </c>
      <c r="H79" s="125" t="n">
        <v>68.7030545818728</v>
      </c>
      <c r="I79" s="125" t="n">
        <v>35.6782428020184</v>
      </c>
      <c r="J79" s="125" t="n">
        <v>7.89761540144389</v>
      </c>
      <c r="K79" s="125" t="n">
        <v>13.4225466342255</v>
      </c>
      <c r="L79" s="125" t="n">
        <v>8.75938505541653</v>
      </c>
      <c r="M79" s="125" t="n">
        <v>13.0013149243918</v>
      </c>
      <c r="N79" s="125" t="n">
        <v>45.4545454545455</v>
      </c>
      <c r="O79" s="125" t="n">
        <v>1.64999999999999</v>
      </c>
      <c r="P79" s="125" t="n">
        <v>-39.3310378750615</v>
      </c>
      <c r="Q79" s="125" t="n">
        <v>-0.25944543538187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6.92140487358427</v>
      </c>
      <c r="G80" s="125" t="n">
        <v>-2.78193879734646</v>
      </c>
      <c r="H80" s="125" t="n">
        <v>6.1963460268545</v>
      </c>
      <c r="I80" s="125" t="n">
        <v>-1.46129132552596</v>
      </c>
      <c r="J80" s="125" t="n">
        <v>-3.41817416912073</v>
      </c>
      <c r="K80" s="125" t="n">
        <v>-0.849395622345639</v>
      </c>
      <c r="L80" s="125" t="n">
        <v>2.28445908841294</v>
      </c>
      <c r="M80" s="125" t="n">
        <v>6.03457532481477</v>
      </c>
      <c r="N80" s="125" t="n">
        <v>1.26582278481013</v>
      </c>
      <c r="O80" s="125" t="n">
        <v>-3.41</v>
      </c>
      <c r="P80" s="125" t="n">
        <v>-2.78496738792835</v>
      </c>
      <c r="Q80" s="125" t="n">
        <v>-0.788072417465401</v>
      </c>
      <c r="R80" s="125" t="n">
        <v>-1.8355517389437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0.1761046082463</v>
      </c>
      <c r="G81" s="125" t="n">
        <v>-3.23506891271057</v>
      </c>
      <c r="H81" s="125" t="n">
        <v>1.63204747774482</v>
      </c>
      <c r="I81" s="125" t="n">
        <v>-2.69586374695864</v>
      </c>
      <c r="J81" s="125" t="n">
        <v>-2.00040008001601</v>
      </c>
      <c r="K81" s="125" t="n">
        <v>-1.89834660134721</v>
      </c>
      <c r="L81" s="125" t="n">
        <v>2.36163129421556</v>
      </c>
      <c r="M81" s="125" t="n">
        <v>5.71196259782498</v>
      </c>
      <c r="N81" s="125" t="n">
        <v>-3.85539851937314</v>
      </c>
      <c r="O81" s="125" t="n">
        <v>-2.25</v>
      </c>
      <c r="P81" s="125" t="n">
        <v>-2.076726342711</v>
      </c>
      <c r="Q81" s="125" t="n">
        <v>-2.77893857083159</v>
      </c>
      <c r="R81" s="125" t="n">
        <v>-2.643455834945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0.0011588828369</v>
      </c>
      <c r="G82" s="125" t="n">
        <v>2.93931731984829</v>
      </c>
      <c r="H82" s="125" t="n">
        <v>8.63780575171427</v>
      </c>
      <c r="I82" s="125" t="n">
        <v>-4.82336316533208</v>
      </c>
      <c r="J82" s="125" t="n">
        <v>1.75195486489162</v>
      </c>
      <c r="K82" s="125" t="n">
        <v>-1.19649805447472</v>
      </c>
      <c r="L82" s="125" t="n">
        <v>-3.76095303731417</v>
      </c>
      <c r="M82" s="125" t="n">
        <v>3.36572890025577</v>
      </c>
      <c r="N82" s="125" t="n">
        <v>-1.02929532858275</v>
      </c>
      <c r="O82" s="125" t="n">
        <v>3.58000000000001</v>
      </c>
      <c r="P82" s="125" t="n">
        <v>-3.96794748020854</v>
      </c>
      <c r="Q82" s="125" t="n">
        <v>-1.1963406052076</v>
      </c>
      <c r="R82" s="125" t="n">
        <v>-5.443630443630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3.38335220838052</v>
      </c>
      <c r="G83" s="125" t="n">
        <v>-8.84981684981685</v>
      </c>
      <c r="H83" s="125" t="n">
        <v>14.8529175373734</v>
      </c>
      <c r="I83" s="125" t="n">
        <v>6.98390482855143</v>
      </c>
      <c r="J83" s="125" t="n">
        <v>1.02040816326532</v>
      </c>
      <c r="K83" s="125" t="n">
        <v>1.45040145040144</v>
      </c>
      <c r="L83" s="125" t="n">
        <v>9.56088843502681</v>
      </c>
      <c r="M83" s="125" t="n">
        <v>7.07211930560412</v>
      </c>
      <c r="N83" s="125" t="n">
        <v>8.8139281828074</v>
      </c>
      <c r="O83" s="125" t="n">
        <v>-7.5</v>
      </c>
      <c r="P83" s="125" t="n">
        <v>-0.140540540540542</v>
      </c>
      <c r="Q83" s="125" t="n">
        <v>-1.16921078272166</v>
      </c>
      <c r="R83" s="125" t="n">
        <v>0.043816409245238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0.358647621005</v>
      </c>
      <c r="G84" s="125" t="n">
        <v>-0.325914889654527</v>
      </c>
      <c r="H84" s="125" t="n">
        <v>4.57772795216739</v>
      </c>
      <c r="I84" s="125" t="n">
        <v>-4.58281222083259</v>
      </c>
      <c r="J84" s="125" t="n">
        <v>-9.71819118060107</v>
      </c>
      <c r="K84" s="125" t="n">
        <v>-1.50368142694182</v>
      </c>
      <c r="L84" s="125" t="n">
        <v>-1.40029479890504</v>
      </c>
      <c r="M84" s="125" t="n">
        <v>6.41751201281366</v>
      </c>
      <c r="N84" s="125" t="n">
        <v>0.341159943808947</v>
      </c>
      <c r="O84" s="125" t="n">
        <v>-3.02</v>
      </c>
      <c r="P84" s="125" t="n">
        <v>-5.53722416993196</v>
      </c>
      <c r="Q84" s="125" t="n">
        <v>1.84477677109484</v>
      </c>
      <c r="R84" s="125" t="n">
        <v>-1.5112540192925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7.8234272335926</v>
      </c>
      <c r="G85" s="125" t="n">
        <v>-0.147426447022625</v>
      </c>
      <c r="H85" s="125" t="n">
        <v>2.7538836821158</v>
      </c>
      <c r="I85" s="125" t="n">
        <v>-7.30930218029612</v>
      </c>
      <c r="J85" s="125" t="n">
        <v>-16.6206106355732</v>
      </c>
      <c r="K85" s="125" t="n">
        <v>-3.57287203944708</v>
      </c>
      <c r="L85" s="125" t="n">
        <v>-14.3012825886495</v>
      </c>
      <c r="M85" s="125" t="n">
        <v>2.56284847892007</v>
      </c>
      <c r="N85" s="125" t="n">
        <v>-4.62565569861707</v>
      </c>
      <c r="O85" s="125" t="n">
        <v>-4.45999999999999</v>
      </c>
      <c r="P85" s="125" t="n">
        <v>-4.89847184425372</v>
      </c>
      <c r="Q85" s="125" t="n">
        <v>2.8945630640545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2.0428627605191</v>
      </c>
      <c r="G86" s="125" t="n">
        <v>-4.21163464069491</v>
      </c>
      <c r="H86" s="125" t="n">
        <v>0</v>
      </c>
      <c r="I86" s="125" t="n">
        <v>-5.37693505541816</v>
      </c>
      <c r="J86" s="125" t="n">
        <v>-14.7725072604066</v>
      </c>
      <c r="K86" s="125" t="n">
        <v>5.33848250795093</v>
      </c>
      <c r="L86" s="125" t="n">
        <v>0</v>
      </c>
      <c r="M86" s="125" t="n">
        <v>2.56631442743154</v>
      </c>
      <c r="N86" s="125" t="n">
        <v>5.13036164844407</v>
      </c>
      <c r="O86" s="125" t="n">
        <v>-9.88</v>
      </c>
      <c r="P86" s="125" t="n">
        <v>0</v>
      </c>
      <c r="Q86" s="125" t="n">
        <v>2.8184642698623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1.97755211117048</v>
      </c>
      <c r="G87" s="125" t="n">
        <v>0.445492662473797</v>
      </c>
      <c r="H87" s="125" t="n">
        <v>6.03965562222804</v>
      </c>
      <c r="I87" s="125" t="n">
        <v>-3.00159921269531</v>
      </c>
      <c r="J87" s="125" t="n">
        <v>-1.0145846544071</v>
      </c>
      <c r="K87" s="125" t="n">
        <v>0.730301089045497</v>
      </c>
      <c r="L87" s="125" t="n">
        <v>11.9053675909438</v>
      </c>
      <c r="M87" s="125" t="n">
        <v>10.2295976358263</v>
      </c>
      <c r="N87" s="125" t="n">
        <v>3.11404413281089</v>
      </c>
      <c r="O87" s="125" t="n">
        <v>-1.25</v>
      </c>
      <c r="P87" s="125" t="n">
        <v>-7.12911392405063</v>
      </c>
      <c r="Q87" s="125" t="n">
        <v>1.395703849089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1.99625701809109</v>
      </c>
      <c r="G88" s="125" t="n">
        <v>-5.99936346276257</v>
      </c>
      <c r="H88" s="125" t="n">
        <v>22.1093617741662</v>
      </c>
      <c r="I88" s="125" t="n">
        <v>17.3852765839457</v>
      </c>
      <c r="J88" s="125" t="n">
        <v>1.47631982992795</v>
      </c>
      <c r="K88" s="125" t="n">
        <v>-3.6778398510242</v>
      </c>
      <c r="L88" s="125" t="n">
        <v>6.15031416143064</v>
      </c>
      <c r="M88" s="125" t="n">
        <v>5.07683551508254</v>
      </c>
      <c r="N88" s="125" t="n">
        <v>8.33062506770663</v>
      </c>
      <c r="O88" s="125" t="n">
        <v>-4.49</v>
      </c>
      <c r="P88" s="125" t="n">
        <v>0.680557009737186</v>
      </c>
      <c r="Q88" s="125" t="n">
        <v>-1.3727121464226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4.66486040758629</v>
      </c>
      <c r="G90" s="125" t="n">
        <v>-4.28812605514911</v>
      </c>
      <c r="H90" s="125" t="n">
        <v>4.20978363123237</v>
      </c>
      <c r="I90" s="125" t="n">
        <v>-0.112841345068844</v>
      </c>
      <c r="J90" s="125" t="n">
        <v>-0.316312697695437</v>
      </c>
      <c r="K90" s="125" t="n">
        <v>1.20126926563917</v>
      </c>
      <c r="L90" s="125" t="n">
        <v>3.94176931690929</v>
      </c>
      <c r="M90" s="125" t="n">
        <v>4.89118724412843</v>
      </c>
      <c r="N90" s="125" t="n">
        <v>2.71158586688578</v>
      </c>
      <c r="O90" s="125" t="n">
        <v>-2.95999999999999</v>
      </c>
      <c r="P90" s="125" t="n">
        <v>-5.69868095630667</v>
      </c>
      <c r="Q90" s="125" t="n">
        <v>-0.983499071139775</v>
      </c>
      <c r="R90" s="125" t="n">
        <v>-0.110363094581174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23.88</v>
      </c>
      <c r="F6" s="102" t="n">
        <v>114.46</v>
      </c>
      <c r="G6" s="102" t="n">
        <v>93.52</v>
      </c>
      <c r="H6" s="102" t="n">
        <v>91.92</v>
      </c>
      <c r="I6" s="102" t="n">
        <v>94.19</v>
      </c>
      <c r="J6" s="102" t="n">
        <v>94.86</v>
      </c>
      <c r="K6" s="102" t="n">
        <v>88.49</v>
      </c>
      <c r="L6" s="102" t="n">
        <v>96.12</v>
      </c>
      <c r="M6" s="102" t="n">
        <v>100.43</v>
      </c>
      <c r="N6" s="102" t="n">
        <v>100</v>
      </c>
      <c r="O6" s="102" t="n">
        <v>91.47</v>
      </c>
      <c r="P6" s="102" t="n">
        <v>93.59</v>
      </c>
      <c r="Q6" s="102" t="n">
        <v>86.04</v>
      </c>
      <c r="R6" s="102" t="n">
        <v>79.9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23.39</v>
      </c>
      <c r="F7" s="102" t="n">
        <v>114.37</v>
      </c>
      <c r="G7" s="102" t="n">
        <v>93.7</v>
      </c>
      <c r="H7" s="102" t="n">
        <v>92.08</v>
      </c>
      <c r="I7" s="102" t="n">
        <v>94.37</v>
      </c>
      <c r="J7" s="102" t="n">
        <v>95.04</v>
      </c>
      <c r="K7" s="102" t="n">
        <v>88.39</v>
      </c>
      <c r="L7" s="102" t="n">
        <v>96.09</v>
      </c>
      <c r="M7" s="102" t="n">
        <v>100.22</v>
      </c>
      <c r="N7" s="102" t="n">
        <v>100</v>
      </c>
      <c r="O7" s="102" t="n">
        <v>91.4</v>
      </c>
      <c r="P7" s="102" t="n">
        <v>93.54</v>
      </c>
      <c r="Q7" s="102" t="n">
        <v>85.92</v>
      </c>
      <c r="R7" s="102" t="n">
        <v>79.8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3.38</v>
      </c>
      <c r="F8" s="102" t="n">
        <v>114.33</v>
      </c>
      <c r="G8" s="102" t="n">
        <v>93.5</v>
      </c>
      <c r="H8" s="102" t="n">
        <v>91.83</v>
      </c>
      <c r="I8" s="102" t="n">
        <v>93.95</v>
      </c>
      <c r="J8" s="102" t="n">
        <v>94.88</v>
      </c>
      <c r="K8" s="102" t="n">
        <v>88.49</v>
      </c>
      <c r="L8" s="102" t="n">
        <v>96.19</v>
      </c>
      <c r="M8" s="102" t="n">
        <v>100.89</v>
      </c>
      <c r="N8" s="102" t="n">
        <v>100</v>
      </c>
      <c r="O8" s="102" t="n">
        <v>91.59</v>
      </c>
      <c r="P8" s="102" t="n">
        <v>94.01</v>
      </c>
      <c r="Q8" s="102" t="n">
        <v>86.1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61</v>
      </c>
      <c r="F9" s="102" t="n">
        <v>115.37</v>
      </c>
      <c r="G9" s="102" t="n">
        <v>99.99</v>
      </c>
      <c r="H9" s="102" t="n">
        <v>99.99</v>
      </c>
      <c r="I9" s="102" t="n">
        <v>107.68</v>
      </c>
      <c r="J9" s="102" t="n">
        <v>99.99</v>
      </c>
      <c r="K9" s="102" t="n">
        <v>84.61</v>
      </c>
      <c r="L9" s="102" t="n">
        <v>92.3</v>
      </c>
      <c r="M9" s="102" t="n">
        <v>76.92</v>
      </c>
      <c r="N9" s="102" t="n">
        <v>100</v>
      </c>
      <c r="O9" s="102" t="n">
        <v>84.62</v>
      </c>
      <c r="P9" s="102" t="n">
        <v>76.93</v>
      </c>
      <c r="Q9" s="102" t="n">
        <v>76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75</v>
      </c>
      <c r="F10" s="102" t="n">
        <v>125</v>
      </c>
      <c r="G10" s="102" t="n">
        <v>75</v>
      </c>
      <c r="H10" s="102" t="n">
        <v>75</v>
      </c>
      <c r="I10" s="102" t="n">
        <v>75</v>
      </c>
      <c r="J10" s="102" t="n">
        <v>75</v>
      </c>
      <c r="K10" s="102" t="n">
        <v>100</v>
      </c>
      <c r="L10" s="102" t="n">
        <v>100</v>
      </c>
      <c r="M10" s="102" t="n">
        <v>125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3.4</v>
      </c>
      <c r="F11" s="102" t="n">
        <v>109.23</v>
      </c>
      <c r="G11" s="102" t="n">
        <v>89.31</v>
      </c>
      <c r="H11" s="102" t="n">
        <v>86.27</v>
      </c>
      <c r="I11" s="102" t="n">
        <v>86.8</v>
      </c>
      <c r="J11" s="102" t="n">
        <v>87.48</v>
      </c>
      <c r="K11" s="102" t="n">
        <v>86.98</v>
      </c>
      <c r="L11" s="102" t="n">
        <v>92.74</v>
      </c>
      <c r="M11" s="102" t="n">
        <v>97.55</v>
      </c>
      <c r="N11" s="102" t="n">
        <v>100</v>
      </c>
      <c r="O11" s="102" t="n">
        <v>101.34</v>
      </c>
      <c r="P11" s="102" t="n">
        <v>93.05</v>
      </c>
      <c r="Q11" s="102" t="n">
        <v>91.54</v>
      </c>
      <c r="R11" s="102" t="n">
        <v>93.17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0.48</v>
      </c>
      <c r="F12" s="102" t="n">
        <v>105.31</v>
      </c>
      <c r="G12" s="102" t="n">
        <v>84.82</v>
      </c>
      <c r="H12" s="102" t="n">
        <v>81.85</v>
      </c>
      <c r="I12" s="102" t="n">
        <v>84.18</v>
      </c>
      <c r="J12" s="102" t="n">
        <v>86.29</v>
      </c>
      <c r="K12" s="102" t="n">
        <v>86.67</v>
      </c>
      <c r="L12" s="102" t="n">
        <v>92.64</v>
      </c>
      <c r="M12" s="102" t="n">
        <v>97.24</v>
      </c>
      <c r="N12" s="102" t="n">
        <v>100</v>
      </c>
      <c r="O12" s="102" t="n">
        <v>102.99</v>
      </c>
      <c r="P12" s="102" t="n">
        <v>94.53</v>
      </c>
      <c r="Q12" s="102" t="n">
        <v>93.56</v>
      </c>
      <c r="R12" s="102" t="n">
        <v>95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82</v>
      </c>
      <c r="F13" s="102" t="n">
        <v>224.04</v>
      </c>
      <c r="G13" s="102" t="n">
        <v>180.03</v>
      </c>
      <c r="H13" s="102" t="n">
        <v>154.45</v>
      </c>
      <c r="I13" s="102" t="n">
        <v>190.09</v>
      </c>
      <c r="J13" s="102" t="n">
        <v>142.57</v>
      </c>
      <c r="K13" s="102" t="n">
        <v>120.79</v>
      </c>
      <c r="L13" s="102" t="n">
        <v>117.82</v>
      </c>
      <c r="M13" s="102" t="n">
        <v>120.79</v>
      </c>
      <c r="N13" s="102" t="n">
        <v>100</v>
      </c>
      <c r="O13" s="102" t="n">
        <v>88</v>
      </c>
      <c r="P13" s="102" t="n">
        <v>98</v>
      </c>
      <c r="Q13" s="102" t="n">
        <v>99.01</v>
      </c>
      <c r="R13" s="102" t="n">
        <v>105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4.7</v>
      </c>
      <c r="F14" s="102" t="n">
        <v>261.66</v>
      </c>
      <c r="G14" s="102" t="n">
        <v>220.07</v>
      </c>
      <c r="H14" s="102" t="n">
        <v>162.07</v>
      </c>
      <c r="I14" s="102" t="n">
        <v>215.52</v>
      </c>
      <c r="J14" s="102" t="n">
        <v>158.62</v>
      </c>
      <c r="K14" s="102" t="n">
        <v>144.83</v>
      </c>
      <c r="L14" s="102" t="n">
        <v>141.38</v>
      </c>
      <c r="M14" s="102" t="n">
        <v>137.93</v>
      </c>
      <c r="N14" s="102" t="n">
        <v>100</v>
      </c>
      <c r="O14" s="102" t="n">
        <v>87.93</v>
      </c>
      <c r="P14" s="102" t="n">
        <v>105.17</v>
      </c>
      <c r="Q14" s="102" t="n">
        <v>115.6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5.51</v>
      </c>
      <c r="F15" s="102" t="n">
        <v>251.99</v>
      </c>
      <c r="G15" s="102" t="n">
        <v>213.95</v>
      </c>
      <c r="H15" s="102" t="n">
        <v>151.16</v>
      </c>
      <c r="I15" s="102" t="n">
        <v>188.37</v>
      </c>
      <c r="J15" s="102" t="n">
        <v>139.53</v>
      </c>
      <c r="K15" s="102" t="n">
        <v>118.6</v>
      </c>
      <c r="L15" s="102" t="n">
        <v>130.23</v>
      </c>
      <c r="M15" s="102" t="n">
        <v>130.23</v>
      </c>
      <c r="N15" s="102" t="n">
        <v>100</v>
      </c>
      <c r="O15" s="102" t="n">
        <v>76.74</v>
      </c>
      <c r="P15" s="102" t="n">
        <v>86.04</v>
      </c>
      <c r="Q15" s="102" t="n">
        <v>90.8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04.31</v>
      </c>
      <c r="F16" s="102" t="n">
        <v>289.99</v>
      </c>
      <c r="G16" s="102" t="n">
        <v>238.44</v>
      </c>
      <c r="H16" s="102" t="n">
        <v>193.33</v>
      </c>
      <c r="I16" s="102" t="n">
        <v>293.33</v>
      </c>
      <c r="J16" s="102" t="n">
        <v>213.33</v>
      </c>
      <c r="K16" s="102" t="n">
        <v>220</v>
      </c>
      <c r="L16" s="102" t="n">
        <v>173.33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86.67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43.74</v>
      </c>
      <c r="F18" s="102" t="n">
        <v>172.97</v>
      </c>
      <c r="G18" s="102" t="n">
        <v>125.58</v>
      </c>
      <c r="H18" s="102" t="n">
        <v>144.18</v>
      </c>
      <c r="I18" s="102" t="n">
        <v>155.81</v>
      </c>
      <c r="J18" s="102" t="n">
        <v>120.93</v>
      </c>
      <c r="K18" s="102" t="n">
        <v>88.37</v>
      </c>
      <c r="L18" s="102" t="n">
        <v>86.04</v>
      </c>
      <c r="M18" s="102" t="n">
        <v>97.67</v>
      </c>
      <c r="N18" s="102" t="n">
        <v>100</v>
      </c>
      <c r="O18" s="102" t="n">
        <v>88.1</v>
      </c>
      <c r="P18" s="102" t="n">
        <v>88.1</v>
      </c>
      <c r="Q18" s="102" t="n">
        <v>76.1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9.1</v>
      </c>
      <c r="F21" s="102" t="n">
        <v>101.69</v>
      </c>
      <c r="G21" s="102" t="n">
        <v>79</v>
      </c>
      <c r="H21" s="102" t="n">
        <v>75.78</v>
      </c>
      <c r="I21" s="102" t="n">
        <v>80.45</v>
      </c>
      <c r="J21" s="102" t="n">
        <v>81.5</v>
      </c>
      <c r="K21" s="102" t="n">
        <v>83.35</v>
      </c>
      <c r="L21" s="102" t="n">
        <v>90.13</v>
      </c>
      <c r="M21" s="102" t="n">
        <v>95.11</v>
      </c>
      <c r="N21" s="102" t="n">
        <v>100</v>
      </c>
      <c r="O21" s="102" t="n">
        <v>103.53</v>
      </c>
      <c r="P21" s="102" t="n">
        <v>93.67</v>
      </c>
      <c r="Q21" s="102" t="n">
        <v>93.27</v>
      </c>
      <c r="R21" s="102" t="n">
        <v>95.6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3.65</v>
      </c>
      <c r="F22" s="102" t="n">
        <v>170.34</v>
      </c>
      <c r="G22" s="102" t="n">
        <v>141.7</v>
      </c>
      <c r="H22" s="102" t="n">
        <v>125.26</v>
      </c>
      <c r="I22" s="102" t="n">
        <v>112.76</v>
      </c>
      <c r="J22" s="102" t="n">
        <v>103.05</v>
      </c>
      <c r="K22" s="102" t="n">
        <v>94.62</v>
      </c>
      <c r="L22" s="102" t="n">
        <v>97.66</v>
      </c>
      <c r="M22" s="102" t="n">
        <v>98.59</v>
      </c>
      <c r="N22" s="102" t="n">
        <v>100</v>
      </c>
      <c r="O22" s="102" t="n">
        <v>99.3</v>
      </c>
      <c r="P22" s="102" t="n">
        <v>103.7</v>
      </c>
      <c r="Q22" s="102" t="n">
        <v>102.3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5.76</v>
      </c>
      <c r="F23" s="102" t="n">
        <v>172.31</v>
      </c>
      <c r="G23" s="102" t="n">
        <v>142.95</v>
      </c>
      <c r="H23" s="102" t="n">
        <v>125.81</v>
      </c>
      <c r="I23" s="102" t="n">
        <v>112.78</v>
      </c>
      <c r="J23" s="102" t="n">
        <v>103.65</v>
      </c>
      <c r="K23" s="102" t="n">
        <v>95.6</v>
      </c>
      <c r="L23" s="102" t="n">
        <v>97.8</v>
      </c>
      <c r="M23" s="102" t="n">
        <v>99.02</v>
      </c>
      <c r="N23" s="102" t="n">
        <v>100</v>
      </c>
      <c r="O23" s="102" t="n">
        <v>99.51</v>
      </c>
      <c r="P23" s="102" t="n">
        <v>104.57</v>
      </c>
      <c r="Q23" s="102" t="n">
        <v>102.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23.54</v>
      </c>
      <c r="F24" s="102" t="n">
        <v>123.54</v>
      </c>
      <c r="G24" s="102" t="n">
        <v>111.77</v>
      </c>
      <c r="H24" s="102" t="n">
        <v>111.77</v>
      </c>
      <c r="I24" s="102" t="n">
        <v>111.77</v>
      </c>
      <c r="J24" s="102" t="n">
        <v>88.24</v>
      </c>
      <c r="K24" s="102" t="n">
        <v>70.59</v>
      </c>
      <c r="L24" s="102" t="n">
        <v>94.12</v>
      </c>
      <c r="M24" s="102" t="n">
        <v>88.24</v>
      </c>
      <c r="N24" s="102" t="n">
        <v>100</v>
      </c>
      <c r="O24" s="102" t="n">
        <v>94.12</v>
      </c>
      <c r="P24" s="102" t="n">
        <v>82.36</v>
      </c>
      <c r="Q24" s="102" t="n">
        <v>101.3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1.56</v>
      </c>
      <c r="F25" s="102" t="n">
        <v>147.98</v>
      </c>
      <c r="G25" s="102" t="n">
        <v>112.22</v>
      </c>
      <c r="H25" s="102" t="n">
        <v>113.43</v>
      </c>
      <c r="I25" s="102" t="n">
        <v>90.5</v>
      </c>
      <c r="J25" s="102" t="n">
        <v>88.09</v>
      </c>
      <c r="K25" s="102" t="n">
        <v>95.33</v>
      </c>
      <c r="L25" s="102" t="n">
        <v>111.02</v>
      </c>
      <c r="M25" s="102" t="n">
        <v>103.7</v>
      </c>
      <c r="N25" s="102" t="n">
        <v>100</v>
      </c>
      <c r="O25" s="102" t="n">
        <v>92.5</v>
      </c>
      <c r="P25" s="102" t="n">
        <v>70</v>
      </c>
      <c r="Q25" s="102" t="n">
        <v>67.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87.8</v>
      </c>
      <c r="F26" s="102" t="n">
        <v>150.55</v>
      </c>
      <c r="G26" s="102" t="n">
        <v>113.68</v>
      </c>
      <c r="H26" s="102" t="n">
        <v>113.68</v>
      </c>
      <c r="I26" s="102" t="n">
        <v>89.75</v>
      </c>
      <c r="J26" s="102" t="n">
        <v>88.25</v>
      </c>
      <c r="K26" s="102" t="n">
        <v>94.23</v>
      </c>
      <c r="L26" s="102" t="n">
        <v>110.68</v>
      </c>
      <c r="M26" s="102" t="n">
        <v>104.62</v>
      </c>
      <c r="N26" s="102" t="n">
        <v>100</v>
      </c>
      <c r="O26" s="102" t="n">
        <v>93.75</v>
      </c>
      <c r="P26" s="102" t="n">
        <v>68.75</v>
      </c>
      <c r="Q26" s="102" t="n">
        <v>67.1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6.25</v>
      </c>
      <c r="F27" s="102" t="n">
        <v>137.5</v>
      </c>
      <c r="G27" s="102" t="n">
        <v>106.25</v>
      </c>
      <c r="H27" s="102" t="n">
        <v>112.5</v>
      </c>
      <c r="I27" s="102" t="n">
        <v>93.75</v>
      </c>
      <c r="J27" s="102" t="n">
        <v>87.5</v>
      </c>
      <c r="K27" s="102" t="n">
        <v>100</v>
      </c>
      <c r="L27" s="102" t="n">
        <v>112.5</v>
      </c>
      <c r="M27" s="102" t="n">
        <v>100</v>
      </c>
      <c r="N27" s="102" t="n">
        <v>100</v>
      </c>
      <c r="O27" s="102" t="n">
        <v>87.5</v>
      </c>
      <c r="P27" s="102" t="n">
        <v>75</v>
      </c>
      <c r="Q27" s="102" t="n">
        <v>68.7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2.22</v>
      </c>
      <c r="F28" s="102" t="n">
        <v>100</v>
      </c>
      <c r="G28" s="102" t="n">
        <v>77.78</v>
      </c>
      <c r="H28" s="102" t="n">
        <v>88.89</v>
      </c>
      <c r="I28" s="102" t="n">
        <v>100</v>
      </c>
      <c r="J28" s="102" t="n">
        <v>87.5</v>
      </c>
      <c r="K28" s="102" t="n">
        <v>87.5</v>
      </c>
      <c r="L28" s="102" t="n">
        <v>100</v>
      </c>
      <c r="M28" s="102" t="n">
        <v>112.5</v>
      </c>
      <c r="N28" s="102" t="n">
        <v>100</v>
      </c>
      <c r="O28" s="102" t="n">
        <v>100</v>
      </c>
      <c r="P28" s="102" t="n">
        <v>100</v>
      </c>
      <c r="Q28" s="102" t="n">
        <v>10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3.78</v>
      </c>
      <c r="F29" s="102" t="n">
        <v>113.91</v>
      </c>
      <c r="G29" s="102" t="n">
        <v>91.86</v>
      </c>
      <c r="H29" s="102" t="n">
        <v>94.28</v>
      </c>
      <c r="I29" s="102" t="n">
        <v>91.89</v>
      </c>
      <c r="J29" s="102" t="n">
        <v>82.34</v>
      </c>
      <c r="K29" s="102" t="n">
        <v>76.46</v>
      </c>
      <c r="L29" s="102" t="n">
        <v>79.99</v>
      </c>
      <c r="M29" s="102" t="n">
        <v>98.81</v>
      </c>
      <c r="N29" s="102" t="n">
        <v>100</v>
      </c>
      <c r="O29" s="102" t="n">
        <v>89.29</v>
      </c>
      <c r="P29" s="102" t="n">
        <v>65.48</v>
      </c>
      <c r="Q29" s="102" t="n">
        <v>56.99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4.85</v>
      </c>
      <c r="F30" s="102" t="n">
        <v>89.12</v>
      </c>
      <c r="G30" s="102" t="n">
        <v>73.98</v>
      </c>
      <c r="H30" s="102" t="n">
        <v>70.7</v>
      </c>
      <c r="I30" s="102" t="n">
        <v>69.66</v>
      </c>
      <c r="J30" s="102" t="n">
        <v>68.8</v>
      </c>
      <c r="K30" s="102" t="n">
        <v>71.58</v>
      </c>
      <c r="L30" s="102" t="n">
        <v>83.95</v>
      </c>
      <c r="M30" s="102" t="n">
        <v>101.98</v>
      </c>
      <c r="N30" s="102" t="n">
        <v>100</v>
      </c>
      <c r="O30" s="102" t="n">
        <v>92.99</v>
      </c>
      <c r="P30" s="102" t="n">
        <v>86.45</v>
      </c>
      <c r="Q30" s="102" t="n">
        <v>86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3.57</v>
      </c>
      <c r="F31" s="102" t="n">
        <v>103.3</v>
      </c>
      <c r="G31" s="102" t="n">
        <v>79.03</v>
      </c>
      <c r="H31" s="102" t="n">
        <v>67.42</v>
      </c>
      <c r="I31" s="102" t="n">
        <v>61.89</v>
      </c>
      <c r="J31" s="102" t="n">
        <v>59.15</v>
      </c>
      <c r="K31" s="102" t="n">
        <v>63.49</v>
      </c>
      <c r="L31" s="102" t="n">
        <v>80.17</v>
      </c>
      <c r="M31" s="102" t="n">
        <v>117.3</v>
      </c>
      <c r="N31" s="102" t="n">
        <v>100</v>
      </c>
      <c r="O31" s="102" t="n">
        <v>85.48</v>
      </c>
      <c r="P31" s="102" t="n">
        <v>83.87</v>
      </c>
      <c r="Q31" s="102" t="n">
        <v>97.76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6.67</v>
      </c>
      <c r="F32" s="102" t="n">
        <v>82.92</v>
      </c>
      <c r="G32" s="102" t="n">
        <v>71.83</v>
      </c>
      <c r="H32" s="102" t="n">
        <v>72.33</v>
      </c>
      <c r="I32" s="102" t="n">
        <v>73.34</v>
      </c>
      <c r="J32" s="102" t="n">
        <v>73.34</v>
      </c>
      <c r="K32" s="102" t="n">
        <v>75.38</v>
      </c>
      <c r="L32" s="102" t="n">
        <v>85.67</v>
      </c>
      <c r="M32" s="102" t="n">
        <v>94.34</v>
      </c>
      <c r="N32" s="102" t="n">
        <v>100</v>
      </c>
      <c r="O32" s="102" t="n">
        <v>96.76</v>
      </c>
      <c r="P32" s="102" t="n">
        <v>87.71</v>
      </c>
      <c r="Q32" s="102" t="n">
        <v>80.17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68.1</v>
      </c>
      <c r="F33" s="102" t="n">
        <v>160.92</v>
      </c>
      <c r="G33" s="102" t="n">
        <v>114.34</v>
      </c>
      <c r="H33" s="102" t="n">
        <v>111.52</v>
      </c>
      <c r="I33" s="102" t="n">
        <v>186.33</v>
      </c>
      <c r="J33" s="102" t="n">
        <v>161.11</v>
      </c>
      <c r="K33" s="102" t="n">
        <v>155.55</v>
      </c>
      <c r="L33" s="102" t="n">
        <v>98.61</v>
      </c>
      <c r="M33" s="102" t="n">
        <v>72.22</v>
      </c>
      <c r="N33" s="102" t="n">
        <v>100</v>
      </c>
      <c r="O33" s="102" t="n">
        <v>86.11</v>
      </c>
      <c r="P33" s="102" t="n">
        <v>79.17</v>
      </c>
      <c r="Q33" s="102" t="n">
        <v>93.0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4.6</v>
      </c>
      <c r="F34" s="102" t="n">
        <v>86.82</v>
      </c>
      <c r="G34" s="102" t="n">
        <v>70.98</v>
      </c>
      <c r="H34" s="102" t="n">
        <v>69.95</v>
      </c>
      <c r="I34" s="102" t="n">
        <v>75.8</v>
      </c>
      <c r="J34" s="102" t="n">
        <v>81.03</v>
      </c>
      <c r="K34" s="102" t="n">
        <v>83.05</v>
      </c>
      <c r="L34" s="102" t="n">
        <v>94.54</v>
      </c>
      <c r="M34" s="102" t="n">
        <v>96.83</v>
      </c>
      <c r="N34" s="102" t="n">
        <v>100</v>
      </c>
      <c r="O34" s="102" t="n">
        <v>92.7</v>
      </c>
      <c r="P34" s="102" t="n">
        <v>89.56</v>
      </c>
      <c r="Q34" s="102" t="n">
        <v>87.1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4.28</v>
      </c>
      <c r="F35" s="102" t="n">
        <v>97.47</v>
      </c>
      <c r="G35" s="102" t="n">
        <v>77.56</v>
      </c>
      <c r="H35" s="102" t="n">
        <v>76.33</v>
      </c>
      <c r="I35" s="102" t="n">
        <v>84.9</v>
      </c>
      <c r="J35" s="102" t="n">
        <v>77.99</v>
      </c>
      <c r="K35" s="102" t="n">
        <v>88.44</v>
      </c>
      <c r="L35" s="102" t="n">
        <v>94.44</v>
      </c>
      <c r="M35" s="102" t="n">
        <v>97.61</v>
      </c>
      <c r="N35" s="102" t="n">
        <v>100</v>
      </c>
      <c r="O35" s="102" t="n">
        <v>97.24</v>
      </c>
      <c r="P35" s="102" t="n">
        <v>88.65</v>
      </c>
      <c r="Q35" s="102" t="n">
        <v>90.5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54.28</v>
      </c>
      <c r="F36" s="102" t="n">
        <v>160.11</v>
      </c>
      <c r="G36" s="102" t="n">
        <v>149.75</v>
      </c>
      <c r="H36" s="102" t="n">
        <v>143.66</v>
      </c>
      <c r="I36" s="102" t="n">
        <v>141.13</v>
      </c>
      <c r="J36" s="102" t="n">
        <v>126.01</v>
      </c>
      <c r="K36" s="102" t="n">
        <v>114.51</v>
      </c>
      <c r="L36" s="102" t="n">
        <v>107.01</v>
      </c>
      <c r="M36" s="102" t="n">
        <v>101.51</v>
      </c>
      <c r="N36" s="102" t="n">
        <v>100</v>
      </c>
      <c r="O36" s="102" t="n">
        <v>94.53</v>
      </c>
      <c r="P36" s="102" t="n">
        <v>78.61</v>
      </c>
      <c r="Q36" s="102" t="n">
        <v>73.1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5.59</v>
      </c>
      <c r="F37" s="102" t="n">
        <v>101.16</v>
      </c>
      <c r="G37" s="102" t="n">
        <v>77.8</v>
      </c>
      <c r="H37" s="102" t="n">
        <v>75.98</v>
      </c>
      <c r="I37" s="102" t="n">
        <v>76.28</v>
      </c>
      <c r="J37" s="102" t="n">
        <v>76.28</v>
      </c>
      <c r="K37" s="102" t="n">
        <v>77.78</v>
      </c>
      <c r="L37" s="102" t="n">
        <v>97.15</v>
      </c>
      <c r="M37" s="102" t="n">
        <v>104.78</v>
      </c>
      <c r="N37" s="102" t="n">
        <v>100</v>
      </c>
      <c r="O37" s="102" t="n">
        <v>98.96</v>
      </c>
      <c r="P37" s="102" t="n">
        <v>86.83</v>
      </c>
      <c r="Q37" s="102" t="n">
        <v>82.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9.96</v>
      </c>
      <c r="F38" s="102" t="n">
        <v>123.19</v>
      </c>
      <c r="G38" s="102" t="n">
        <v>92.29</v>
      </c>
      <c r="H38" s="102" t="n">
        <v>93.5</v>
      </c>
      <c r="I38" s="102" t="n">
        <v>81.86</v>
      </c>
      <c r="J38" s="102" t="n">
        <v>84.26</v>
      </c>
      <c r="K38" s="102" t="n">
        <v>78.72</v>
      </c>
      <c r="L38" s="102" t="n">
        <v>99.97</v>
      </c>
      <c r="M38" s="102" t="n">
        <v>108.17</v>
      </c>
      <c r="N38" s="102" t="n">
        <v>100</v>
      </c>
      <c r="O38" s="102" t="n">
        <v>101.16</v>
      </c>
      <c r="P38" s="102" t="n">
        <v>90.39</v>
      </c>
      <c r="Q38" s="102" t="n">
        <v>86.9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0.69</v>
      </c>
      <c r="F39" s="102" t="n">
        <v>87.67</v>
      </c>
      <c r="G39" s="102" t="n">
        <v>68.9</v>
      </c>
      <c r="H39" s="102" t="n">
        <v>65.25</v>
      </c>
      <c r="I39" s="102" t="n">
        <v>72.83</v>
      </c>
      <c r="J39" s="102" t="n">
        <v>71.37</v>
      </c>
      <c r="K39" s="102" t="n">
        <v>77.18</v>
      </c>
      <c r="L39" s="102" t="n">
        <v>95.38</v>
      </c>
      <c r="M39" s="102" t="n">
        <v>102.66</v>
      </c>
      <c r="N39" s="102" t="n">
        <v>100</v>
      </c>
      <c r="O39" s="102" t="n">
        <v>97.59</v>
      </c>
      <c r="P39" s="102" t="n">
        <v>84.61</v>
      </c>
      <c r="Q39" s="102" t="n">
        <v>80.0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1.18</v>
      </c>
      <c r="F40" s="102" t="n">
        <v>100.22</v>
      </c>
      <c r="G40" s="102" t="n">
        <v>72.8</v>
      </c>
      <c r="H40" s="102" t="n">
        <v>68.99</v>
      </c>
      <c r="I40" s="102" t="n">
        <v>76.63</v>
      </c>
      <c r="J40" s="102" t="n">
        <v>75.67</v>
      </c>
      <c r="K40" s="102" t="n">
        <v>78.15</v>
      </c>
      <c r="L40" s="102" t="n">
        <v>93.66</v>
      </c>
      <c r="M40" s="102" t="n">
        <v>98.07</v>
      </c>
      <c r="N40" s="102" t="n">
        <v>100</v>
      </c>
      <c r="O40" s="102" t="n">
        <v>102.89</v>
      </c>
      <c r="P40" s="102" t="n">
        <v>93.64</v>
      </c>
      <c r="Q40" s="102" t="n">
        <v>87.4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2.73</v>
      </c>
      <c r="F41" s="102" t="n">
        <v>85.87</v>
      </c>
      <c r="G41" s="102" t="n">
        <v>61.96</v>
      </c>
      <c r="H41" s="102" t="n">
        <v>59.32</v>
      </c>
      <c r="I41" s="102" t="n">
        <v>60.28</v>
      </c>
      <c r="J41" s="102" t="n">
        <v>63.66</v>
      </c>
      <c r="K41" s="102" t="n">
        <v>68.13</v>
      </c>
      <c r="L41" s="102" t="n">
        <v>77.72</v>
      </c>
      <c r="M41" s="102" t="n">
        <v>78.45</v>
      </c>
      <c r="N41" s="102" t="n">
        <v>100</v>
      </c>
      <c r="O41" s="102" t="n">
        <v>114.11</v>
      </c>
      <c r="P41" s="102" t="n">
        <v>82.14</v>
      </c>
      <c r="Q41" s="102" t="n">
        <v>73.07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7.21</v>
      </c>
      <c r="F42" s="102" t="n">
        <v>192.73</v>
      </c>
      <c r="G42" s="102" t="n">
        <v>77.09</v>
      </c>
      <c r="H42" s="102" t="n">
        <v>68.02</v>
      </c>
      <c r="I42" s="102" t="n">
        <v>77.3</v>
      </c>
      <c r="J42" s="102" t="n">
        <v>78.88</v>
      </c>
      <c r="K42" s="102" t="n">
        <v>106.25</v>
      </c>
      <c r="L42" s="102" t="n">
        <v>122.85</v>
      </c>
      <c r="M42" s="102" t="n">
        <v>124.56</v>
      </c>
      <c r="N42" s="102" t="n">
        <v>100</v>
      </c>
      <c r="O42" s="102" t="n">
        <v>75.44</v>
      </c>
      <c r="P42" s="102" t="n">
        <v>70.05</v>
      </c>
      <c r="Q42" s="102" t="n">
        <v>66.2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01.05</v>
      </c>
      <c r="F43" s="102" t="n">
        <v>96.48</v>
      </c>
      <c r="G43" s="102" t="n">
        <v>77.66</v>
      </c>
      <c r="H43" s="102" t="n">
        <v>74.41</v>
      </c>
      <c r="I43" s="102" t="n">
        <v>73.82</v>
      </c>
      <c r="J43" s="102" t="n">
        <v>70.56</v>
      </c>
      <c r="K43" s="102" t="n">
        <v>75.58</v>
      </c>
      <c r="L43" s="102" t="n">
        <v>84.17</v>
      </c>
      <c r="M43" s="102" t="n">
        <v>82.69</v>
      </c>
      <c r="N43" s="102" t="n">
        <v>100</v>
      </c>
      <c r="O43" s="102" t="n">
        <v>105.95</v>
      </c>
      <c r="P43" s="102" t="n">
        <v>93.71</v>
      </c>
      <c r="Q43" s="102" t="n">
        <v>83.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4.75</v>
      </c>
      <c r="F44" s="102" t="n">
        <v>52.98</v>
      </c>
      <c r="G44" s="102" t="n">
        <v>42.87</v>
      </c>
      <c r="H44" s="102" t="n">
        <v>40.8</v>
      </c>
      <c r="I44" s="102" t="n">
        <v>40.8</v>
      </c>
      <c r="J44" s="102" t="n">
        <v>52.31</v>
      </c>
      <c r="K44" s="102" t="n">
        <v>51.96</v>
      </c>
      <c r="L44" s="102" t="n">
        <v>61.73</v>
      </c>
      <c r="M44" s="102" t="n">
        <v>63.83</v>
      </c>
      <c r="N44" s="102" t="n">
        <v>100</v>
      </c>
      <c r="O44" s="102" t="n">
        <v>136.97</v>
      </c>
      <c r="P44" s="102" t="n">
        <v>68.66</v>
      </c>
      <c r="Q44" s="102" t="n">
        <v>57.63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2.29</v>
      </c>
      <c r="F45" s="102" t="n">
        <v>77.8</v>
      </c>
      <c r="G45" s="102" t="n">
        <v>57.25</v>
      </c>
      <c r="H45" s="102" t="n">
        <v>57.97</v>
      </c>
      <c r="I45" s="102" t="n">
        <v>60.87</v>
      </c>
      <c r="J45" s="102" t="n">
        <v>64.49</v>
      </c>
      <c r="K45" s="102" t="n">
        <v>67.39</v>
      </c>
      <c r="L45" s="102" t="n">
        <v>76.09</v>
      </c>
      <c r="M45" s="102" t="n">
        <v>78.99</v>
      </c>
      <c r="N45" s="102" t="n">
        <v>100</v>
      </c>
      <c r="O45" s="102" t="n">
        <v>102.9</v>
      </c>
      <c r="P45" s="102" t="n">
        <v>86.96</v>
      </c>
      <c r="Q45" s="102" t="n">
        <v>82.5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5.29</v>
      </c>
      <c r="F46" s="102" t="n">
        <v>83.01</v>
      </c>
      <c r="G46" s="102" t="n">
        <v>57.93</v>
      </c>
      <c r="H46" s="102" t="n">
        <v>56.88</v>
      </c>
      <c r="I46" s="102" t="n">
        <v>73.98</v>
      </c>
      <c r="J46" s="102" t="n">
        <v>85.51</v>
      </c>
      <c r="K46" s="102" t="n">
        <v>89.52</v>
      </c>
      <c r="L46" s="102" t="n">
        <v>84.55</v>
      </c>
      <c r="M46" s="102" t="n">
        <v>91.54</v>
      </c>
      <c r="N46" s="102" t="n">
        <v>100</v>
      </c>
      <c r="O46" s="102" t="n">
        <v>121.09</v>
      </c>
      <c r="P46" s="102" t="n">
        <v>119.56</v>
      </c>
      <c r="Q46" s="102" t="n">
        <v>1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44</v>
      </c>
      <c r="F47" s="102" t="n">
        <v>82.32</v>
      </c>
      <c r="G47" s="102" t="n">
        <v>56.81</v>
      </c>
      <c r="H47" s="102" t="n">
        <v>56.07</v>
      </c>
      <c r="I47" s="102" t="n">
        <v>72.04</v>
      </c>
      <c r="J47" s="102" t="n">
        <v>87.48</v>
      </c>
      <c r="K47" s="102" t="n">
        <v>91.69</v>
      </c>
      <c r="L47" s="102" t="n">
        <v>86.33</v>
      </c>
      <c r="M47" s="102" t="n">
        <v>93.37</v>
      </c>
      <c r="N47" s="102" t="n">
        <v>100</v>
      </c>
      <c r="O47" s="102" t="n">
        <v>119.73</v>
      </c>
      <c r="P47" s="102" t="n">
        <v>119.52</v>
      </c>
      <c r="Q47" s="102" t="n">
        <v>135.7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92.56</v>
      </c>
      <c r="F48" s="102" t="n">
        <v>88.4</v>
      </c>
      <c r="G48" s="102" t="n">
        <v>67.84</v>
      </c>
      <c r="H48" s="102" t="n">
        <v>63.79</v>
      </c>
      <c r="I48" s="102" t="n">
        <v>91.57</v>
      </c>
      <c r="J48" s="102" t="n">
        <v>64.82</v>
      </c>
      <c r="K48" s="102" t="n">
        <v>66.88</v>
      </c>
      <c r="L48" s="102" t="n">
        <v>65.85</v>
      </c>
      <c r="M48" s="102" t="n">
        <v>72.22</v>
      </c>
      <c r="N48" s="102" t="n">
        <v>100</v>
      </c>
      <c r="O48" s="102" t="n">
        <v>135.56</v>
      </c>
      <c r="P48" s="102" t="n">
        <v>119.88</v>
      </c>
      <c r="Q48" s="102" t="n">
        <v>115.3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2.47</v>
      </c>
      <c r="F49" s="102" t="n">
        <v>118.81</v>
      </c>
      <c r="G49" s="102" t="n">
        <v>94.69</v>
      </c>
      <c r="H49" s="102" t="n">
        <v>89.43</v>
      </c>
      <c r="I49" s="102" t="n">
        <v>88.55</v>
      </c>
      <c r="J49" s="102" t="n">
        <v>89.44</v>
      </c>
      <c r="K49" s="102" t="n">
        <v>95.58</v>
      </c>
      <c r="L49" s="102" t="n">
        <v>95.58</v>
      </c>
      <c r="M49" s="102" t="n">
        <v>107.08</v>
      </c>
      <c r="N49" s="102" t="n">
        <v>100</v>
      </c>
      <c r="O49" s="102" t="n">
        <v>90.27</v>
      </c>
      <c r="P49" s="102" t="n">
        <v>85.8</v>
      </c>
      <c r="Q49" s="102" t="n">
        <v>75.87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6.92</v>
      </c>
      <c r="F50" s="102" t="n">
        <v>122.86</v>
      </c>
      <c r="G50" s="102" t="n">
        <v>95.12</v>
      </c>
      <c r="H50" s="102" t="n">
        <v>89.3</v>
      </c>
      <c r="I50" s="102" t="n">
        <v>89.3</v>
      </c>
      <c r="J50" s="102" t="n">
        <v>91.26</v>
      </c>
      <c r="K50" s="102" t="n">
        <v>100</v>
      </c>
      <c r="L50" s="102" t="n">
        <v>99.02</v>
      </c>
      <c r="M50" s="102" t="n">
        <v>106.86</v>
      </c>
      <c r="N50" s="102" t="n">
        <v>100</v>
      </c>
      <c r="O50" s="102" t="n">
        <v>91.18</v>
      </c>
      <c r="P50" s="102" t="n">
        <v>82.26</v>
      </c>
      <c r="Q50" s="102" t="n">
        <v>71.23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81.82</v>
      </c>
      <c r="F51" s="102" t="n">
        <v>81.82</v>
      </c>
      <c r="G51" s="102" t="n">
        <v>90.91</v>
      </c>
      <c r="H51" s="102" t="n">
        <v>90.91</v>
      </c>
      <c r="I51" s="102" t="n">
        <v>81.82</v>
      </c>
      <c r="J51" s="102" t="n">
        <v>72.73</v>
      </c>
      <c r="K51" s="102" t="n">
        <v>54.55</v>
      </c>
      <c r="L51" s="102" t="n">
        <v>63.64</v>
      </c>
      <c r="M51" s="102" t="n">
        <v>109.09</v>
      </c>
      <c r="N51" s="102" t="n">
        <v>100</v>
      </c>
      <c r="O51" s="102" t="n">
        <v>81.82</v>
      </c>
      <c r="P51" s="102" t="n">
        <v>118.18</v>
      </c>
      <c r="Q51" s="102" t="n">
        <v>118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1.83</v>
      </c>
      <c r="F52" s="102" t="n">
        <v>117.88</v>
      </c>
      <c r="G52" s="102" t="n">
        <v>119.76</v>
      </c>
      <c r="H52" s="102" t="n">
        <v>122.54</v>
      </c>
      <c r="I52" s="102" t="n">
        <v>99.73</v>
      </c>
      <c r="J52" s="102" t="n">
        <v>118.69</v>
      </c>
      <c r="K52" s="102" t="n">
        <v>109.9</v>
      </c>
      <c r="L52" s="102" t="n">
        <v>110.36</v>
      </c>
      <c r="M52" s="102" t="n">
        <v>111.91</v>
      </c>
      <c r="N52" s="102" t="n">
        <v>100</v>
      </c>
      <c r="O52" s="102" t="n">
        <v>100.63</v>
      </c>
      <c r="P52" s="102" t="n">
        <v>101.41</v>
      </c>
      <c r="Q52" s="102" t="n">
        <v>95.13</v>
      </c>
      <c r="R52" s="102" t="n">
        <v>93.8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99</v>
      </c>
      <c r="F53" s="102" t="n">
        <v>124.66</v>
      </c>
      <c r="G53" s="102" t="n">
        <v>130.28</v>
      </c>
      <c r="H53" s="102" t="n">
        <v>126.2</v>
      </c>
      <c r="I53" s="102" t="n">
        <v>101.11</v>
      </c>
      <c r="J53" s="102" t="n">
        <v>121.78</v>
      </c>
      <c r="K53" s="102" t="n">
        <v>112.37</v>
      </c>
      <c r="L53" s="102" t="n">
        <v>111.63</v>
      </c>
      <c r="M53" s="102" t="n">
        <v>113.3</v>
      </c>
      <c r="N53" s="102" t="n">
        <v>100</v>
      </c>
      <c r="O53" s="102" t="n">
        <v>101.68</v>
      </c>
      <c r="P53" s="102" t="n">
        <v>105.05</v>
      </c>
      <c r="Q53" s="102" t="n">
        <v>99.25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0.8</v>
      </c>
      <c r="F54" s="102" t="n">
        <v>83.52</v>
      </c>
      <c r="G54" s="102" t="n">
        <v>66.44</v>
      </c>
      <c r="H54" s="102" t="n">
        <v>103.87</v>
      </c>
      <c r="I54" s="102" t="n">
        <v>92.64</v>
      </c>
      <c r="J54" s="102" t="n">
        <v>102.93</v>
      </c>
      <c r="K54" s="102" t="n">
        <v>97.32</v>
      </c>
      <c r="L54" s="102" t="n">
        <v>103.87</v>
      </c>
      <c r="M54" s="102" t="n">
        <v>104.81</v>
      </c>
      <c r="N54" s="102" t="n">
        <v>100</v>
      </c>
      <c r="O54" s="102" t="n">
        <v>95.19</v>
      </c>
      <c r="P54" s="102" t="n">
        <v>82.56</v>
      </c>
      <c r="Q54" s="102" t="n">
        <v>73.8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9.31</v>
      </c>
      <c r="F55" s="102" t="n">
        <v>157.82</v>
      </c>
      <c r="G55" s="102" t="n">
        <v>145.11</v>
      </c>
      <c r="H55" s="102" t="n">
        <v>141.16</v>
      </c>
      <c r="I55" s="102" t="n">
        <v>119.47</v>
      </c>
      <c r="J55" s="102" t="n">
        <v>102.29</v>
      </c>
      <c r="K55" s="102" t="n">
        <v>90.84</v>
      </c>
      <c r="L55" s="102" t="n">
        <v>94.01</v>
      </c>
      <c r="M55" s="102" t="n">
        <v>101.41</v>
      </c>
      <c r="N55" s="102" t="n">
        <v>100</v>
      </c>
      <c r="O55" s="102" t="n">
        <v>80.52</v>
      </c>
      <c r="P55" s="102" t="n">
        <v>74.48</v>
      </c>
      <c r="Q55" s="102" t="n">
        <v>66.18</v>
      </c>
      <c r="R55" s="102" t="n">
        <v>61.8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.57</v>
      </c>
      <c r="F56" s="102" t="n">
        <v>60.74</v>
      </c>
      <c r="G56" s="102" t="n">
        <v>56.22</v>
      </c>
      <c r="H56" s="102" t="n">
        <v>57.34</v>
      </c>
      <c r="I56" s="102" t="n">
        <v>59.69</v>
      </c>
      <c r="J56" s="102" t="n">
        <v>63.15</v>
      </c>
      <c r="K56" s="102" t="n">
        <v>69.31</v>
      </c>
      <c r="L56" s="102" t="n">
        <v>78.87</v>
      </c>
      <c r="M56" s="102" t="n">
        <v>88.37</v>
      </c>
      <c r="N56" s="102" t="n">
        <v>100</v>
      </c>
      <c r="O56" s="102" t="n">
        <v>97.99</v>
      </c>
      <c r="P56" s="102" t="n">
        <v>93.66</v>
      </c>
      <c r="Q56" s="102" t="n">
        <v>94.33</v>
      </c>
      <c r="R56" s="102" t="n">
        <v>97.2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1.32</v>
      </c>
      <c r="F57" s="102" t="n">
        <v>84.8</v>
      </c>
      <c r="G57" s="102" t="n">
        <v>81.18</v>
      </c>
      <c r="H57" s="102" t="n">
        <v>74.24</v>
      </c>
      <c r="I57" s="102" t="n">
        <v>70.59</v>
      </c>
      <c r="J57" s="102" t="n">
        <v>71.09</v>
      </c>
      <c r="K57" s="102" t="n">
        <v>77.15</v>
      </c>
      <c r="L57" s="102" t="n">
        <v>80.6</v>
      </c>
      <c r="M57" s="102" t="n">
        <v>88.02</v>
      </c>
      <c r="N57" s="102" t="n">
        <v>100</v>
      </c>
      <c r="O57" s="102" t="n">
        <v>94.21</v>
      </c>
      <c r="P57" s="102" t="n">
        <v>91.82</v>
      </c>
      <c r="Q57" s="102" t="n">
        <v>88.6</v>
      </c>
      <c r="R57" s="102" t="n">
        <v>90.7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33</v>
      </c>
      <c r="F58" s="102" t="n">
        <v>70.43</v>
      </c>
      <c r="G58" s="102" t="n">
        <v>68.28</v>
      </c>
      <c r="H58" s="102" t="n">
        <v>66.34</v>
      </c>
      <c r="I58" s="102" t="n">
        <v>66.08</v>
      </c>
      <c r="J58" s="102" t="n">
        <v>67.72</v>
      </c>
      <c r="K58" s="102" t="n">
        <v>75.2</v>
      </c>
      <c r="L58" s="102" t="n">
        <v>85.08</v>
      </c>
      <c r="M58" s="102" t="n">
        <v>91.06</v>
      </c>
      <c r="N58" s="102" t="n">
        <v>100</v>
      </c>
      <c r="O58" s="102" t="n">
        <v>85.82</v>
      </c>
      <c r="P58" s="102" t="n">
        <v>81.67</v>
      </c>
      <c r="Q58" s="102" t="n">
        <v>84.74</v>
      </c>
      <c r="R58" s="102" t="n">
        <v>86.2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4.02</v>
      </c>
      <c r="F59" s="102" t="n">
        <v>70.66</v>
      </c>
      <c r="G59" s="102" t="n">
        <v>69.93</v>
      </c>
      <c r="H59" s="102" t="n">
        <v>73.52</v>
      </c>
      <c r="I59" s="102" t="n">
        <v>73.16</v>
      </c>
      <c r="J59" s="102" t="n">
        <v>79.29</v>
      </c>
      <c r="K59" s="102" t="n">
        <v>89.43</v>
      </c>
      <c r="L59" s="102" t="n">
        <v>108.05</v>
      </c>
      <c r="M59" s="102" t="n">
        <v>97.79</v>
      </c>
      <c r="N59" s="102" t="n">
        <v>100</v>
      </c>
      <c r="O59" s="102" t="n">
        <v>99.26</v>
      </c>
      <c r="P59" s="102" t="n">
        <v>101.47</v>
      </c>
      <c r="Q59" s="102" t="n">
        <v>102.9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9.92</v>
      </c>
      <c r="F60" s="102" t="n">
        <v>76.62</v>
      </c>
      <c r="G60" s="102" t="n">
        <v>68.04</v>
      </c>
      <c r="H60" s="102" t="n">
        <v>66.88</v>
      </c>
      <c r="I60" s="102" t="n">
        <v>65.35</v>
      </c>
      <c r="J60" s="102" t="n">
        <v>68.49</v>
      </c>
      <c r="K60" s="102" t="n">
        <v>77.94</v>
      </c>
      <c r="L60" s="102" t="n">
        <v>82.54</v>
      </c>
      <c r="M60" s="102" t="n">
        <v>91.09</v>
      </c>
      <c r="N60" s="102" t="n">
        <v>100</v>
      </c>
      <c r="O60" s="102" t="n">
        <v>94.09</v>
      </c>
      <c r="P60" s="102" t="n">
        <v>89</v>
      </c>
      <c r="Q60" s="102" t="n">
        <v>93.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9.47</v>
      </c>
      <c r="F61" s="102" t="n">
        <v>63.23</v>
      </c>
      <c r="G61" s="102" t="n">
        <v>67.36</v>
      </c>
      <c r="H61" s="102" t="n">
        <v>62.75</v>
      </c>
      <c r="I61" s="102" t="n">
        <v>63.86</v>
      </c>
      <c r="J61" s="102" t="n">
        <v>62.34</v>
      </c>
      <c r="K61" s="102" t="n">
        <v>66.77</v>
      </c>
      <c r="L61" s="102" t="n">
        <v>78.92</v>
      </c>
      <c r="M61" s="102" t="n">
        <v>88.39</v>
      </c>
      <c r="N61" s="102" t="n">
        <v>100</v>
      </c>
      <c r="O61" s="102" t="n">
        <v>71.81</v>
      </c>
      <c r="P61" s="102" t="n">
        <v>66.02</v>
      </c>
      <c r="Q61" s="102" t="n">
        <v>68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6.46</v>
      </c>
      <c r="F62" s="102" t="n">
        <v>129.05</v>
      </c>
      <c r="G62" s="102" t="n">
        <v>135.88</v>
      </c>
      <c r="H62" s="102" t="n">
        <v>129.15</v>
      </c>
      <c r="I62" s="102" t="n">
        <v>115.68</v>
      </c>
      <c r="J62" s="102" t="n">
        <v>110.78</v>
      </c>
      <c r="K62" s="102" t="n">
        <v>111.4</v>
      </c>
      <c r="L62" s="102" t="n">
        <v>116.38</v>
      </c>
      <c r="M62" s="102" t="n">
        <v>101.91</v>
      </c>
      <c r="N62" s="102" t="n">
        <v>100</v>
      </c>
      <c r="O62" s="102" t="n">
        <v>94.87</v>
      </c>
      <c r="P62" s="102" t="n">
        <v>93.58</v>
      </c>
      <c r="Q62" s="102" t="n">
        <v>94.89</v>
      </c>
      <c r="R62" s="102" t="n">
        <v>96.8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92.26</v>
      </c>
      <c r="F63" s="102" t="n">
        <v>94.5</v>
      </c>
      <c r="G63" s="102" t="n">
        <v>88.75</v>
      </c>
      <c r="H63" s="102" t="n">
        <v>77.2</v>
      </c>
      <c r="I63" s="102" t="n">
        <v>71.2</v>
      </c>
      <c r="J63" s="102" t="n">
        <v>71.1</v>
      </c>
      <c r="K63" s="102" t="n">
        <v>76.33</v>
      </c>
      <c r="L63" s="102" t="n">
        <v>74.05</v>
      </c>
      <c r="M63" s="102" t="n">
        <v>84.39</v>
      </c>
      <c r="N63" s="102" t="n">
        <v>100</v>
      </c>
      <c r="O63" s="102" t="n">
        <v>101.09</v>
      </c>
      <c r="P63" s="102" t="n">
        <v>100.04</v>
      </c>
      <c r="Q63" s="102" t="n">
        <v>91.46</v>
      </c>
      <c r="R63" s="102" t="n">
        <v>94.1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0.63</v>
      </c>
      <c r="F64" s="102" t="n">
        <v>83.92</v>
      </c>
      <c r="G64" s="102" t="n">
        <v>72.56</v>
      </c>
      <c r="H64" s="102" t="n">
        <v>67.25</v>
      </c>
      <c r="I64" s="102" t="n">
        <v>64.62</v>
      </c>
      <c r="J64" s="102" t="n">
        <v>70.03</v>
      </c>
      <c r="K64" s="102" t="n">
        <v>78.25</v>
      </c>
      <c r="L64" s="102" t="n">
        <v>80.39</v>
      </c>
      <c r="M64" s="102" t="n">
        <v>87.77</v>
      </c>
      <c r="N64" s="102" t="n">
        <v>100</v>
      </c>
      <c r="O64" s="102" t="n">
        <v>100.33</v>
      </c>
      <c r="P64" s="102" t="n">
        <v>106.47</v>
      </c>
      <c r="Q64" s="102" t="n">
        <v>93.4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84</v>
      </c>
      <c r="F65" s="102" t="n">
        <v>56.22</v>
      </c>
      <c r="G65" s="102" t="n">
        <v>66.59</v>
      </c>
      <c r="H65" s="102" t="n">
        <v>64.38</v>
      </c>
      <c r="I65" s="102" t="n">
        <v>59.66</v>
      </c>
      <c r="J65" s="102" t="n">
        <v>54.69</v>
      </c>
      <c r="K65" s="102" t="n">
        <v>89.39</v>
      </c>
      <c r="L65" s="102" t="n">
        <v>64.13</v>
      </c>
      <c r="M65" s="102" t="n">
        <v>70.32</v>
      </c>
      <c r="N65" s="102" t="n">
        <v>100</v>
      </c>
      <c r="O65" s="102" t="n">
        <v>85.27</v>
      </c>
      <c r="P65" s="102" t="n">
        <v>85.84</v>
      </c>
      <c r="Q65" s="102" t="n">
        <v>101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0.59</v>
      </c>
      <c r="F66" s="102" t="n">
        <v>52.74</v>
      </c>
      <c r="G66" s="102" t="n">
        <v>39.34</v>
      </c>
      <c r="H66" s="102" t="n">
        <v>43.71</v>
      </c>
      <c r="I66" s="102" t="n">
        <v>45.05</v>
      </c>
      <c r="J66" s="102" t="n">
        <v>51.49</v>
      </c>
      <c r="K66" s="102" t="n">
        <v>51.49</v>
      </c>
      <c r="L66" s="102" t="n">
        <v>60.47</v>
      </c>
      <c r="M66" s="102" t="n">
        <v>61.93</v>
      </c>
      <c r="N66" s="102" t="n">
        <v>100</v>
      </c>
      <c r="O66" s="102" t="n">
        <v>68.66</v>
      </c>
      <c r="P66" s="102" t="n">
        <v>46.28</v>
      </c>
      <c r="Q66" s="102" t="n">
        <v>52.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39</v>
      </c>
      <c r="F67" s="102" t="n">
        <v>87.22</v>
      </c>
      <c r="G67" s="102" t="n">
        <v>64.01</v>
      </c>
      <c r="H67" s="102" t="n">
        <v>52.24</v>
      </c>
      <c r="I67" s="102" t="n">
        <v>66.59</v>
      </c>
      <c r="J67" s="102" t="n">
        <v>66.22</v>
      </c>
      <c r="K67" s="102" t="n">
        <v>80.73</v>
      </c>
      <c r="L67" s="102" t="n">
        <v>88.91</v>
      </c>
      <c r="M67" s="102" t="n">
        <v>106.32</v>
      </c>
      <c r="N67" s="102" t="n">
        <v>100</v>
      </c>
      <c r="O67" s="102" t="n">
        <v>110</v>
      </c>
      <c r="P67" s="102" t="n">
        <v>145.3</v>
      </c>
      <c r="Q67" s="102" t="n">
        <v>131.59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4.04</v>
      </c>
      <c r="F68" s="102" t="n">
        <v>143.14</v>
      </c>
      <c r="G68" s="102" t="n">
        <v>142.99</v>
      </c>
      <c r="H68" s="102" t="n">
        <v>115.24</v>
      </c>
      <c r="I68" s="102" t="n">
        <v>94.45</v>
      </c>
      <c r="J68" s="102" t="n">
        <v>89.8</v>
      </c>
      <c r="K68" s="102" t="n">
        <v>72.8</v>
      </c>
      <c r="L68" s="102" t="n">
        <v>71.19</v>
      </c>
      <c r="M68" s="102" t="n">
        <v>86.7</v>
      </c>
      <c r="N68" s="102" t="n">
        <v>100</v>
      </c>
      <c r="O68" s="102" t="n">
        <v>118.43</v>
      </c>
      <c r="P68" s="102" t="n">
        <v>99.04</v>
      </c>
      <c r="Q68" s="102" t="n">
        <v>78.0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7.87</v>
      </c>
      <c r="F69" s="102" t="n">
        <v>47.48</v>
      </c>
      <c r="G69" s="102" t="n">
        <v>43.98</v>
      </c>
      <c r="H69" s="102" t="n">
        <v>47.38</v>
      </c>
      <c r="I69" s="102" t="n">
        <v>52.15</v>
      </c>
      <c r="J69" s="102" t="n">
        <v>57.67</v>
      </c>
      <c r="K69" s="102" t="n">
        <v>65.53</v>
      </c>
      <c r="L69" s="102" t="n">
        <v>77.21</v>
      </c>
      <c r="M69" s="102" t="n">
        <v>86.91</v>
      </c>
      <c r="N69" s="102" t="n">
        <v>100</v>
      </c>
      <c r="O69" s="102" t="n">
        <v>101.19</v>
      </c>
      <c r="P69" s="102" t="n">
        <v>93.44</v>
      </c>
      <c r="Q69" s="102" t="n">
        <v>97.39</v>
      </c>
      <c r="R69" s="102" t="n">
        <v>101.5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9.66</v>
      </c>
      <c r="F70" s="102" t="n">
        <v>59.31</v>
      </c>
      <c r="G70" s="102" t="n">
        <v>59.55</v>
      </c>
      <c r="H70" s="102" t="n">
        <v>60.8</v>
      </c>
      <c r="I70" s="102" t="n">
        <v>76.72</v>
      </c>
      <c r="J70" s="102" t="n">
        <v>79.11</v>
      </c>
      <c r="K70" s="102" t="n">
        <v>83.34</v>
      </c>
      <c r="L70" s="102" t="n">
        <v>93.92</v>
      </c>
      <c r="M70" s="102" t="n">
        <v>118.5</v>
      </c>
      <c r="N70" s="102" t="n">
        <v>100</v>
      </c>
      <c r="O70" s="102" t="n">
        <v>107.31</v>
      </c>
      <c r="P70" s="102" t="n">
        <v>128.35</v>
      </c>
      <c r="Q70" s="102" t="n">
        <v>129.05</v>
      </c>
      <c r="R70" s="102" t="n">
        <v>140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7.47</v>
      </c>
      <c r="F71" s="102" t="n">
        <v>57.94</v>
      </c>
      <c r="G71" s="102" t="n">
        <v>59.21</v>
      </c>
      <c r="H71" s="102" t="n">
        <v>61.51</v>
      </c>
      <c r="I71" s="102" t="n">
        <v>77.32</v>
      </c>
      <c r="J71" s="102" t="n">
        <v>81.98</v>
      </c>
      <c r="K71" s="102" t="n">
        <v>86.21</v>
      </c>
      <c r="L71" s="102" t="n">
        <v>99.69</v>
      </c>
      <c r="M71" s="102" t="n">
        <v>121.76</v>
      </c>
      <c r="N71" s="102" t="n">
        <v>100</v>
      </c>
      <c r="O71" s="102" t="n">
        <v>105.05</v>
      </c>
      <c r="P71" s="102" t="n">
        <v>129.45</v>
      </c>
      <c r="Q71" s="102" t="n">
        <v>133.5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0.78</v>
      </c>
      <c r="F72" s="102" t="n">
        <v>68.03</v>
      </c>
      <c r="G72" s="102" t="n">
        <v>63.99</v>
      </c>
      <c r="H72" s="102" t="n">
        <v>59.88</v>
      </c>
      <c r="I72" s="102" t="n">
        <v>76.21</v>
      </c>
      <c r="J72" s="102" t="n">
        <v>73.01</v>
      </c>
      <c r="K72" s="102" t="n">
        <v>75.71</v>
      </c>
      <c r="L72" s="102" t="n">
        <v>78.57</v>
      </c>
      <c r="M72" s="102" t="n">
        <v>115.13</v>
      </c>
      <c r="N72" s="102" t="n">
        <v>100</v>
      </c>
      <c r="O72" s="102" t="n">
        <v>116.24</v>
      </c>
      <c r="P72" s="102" t="n">
        <v>129.05</v>
      </c>
      <c r="Q72" s="102" t="n">
        <v>114.2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8.32</v>
      </c>
      <c r="F74" s="102" t="n">
        <v>46.7</v>
      </c>
      <c r="G74" s="102" t="n">
        <v>42.73</v>
      </c>
      <c r="H74" s="102" t="n">
        <v>46.4</v>
      </c>
      <c r="I74" s="102" t="n">
        <v>50.04</v>
      </c>
      <c r="J74" s="102" t="n">
        <v>55.9</v>
      </c>
      <c r="K74" s="102" t="n">
        <v>64.14</v>
      </c>
      <c r="L74" s="102" t="n">
        <v>75.95</v>
      </c>
      <c r="M74" s="102" t="n">
        <v>84.44</v>
      </c>
      <c r="N74" s="102" t="n">
        <v>100</v>
      </c>
      <c r="O74" s="102" t="n">
        <v>100.73</v>
      </c>
      <c r="P74" s="102" t="n">
        <v>90.88</v>
      </c>
      <c r="Q74" s="102" t="n">
        <v>95.04</v>
      </c>
      <c r="R74" s="102" t="n">
        <v>98.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9.62</v>
      </c>
      <c r="F75" s="102" t="n">
        <v>67.27</v>
      </c>
      <c r="G75" s="102" t="n">
        <v>71.96</v>
      </c>
      <c r="H75" s="102" t="n">
        <v>80.81</v>
      </c>
      <c r="I75" s="102" t="n">
        <v>79.66</v>
      </c>
      <c r="J75" s="102" t="n">
        <v>80.81</v>
      </c>
      <c r="K75" s="102" t="n">
        <v>78.89</v>
      </c>
      <c r="L75" s="102" t="n">
        <v>78.52</v>
      </c>
      <c r="M75" s="102" t="n">
        <v>81.02</v>
      </c>
      <c r="N75" s="102" t="n">
        <v>100</v>
      </c>
      <c r="O75" s="102" t="n">
        <v>108.39</v>
      </c>
      <c r="P75" s="102" t="n">
        <v>105.06</v>
      </c>
      <c r="Q75" s="102" t="n">
        <v>111.7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19</v>
      </c>
      <c r="F76" s="102" t="n">
        <v>55.74</v>
      </c>
      <c r="G76" s="102" t="n">
        <v>51.4</v>
      </c>
      <c r="H76" s="102" t="n">
        <v>52.81</v>
      </c>
      <c r="I76" s="102" t="n">
        <v>54.87</v>
      </c>
      <c r="J76" s="102" t="n">
        <v>61.3</v>
      </c>
      <c r="K76" s="102" t="n">
        <v>70.45</v>
      </c>
      <c r="L76" s="102" t="n">
        <v>84.08</v>
      </c>
      <c r="M76" s="102" t="n">
        <v>90.03</v>
      </c>
      <c r="N76" s="102" t="n">
        <v>100</v>
      </c>
      <c r="O76" s="102" t="n">
        <v>93.82</v>
      </c>
      <c r="P76" s="102" t="n">
        <v>94.19</v>
      </c>
      <c r="Q76" s="102" t="n">
        <v>97.8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4.47</v>
      </c>
      <c r="F77" s="102" t="n">
        <v>15.9</v>
      </c>
      <c r="G77" s="102" t="n">
        <v>17.83</v>
      </c>
      <c r="H77" s="102" t="n">
        <v>20.51</v>
      </c>
      <c r="I77" s="102" t="n">
        <v>22.58</v>
      </c>
      <c r="J77" s="102" t="n">
        <v>28.26</v>
      </c>
      <c r="K77" s="102" t="n">
        <v>38.4</v>
      </c>
      <c r="L77" s="102" t="n">
        <v>52.46</v>
      </c>
      <c r="M77" s="102" t="n">
        <v>77.51</v>
      </c>
      <c r="N77" s="102" t="n">
        <v>100</v>
      </c>
      <c r="O77" s="102" t="n">
        <v>146.65</v>
      </c>
      <c r="P77" s="102" t="n">
        <v>110.78</v>
      </c>
      <c r="Q77" s="102" t="n">
        <v>130.2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3.09</v>
      </c>
      <c r="F78" s="102" t="n">
        <v>59.85</v>
      </c>
      <c r="G78" s="102" t="n">
        <v>49.78</v>
      </c>
      <c r="H78" s="102" t="n">
        <v>54.3</v>
      </c>
      <c r="I78" s="102" t="n">
        <v>61.89</v>
      </c>
      <c r="J78" s="102" t="n">
        <v>70.56</v>
      </c>
      <c r="K78" s="102" t="n">
        <v>67.95</v>
      </c>
      <c r="L78" s="102" t="n">
        <v>78.14</v>
      </c>
      <c r="M78" s="102" t="n">
        <v>90.55</v>
      </c>
      <c r="N78" s="102" t="n">
        <v>100</v>
      </c>
      <c r="O78" s="102" t="n">
        <v>113.6</v>
      </c>
      <c r="P78" s="102" t="n">
        <v>129.71</v>
      </c>
      <c r="Q78" s="102" t="n">
        <v>131.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5</v>
      </c>
      <c r="F79" s="102" t="n">
        <v>20.09</v>
      </c>
      <c r="G79" s="102" t="n">
        <v>12.33</v>
      </c>
      <c r="H79" s="102" t="n">
        <v>24.93</v>
      </c>
      <c r="I79" s="102" t="n">
        <v>36.62</v>
      </c>
      <c r="J79" s="102" t="n">
        <v>40.58</v>
      </c>
      <c r="K79" s="102" t="n">
        <v>47.32</v>
      </c>
      <c r="L79" s="102" t="n">
        <v>53.07</v>
      </c>
      <c r="M79" s="102" t="n">
        <v>64.4</v>
      </c>
      <c r="N79" s="102" t="n">
        <v>100</v>
      </c>
      <c r="O79" s="102" t="n">
        <v>104.39</v>
      </c>
      <c r="P79" s="102" t="n">
        <v>58.77</v>
      </c>
      <c r="Q79" s="102" t="n">
        <v>58.4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22</v>
      </c>
      <c r="F80" s="102" t="n">
        <v>62.39</v>
      </c>
      <c r="G80" s="102" t="n">
        <v>54.13</v>
      </c>
      <c r="H80" s="102" t="n">
        <v>60.06</v>
      </c>
      <c r="I80" s="102" t="n">
        <v>64.15</v>
      </c>
      <c r="J80" s="102" t="n">
        <v>66.33</v>
      </c>
      <c r="K80" s="102" t="n">
        <v>68.38</v>
      </c>
      <c r="L80" s="102" t="n">
        <v>80.66</v>
      </c>
      <c r="M80" s="102" t="n">
        <v>92.37</v>
      </c>
      <c r="N80" s="102" t="n">
        <v>100</v>
      </c>
      <c r="O80" s="102" t="n">
        <v>95.17</v>
      </c>
      <c r="P80" s="102" t="n">
        <v>96.52</v>
      </c>
      <c r="Q80" s="102" t="n">
        <v>94.46</v>
      </c>
      <c r="R80" s="102" t="n">
        <v>95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87.38</v>
      </c>
      <c r="F81" s="102" t="n">
        <v>90.62</v>
      </c>
      <c r="G81" s="102" t="n">
        <v>84.82</v>
      </c>
      <c r="H81" s="102" t="n">
        <v>78.61</v>
      </c>
      <c r="I81" s="102" t="n">
        <v>84.23</v>
      </c>
      <c r="J81" s="102" t="n">
        <v>84.89</v>
      </c>
      <c r="K81" s="102" t="n">
        <v>80.41</v>
      </c>
      <c r="L81" s="102" t="n">
        <v>91.64</v>
      </c>
      <c r="M81" s="102" t="n">
        <v>105.88</v>
      </c>
      <c r="N81" s="102" t="n">
        <v>100</v>
      </c>
      <c r="O81" s="102" t="n">
        <v>103.55</v>
      </c>
      <c r="P81" s="102" t="n">
        <v>107.65</v>
      </c>
      <c r="Q81" s="102" t="n">
        <v>102.48</v>
      </c>
      <c r="R81" s="102" t="n">
        <v>100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8.08</v>
      </c>
      <c r="F82" s="102" t="n">
        <v>81.98</v>
      </c>
      <c r="G82" s="102" t="n">
        <v>68.58</v>
      </c>
      <c r="H82" s="102" t="n">
        <v>76.46</v>
      </c>
      <c r="I82" s="102" t="n">
        <v>70.6</v>
      </c>
      <c r="J82" s="102" t="n">
        <v>71.43</v>
      </c>
      <c r="K82" s="102" t="n">
        <v>72.86</v>
      </c>
      <c r="L82" s="102" t="n">
        <v>79.01</v>
      </c>
      <c r="M82" s="102" t="n">
        <v>91</v>
      </c>
      <c r="N82" s="102" t="n">
        <v>100</v>
      </c>
      <c r="O82" s="102" t="n">
        <v>109.15</v>
      </c>
      <c r="P82" s="102" t="n">
        <v>109.49</v>
      </c>
      <c r="Q82" s="102" t="n">
        <v>108.06</v>
      </c>
      <c r="R82" s="102" t="n">
        <v>106.9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8.45</v>
      </c>
      <c r="F83" s="102" t="n">
        <v>50.94</v>
      </c>
      <c r="G83" s="102" t="n">
        <v>39.85</v>
      </c>
      <c r="H83" s="102" t="n">
        <v>49.85</v>
      </c>
      <c r="I83" s="102" t="n">
        <v>55.71</v>
      </c>
      <c r="J83" s="102" t="n">
        <v>58.43</v>
      </c>
      <c r="K83" s="102" t="n">
        <v>62.47</v>
      </c>
      <c r="L83" s="102" t="n">
        <v>75.49</v>
      </c>
      <c r="M83" s="102" t="n">
        <v>86.69</v>
      </c>
      <c r="N83" s="102" t="n">
        <v>100</v>
      </c>
      <c r="O83" s="102" t="n">
        <v>87.72</v>
      </c>
      <c r="P83" s="102" t="n">
        <v>91.88</v>
      </c>
      <c r="Q83" s="102" t="n">
        <v>89.87</v>
      </c>
      <c r="R83" s="102" t="n">
        <v>91.8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9.81</v>
      </c>
      <c r="F84" s="102" t="n">
        <v>58.5</v>
      </c>
      <c r="G84" s="102" t="n">
        <v>55.56</v>
      </c>
      <c r="H84" s="102" t="n">
        <v>60.37</v>
      </c>
      <c r="I84" s="102" t="n">
        <v>64.93</v>
      </c>
      <c r="J84" s="102" t="n">
        <v>67.55</v>
      </c>
      <c r="K84" s="102" t="n">
        <v>69.96</v>
      </c>
      <c r="L84" s="102" t="n">
        <v>83.89</v>
      </c>
      <c r="M84" s="102" t="n">
        <v>95.04</v>
      </c>
      <c r="N84" s="102" t="n">
        <v>100</v>
      </c>
      <c r="O84" s="102" t="n">
        <v>97.69</v>
      </c>
      <c r="P84" s="102" t="n">
        <v>93.73</v>
      </c>
      <c r="Q84" s="102" t="n">
        <v>92.89</v>
      </c>
      <c r="R84" s="102" t="n">
        <v>94.6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21.11</v>
      </c>
      <c r="F85" s="102" t="n">
        <v>326.74</v>
      </c>
      <c r="G85" s="102" t="n">
        <v>293.51</v>
      </c>
      <c r="H85" s="102" t="n">
        <v>211.98</v>
      </c>
      <c r="I85" s="102" t="n">
        <v>201.38</v>
      </c>
      <c r="J85" s="102" t="n">
        <v>170.4</v>
      </c>
      <c r="K85" s="102" t="n">
        <v>160.07</v>
      </c>
      <c r="L85" s="102" t="n">
        <v>131.82</v>
      </c>
      <c r="M85" s="102" t="n">
        <v>113.64</v>
      </c>
      <c r="N85" s="102" t="n">
        <v>100</v>
      </c>
      <c r="O85" s="102" t="n">
        <v>95.45</v>
      </c>
      <c r="P85" s="102" t="n">
        <v>90.9</v>
      </c>
      <c r="Q85" s="102" t="n">
        <v>86.36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57.46</v>
      </c>
      <c r="F86" s="102" t="n">
        <v>59.44</v>
      </c>
      <c r="G86" s="102" t="n">
        <v>57.39</v>
      </c>
      <c r="H86" s="102" t="n">
        <v>59.44</v>
      </c>
      <c r="I86" s="102" t="n">
        <v>63.69</v>
      </c>
      <c r="J86" s="102" t="n">
        <v>63.69</v>
      </c>
      <c r="K86" s="102" t="n">
        <v>72.47</v>
      </c>
      <c r="L86" s="102" t="n">
        <v>79.26</v>
      </c>
      <c r="M86" s="102" t="n">
        <v>86.05</v>
      </c>
      <c r="N86" s="102" t="n">
        <v>100</v>
      </c>
      <c r="O86" s="102" t="n">
        <v>97.62</v>
      </c>
      <c r="P86" s="102" t="n">
        <v>100.06</v>
      </c>
      <c r="Q86" s="102" t="n">
        <v>107.5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2.23</v>
      </c>
      <c r="F87" s="102" t="n">
        <v>50.53</v>
      </c>
      <c r="G87" s="102" t="n">
        <v>48.56</v>
      </c>
      <c r="H87" s="102" t="n">
        <v>53.99</v>
      </c>
      <c r="I87" s="102" t="n">
        <v>57.37</v>
      </c>
      <c r="J87" s="102" t="n">
        <v>61.35</v>
      </c>
      <c r="K87" s="102" t="n">
        <v>64.77</v>
      </c>
      <c r="L87" s="102" t="n">
        <v>82.12</v>
      </c>
      <c r="M87" s="102" t="n">
        <v>95.88</v>
      </c>
      <c r="N87" s="102" t="n">
        <v>100</v>
      </c>
      <c r="O87" s="102" t="n">
        <v>98.32</v>
      </c>
      <c r="P87" s="102" t="n">
        <v>92.94</v>
      </c>
      <c r="Q87" s="102" t="n">
        <v>91.8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2.36</v>
      </c>
      <c r="F88" s="102" t="n">
        <v>60.99</v>
      </c>
      <c r="G88" s="102" t="n">
        <v>56.97</v>
      </c>
      <c r="H88" s="102" t="n">
        <v>70.22</v>
      </c>
      <c r="I88" s="102" t="n">
        <v>82.26</v>
      </c>
      <c r="J88" s="102" t="n">
        <v>83.6</v>
      </c>
      <c r="K88" s="102" t="n">
        <v>80.9</v>
      </c>
      <c r="L88" s="102" t="n">
        <v>86.34</v>
      </c>
      <c r="M88" s="102" t="n">
        <v>91.1</v>
      </c>
      <c r="N88" s="102" t="n">
        <v>100</v>
      </c>
      <c r="O88" s="102" t="n">
        <v>95.21</v>
      </c>
      <c r="P88" s="102" t="n">
        <v>95.9</v>
      </c>
      <c r="Q88" s="102" t="n">
        <v>94.4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7.93</v>
      </c>
      <c r="F90" s="102" t="n">
        <v>76.64</v>
      </c>
      <c r="G90" s="102" t="n">
        <v>67.2</v>
      </c>
      <c r="H90" s="102" t="n">
        <v>67.03</v>
      </c>
      <c r="I90" s="102" t="n">
        <v>68.84</v>
      </c>
      <c r="J90" s="102" t="n">
        <v>71.41</v>
      </c>
      <c r="K90" s="102" t="n">
        <v>75.28</v>
      </c>
      <c r="L90" s="102" t="n">
        <v>83.64</v>
      </c>
      <c r="M90" s="102" t="n">
        <v>91.56</v>
      </c>
      <c r="N90" s="102" t="n">
        <v>100</v>
      </c>
      <c r="O90" s="102" t="n">
        <v>98.92</v>
      </c>
      <c r="P90" s="102" t="n">
        <v>93.45</v>
      </c>
      <c r="Q90" s="102" t="n">
        <v>93.21</v>
      </c>
      <c r="R90" s="102" t="n">
        <v>95.5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7.60413303196643</v>
      </c>
      <c r="G6" s="125" t="n">
        <v>-18.2946007338808</v>
      </c>
      <c r="H6" s="125" t="n">
        <v>-1.71086398631309</v>
      </c>
      <c r="I6" s="125" t="n">
        <v>2.46953872932984</v>
      </c>
      <c r="J6" s="125" t="n">
        <v>0.711328166472043</v>
      </c>
      <c r="K6" s="125" t="n">
        <v>-6.71515918195236</v>
      </c>
      <c r="L6" s="125" t="n">
        <v>8.62244321392249</v>
      </c>
      <c r="M6" s="125" t="n">
        <v>4.48397836038285</v>
      </c>
      <c r="N6" s="125" t="n">
        <v>-0.428158916658376</v>
      </c>
      <c r="O6" s="125" t="n">
        <v>-8.53</v>
      </c>
      <c r="P6" s="125" t="n">
        <v>2.31769979228163</v>
      </c>
      <c r="Q6" s="125" t="n">
        <v>-8.06710118602413</v>
      </c>
      <c r="R6" s="125" t="n">
        <v>-7.0432357043235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7.31015479374342</v>
      </c>
      <c r="G7" s="125" t="n">
        <v>-18.0729212205998</v>
      </c>
      <c r="H7" s="125" t="n">
        <v>-1.72892209178229</v>
      </c>
      <c r="I7" s="125" t="n">
        <v>2.48696785403996</v>
      </c>
      <c r="J7" s="125" t="n">
        <v>0.709971389212669</v>
      </c>
      <c r="K7" s="125" t="n">
        <v>-6.99705387205388</v>
      </c>
      <c r="L7" s="125" t="n">
        <v>8.71139269148094</v>
      </c>
      <c r="M7" s="125" t="n">
        <v>4.29805390779477</v>
      </c>
      <c r="N7" s="125" t="n">
        <v>-0.219517062462586</v>
      </c>
      <c r="O7" s="125" t="n">
        <v>-8.59999999999999</v>
      </c>
      <c r="P7" s="125" t="n">
        <v>2.3413566739606</v>
      </c>
      <c r="Q7" s="125" t="n">
        <v>-8.14624759461194</v>
      </c>
      <c r="R7" s="125" t="n">
        <v>-7.1112662942271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7.33506240881829</v>
      </c>
      <c r="G8" s="125" t="n">
        <v>-18.2191900638503</v>
      </c>
      <c r="H8" s="125" t="n">
        <v>-1.78609625668449</v>
      </c>
      <c r="I8" s="125" t="n">
        <v>2.3086137427856</v>
      </c>
      <c r="J8" s="125" t="n">
        <v>0.989888238424697</v>
      </c>
      <c r="K8" s="125" t="n">
        <v>-6.73482293423272</v>
      </c>
      <c r="L8" s="125" t="n">
        <v>8.70154819753645</v>
      </c>
      <c r="M8" s="125" t="n">
        <v>4.88616280278616</v>
      </c>
      <c r="N8" s="125" t="n">
        <v>-0.882148875012391</v>
      </c>
      <c r="O8" s="125" t="n">
        <v>-8.41</v>
      </c>
      <c r="P8" s="125" t="n">
        <v>2.6422098482367</v>
      </c>
      <c r="Q8" s="125" t="n">
        <v>-8.3289011807254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-6.66612733597604</v>
      </c>
      <c r="G9" s="125" t="n">
        <v>-13.3310219294444</v>
      </c>
      <c r="H9" s="125" t="n">
        <v>0</v>
      </c>
      <c r="I9" s="125" t="n">
        <v>7.69076907690771</v>
      </c>
      <c r="J9" s="125" t="n">
        <v>-7.14153046062408</v>
      </c>
      <c r="K9" s="125" t="n">
        <v>-15.3815381538154</v>
      </c>
      <c r="L9" s="125" t="n">
        <v>9.08876019383051</v>
      </c>
      <c r="M9" s="125" t="n">
        <v>-16.6630552546045</v>
      </c>
      <c r="N9" s="125" t="n">
        <v>30.0052002080083</v>
      </c>
      <c r="O9" s="125" t="n">
        <v>-15.38</v>
      </c>
      <c r="P9" s="125" t="n">
        <v>-9.0876861262113</v>
      </c>
      <c r="Q9" s="125" t="n">
        <v>0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8.5714285714286</v>
      </c>
      <c r="G10" s="125" t="n">
        <v>-40</v>
      </c>
      <c r="H10" s="125" t="n">
        <v>0</v>
      </c>
      <c r="I10" s="125" t="n">
        <v>0</v>
      </c>
      <c r="J10" s="125" t="n">
        <v>0</v>
      </c>
      <c r="K10" s="125" t="n">
        <v>33.3333333333333</v>
      </c>
      <c r="L10" s="125" t="n">
        <v>0</v>
      </c>
      <c r="M10" s="125" t="n">
        <v>25</v>
      </c>
      <c r="N10" s="125" t="n">
        <v>-2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-3.67724867724868</v>
      </c>
      <c r="G11" s="125" t="n">
        <v>-18.2367481461137</v>
      </c>
      <c r="H11" s="125" t="n">
        <v>-3.40387414623223</v>
      </c>
      <c r="I11" s="125" t="n">
        <v>0.614350295583634</v>
      </c>
      <c r="J11" s="125" t="n">
        <v>0.783410138248854</v>
      </c>
      <c r="K11" s="125" t="n">
        <v>-0.571559213534528</v>
      </c>
      <c r="L11" s="125" t="n">
        <v>6.62221200275926</v>
      </c>
      <c r="M11" s="125" t="n">
        <v>5.18654302350659</v>
      </c>
      <c r="N11" s="125" t="n">
        <v>2.51153254741159</v>
      </c>
      <c r="O11" s="125" t="n">
        <v>1.34</v>
      </c>
      <c r="P11" s="125" t="n">
        <v>-8.18038286954807</v>
      </c>
      <c r="Q11" s="125" t="n">
        <v>-1.62278344975817</v>
      </c>
      <c r="R11" s="125" t="n">
        <v>1.780642342145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4.67958001448227</v>
      </c>
      <c r="G12" s="125" t="n">
        <v>-19.4568417054411</v>
      </c>
      <c r="H12" s="125" t="n">
        <v>-3.50153265739212</v>
      </c>
      <c r="I12" s="125" t="n">
        <v>2.84667073915701</v>
      </c>
      <c r="J12" s="125" t="n">
        <v>2.50653361843669</v>
      </c>
      <c r="K12" s="125" t="n">
        <v>0.440375478039172</v>
      </c>
      <c r="L12" s="125" t="n">
        <v>6.88819660782278</v>
      </c>
      <c r="M12" s="125" t="n">
        <v>4.96545768566494</v>
      </c>
      <c r="N12" s="125" t="n">
        <v>2.83833813245577</v>
      </c>
      <c r="O12" s="125" t="n">
        <v>2.99000000000001</v>
      </c>
      <c r="P12" s="125" t="n">
        <v>-8.21438974657734</v>
      </c>
      <c r="Q12" s="125" t="n">
        <v>-1.02612927113086</v>
      </c>
      <c r="R12" s="125" t="n">
        <v>2.2445489525438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5.2879991052455</v>
      </c>
      <c r="G13" s="125" t="n">
        <v>-19.6438136047134</v>
      </c>
      <c r="H13" s="125" t="n">
        <v>-14.2087429872799</v>
      </c>
      <c r="I13" s="125" t="n">
        <v>23.075428941405</v>
      </c>
      <c r="J13" s="125" t="n">
        <v>-24.9986848334999</v>
      </c>
      <c r="K13" s="125" t="n">
        <v>-15.2767061794206</v>
      </c>
      <c r="L13" s="125" t="n">
        <v>-2.45881281563044</v>
      </c>
      <c r="M13" s="125" t="n">
        <v>2.52079443218469</v>
      </c>
      <c r="N13" s="125" t="n">
        <v>-17.211689709413</v>
      </c>
      <c r="O13" s="125" t="n">
        <v>-12</v>
      </c>
      <c r="P13" s="125" t="n">
        <v>11.3636363636364</v>
      </c>
      <c r="Q13" s="125" t="n">
        <v>1.03061224489795</v>
      </c>
      <c r="R13" s="125" t="n">
        <v>6.2518937481062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7.8260869565218</v>
      </c>
      <c r="G14" s="125" t="n">
        <v>-15.8946724757319</v>
      </c>
      <c r="H14" s="125" t="n">
        <v>-26.3552506020812</v>
      </c>
      <c r="I14" s="125" t="n">
        <v>32.979576726106</v>
      </c>
      <c r="J14" s="125" t="n">
        <v>-26.4012620638456</v>
      </c>
      <c r="K14" s="125" t="n">
        <v>-8.69373345101499</v>
      </c>
      <c r="L14" s="125" t="n">
        <v>-2.38210315542361</v>
      </c>
      <c r="M14" s="125" t="n">
        <v>-2.44023199886829</v>
      </c>
      <c r="N14" s="125" t="n">
        <v>-27.4994562459219</v>
      </c>
      <c r="O14" s="125" t="n">
        <v>-12.07</v>
      </c>
      <c r="P14" s="125" t="n">
        <v>19.6065051745707</v>
      </c>
      <c r="Q14" s="125" t="n">
        <v>10.002852524484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22.616904286896</v>
      </c>
      <c r="G15" s="125" t="n">
        <v>-15.0958371363943</v>
      </c>
      <c r="H15" s="125" t="n">
        <v>-29.3479784996495</v>
      </c>
      <c r="I15" s="125" t="n">
        <v>24.6163006086266</v>
      </c>
      <c r="J15" s="125" t="n">
        <v>-25.9276954929129</v>
      </c>
      <c r="K15" s="125" t="n">
        <v>-15.0003583458754</v>
      </c>
      <c r="L15" s="125" t="n">
        <v>9.80607082630691</v>
      </c>
      <c r="M15" s="125" t="n">
        <v>0</v>
      </c>
      <c r="N15" s="125" t="n">
        <v>-23.2127773938416</v>
      </c>
      <c r="O15" s="125" t="n">
        <v>-23.26</v>
      </c>
      <c r="P15" s="125" t="n">
        <v>12.1188428459734</v>
      </c>
      <c r="Q15" s="125" t="n">
        <v>5.55555555555554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1.9362733101659</v>
      </c>
      <c r="G16" s="125" t="n">
        <v>-17.7764750508638</v>
      </c>
      <c r="H16" s="125" t="n">
        <v>-18.9188055695353</v>
      </c>
      <c r="I16" s="125" t="n">
        <v>51.7250297418921</v>
      </c>
      <c r="J16" s="125" t="n">
        <v>-27.2730371936045</v>
      </c>
      <c r="K16" s="125" t="n">
        <v>3.12661135330239</v>
      </c>
      <c r="L16" s="125" t="n">
        <v>-21.2136363636364</v>
      </c>
      <c r="M16" s="125" t="n">
        <v>-7.69053251024059</v>
      </c>
      <c r="N16" s="125" t="n">
        <v>-37.5</v>
      </c>
      <c r="O16" s="125" t="n">
        <v>20</v>
      </c>
      <c r="P16" s="125" t="n">
        <v>33.3333333333333</v>
      </c>
      <c r="Q16" s="125" t="n">
        <v>16.6687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3353276749687</v>
      </c>
      <c r="G18" s="125" t="n">
        <v>-27.3978146499393</v>
      </c>
      <c r="H18" s="125" t="n">
        <v>14.8112756808409</v>
      </c>
      <c r="I18" s="125" t="n">
        <v>8.06630600638091</v>
      </c>
      <c r="J18" s="125" t="n">
        <v>-22.3862396508568</v>
      </c>
      <c r="K18" s="125" t="n">
        <v>-26.9246671628215</v>
      </c>
      <c r="L18" s="125" t="n">
        <v>-2.63664139413828</v>
      </c>
      <c r="M18" s="125" t="n">
        <v>13.5169688516969</v>
      </c>
      <c r="N18" s="125" t="n">
        <v>2.38558410975736</v>
      </c>
      <c r="O18" s="125" t="n">
        <v>-11.9</v>
      </c>
      <c r="P18" s="125" t="n">
        <v>0</v>
      </c>
      <c r="Q18" s="125" t="n">
        <v>-13.518728717366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6.79193400549953</v>
      </c>
      <c r="G21" s="125" t="n">
        <v>-22.3129117907366</v>
      </c>
      <c r="H21" s="125" t="n">
        <v>-4.07594936708861</v>
      </c>
      <c r="I21" s="125" t="n">
        <v>6.16257587754025</v>
      </c>
      <c r="J21" s="125" t="n">
        <v>1.30515848353015</v>
      </c>
      <c r="K21" s="125" t="n">
        <v>2.26993865030674</v>
      </c>
      <c r="L21" s="125" t="n">
        <v>8.13437312537492</v>
      </c>
      <c r="M21" s="125" t="n">
        <v>5.52535226894486</v>
      </c>
      <c r="N21" s="125" t="n">
        <v>5.14141520344865</v>
      </c>
      <c r="O21" s="125" t="n">
        <v>3.53000000000002</v>
      </c>
      <c r="P21" s="125" t="n">
        <v>-9.52380952380952</v>
      </c>
      <c r="Q21" s="125" t="n">
        <v>-0.427031066510097</v>
      </c>
      <c r="R21" s="125" t="n">
        <v>2.5838962152889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-1.90613302620213</v>
      </c>
      <c r="G22" s="125" t="n">
        <v>-16.8134319596102</v>
      </c>
      <c r="H22" s="125" t="n">
        <v>-11.6019760056457</v>
      </c>
      <c r="I22" s="125" t="n">
        <v>-9.97924317419768</v>
      </c>
      <c r="J22" s="125" t="n">
        <v>-8.61120964881165</v>
      </c>
      <c r="K22" s="125" t="n">
        <v>-8.18049490538573</v>
      </c>
      <c r="L22" s="125" t="n">
        <v>3.21285140562249</v>
      </c>
      <c r="M22" s="125" t="n">
        <v>0.952283432316222</v>
      </c>
      <c r="N22" s="125" t="n">
        <v>1.43016533116949</v>
      </c>
      <c r="O22" s="125" t="n">
        <v>-0.700000000000003</v>
      </c>
      <c r="P22" s="125" t="n">
        <v>4.43101711983888</v>
      </c>
      <c r="Q22" s="125" t="n">
        <v>-1.3404050144648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-1.96290395994538</v>
      </c>
      <c r="G23" s="125" t="n">
        <v>-17.0390575126226</v>
      </c>
      <c r="H23" s="125" t="n">
        <v>-11.9902063658622</v>
      </c>
      <c r="I23" s="125" t="n">
        <v>-10.3568873698434</v>
      </c>
      <c r="J23" s="125" t="n">
        <v>-8.09540698705445</v>
      </c>
      <c r="K23" s="125" t="n">
        <v>-7.76652194886638</v>
      </c>
      <c r="L23" s="125" t="n">
        <v>2.30125523012552</v>
      </c>
      <c r="M23" s="125" t="n">
        <v>1.24744376278119</v>
      </c>
      <c r="N23" s="125" t="n">
        <v>0.989699050696828</v>
      </c>
      <c r="O23" s="125" t="n">
        <v>-0.489999999999995</v>
      </c>
      <c r="P23" s="125" t="n">
        <v>5.08491608883529</v>
      </c>
      <c r="Q23" s="125" t="n">
        <v>-2.075164961269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9.52727861421403</v>
      </c>
      <c r="H24" s="125" t="n">
        <v>0</v>
      </c>
      <c r="I24" s="125" t="n">
        <v>0</v>
      </c>
      <c r="J24" s="125" t="n">
        <v>-21.0521606871253</v>
      </c>
      <c r="K24" s="125" t="n">
        <v>-20.0022665457842</v>
      </c>
      <c r="L24" s="125" t="n">
        <v>33.3333333333333</v>
      </c>
      <c r="M24" s="125" t="n">
        <v>-6.24734381640461</v>
      </c>
      <c r="N24" s="125" t="n">
        <v>13.3272892112421</v>
      </c>
      <c r="O24" s="125" t="n">
        <v>-5.88</v>
      </c>
      <c r="P24" s="125" t="n">
        <v>-12.4946876328092</v>
      </c>
      <c r="Q24" s="125" t="n">
        <v>23.081593006313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8.4952632738489</v>
      </c>
      <c r="G25" s="125" t="n">
        <v>-24.1654277605082</v>
      </c>
      <c r="H25" s="125" t="n">
        <v>1.07823917305294</v>
      </c>
      <c r="I25" s="125" t="n">
        <v>-20.2151106409239</v>
      </c>
      <c r="J25" s="125" t="n">
        <v>-2.66298342541435</v>
      </c>
      <c r="K25" s="125" t="n">
        <v>8.2188670677716</v>
      </c>
      <c r="L25" s="125" t="n">
        <v>16.458617434176</v>
      </c>
      <c r="M25" s="125" t="n">
        <v>-6.5934065934066</v>
      </c>
      <c r="N25" s="125" t="n">
        <v>-3.56798457087754</v>
      </c>
      <c r="O25" s="125" t="n">
        <v>-7.5</v>
      </c>
      <c r="P25" s="125" t="n">
        <v>-24.3243243243243</v>
      </c>
      <c r="Q25" s="125" t="n">
        <v>-3.5714285714285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9.8349307774228</v>
      </c>
      <c r="G26" s="125" t="n">
        <v>-24.4902025905015</v>
      </c>
      <c r="H26" s="125" t="n">
        <v>0</v>
      </c>
      <c r="I26" s="125" t="n">
        <v>-21.0503166783955</v>
      </c>
      <c r="J26" s="125" t="n">
        <v>-1.67130919220055</v>
      </c>
      <c r="K26" s="125" t="n">
        <v>6.77620396600567</v>
      </c>
      <c r="L26" s="125" t="n">
        <v>17.4572853655948</v>
      </c>
      <c r="M26" s="125" t="n">
        <v>-5.47524394651246</v>
      </c>
      <c r="N26" s="125" t="n">
        <v>-4.41598164786848</v>
      </c>
      <c r="O26" s="125" t="n">
        <v>-6.25</v>
      </c>
      <c r="P26" s="125" t="n">
        <v>-26.6666666666667</v>
      </c>
      <c r="Q26" s="125" t="n">
        <v>-2.26909090909091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12</v>
      </c>
      <c r="G27" s="125" t="n">
        <v>-22.7272727272727</v>
      </c>
      <c r="H27" s="125" t="n">
        <v>5.88235294117648</v>
      </c>
      <c r="I27" s="125" t="n">
        <v>-16.6666666666667</v>
      </c>
      <c r="J27" s="125" t="n">
        <v>-6.66666666666667</v>
      </c>
      <c r="K27" s="125" t="n">
        <v>14.2857142857143</v>
      </c>
      <c r="L27" s="125" t="n">
        <v>12.5</v>
      </c>
      <c r="M27" s="125" t="n">
        <v>-11.1111111111111</v>
      </c>
      <c r="N27" s="125" t="n">
        <v>0</v>
      </c>
      <c r="O27" s="125" t="n">
        <v>-12.5</v>
      </c>
      <c r="P27" s="125" t="n">
        <v>-14.2857142857143</v>
      </c>
      <c r="Q27" s="125" t="n">
        <v>-8.3333333333333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8.1803305514646</v>
      </c>
      <c r="G28" s="125" t="n">
        <v>-22.22</v>
      </c>
      <c r="H28" s="125" t="n">
        <v>14.283877603497</v>
      </c>
      <c r="I28" s="125" t="n">
        <v>12.4985937675779</v>
      </c>
      <c r="J28" s="125" t="n">
        <v>-12.5</v>
      </c>
      <c r="K28" s="125" t="n">
        <v>0</v>
      </c>
      <c r="L28" s="125" t="n">
        <v>14.2857142857143</v>
      </c>
      <c r="M28" s="125" t="n">
        <v>12.5</v>
      </c>
      <c r="N28" s="125" t="n">
        <v>-11.1111111111111</v>
      </c>
      <c r="O28" s="125" t="n">
        <v>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9.76103295432647</v>
      </c>
      <c r="G29" s="125" t="n">
        <v>-19.357387411114</v>
      </c>
      <c r="H29" s="125" t="n">
        <v>2.63444371870239</v>
      </c>
      <c r="I29" s="125" t="n">
        <v>-2.5350021213407</v>
      </c>
      <c r="J29" s="125" t="n">
        <v>-10.3928610294918</v>
      </c>
      <c r="K29" s="125" t="n">
        <v>-7.14112217634201</v>
      </c>
      <c r="L29" s="125" t="n">
        <v>4.61679309442846</v>
      </c>
      <c r="M29" s="125" t="n">
        <v>23.5279409926241</v>
      </c>
      <c r="N29" s="125" t="n">
        <v>1.20433154539015</v>
      </c>
      <c r="O29" s="125" t="n">
        <v>-10.71</v>
      </c>
      <c r="P29" s="125" t="n">
        <v>-26.6659200358383</v>
      </c>
      <c r="Q29" s="125" t="n">
        <v>-12.9657910812462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6.04111755403267</v>
      </c>
      <c r="G30" s="125" t="n">
        <v>-16.9883303411131</v>
      </c>
      <c r="H30" s="125" t="n">
        <v>-4.43363071100298</v>
      </c>
      <c r="I30" s="125" t="n">
        <v>-1.47100424328148</v>
      </c>
      <c r="J30" s="125" t="n">
        <v>-1.23456790123456</v>
      </c>
      <c r="K30" s="125" t="n">
        <v>4.04069767441861</v>
      </c>
      <c r="L30" s="125" t="n">
        <v>17.2813635093602</v>
      </c>
      <c r="M30" s="125" t="n">
        <v>21.4770696843359</v>
      </c>
      <c r="N30" s="125" t="n">
        <v>-1.94155716807217</v>
      </c>
      <c r="O30" s="125" t="n">
        <v>-7.01</v>
      </c>
      <c r="P30" s="125" t="n">
        <v>-7.03301430261317</v>
      </c>
      <c r="Q30" s="125" t="n">
        <v>-0.20821283979179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04288104252883</v>
      </c>
      <c r="G31" s="125" t="n">
        <v>-23.4946757018393</v>
      </c>
      <c r="H31" s="125" t="n">
        <v>-14.6906238137416</v>
      </c>
      <c r="I31" s="125" t="n">
        <v>-8.20231385345595</v>
      </c>
      <c r="J31" s="125" t="n">
        <v>-4.4272095653579</v>
      </c>
      <c r="K31" s="125" t="n">
        <v>7.33727810650888</v>
      </c>
      <c r="L31" s="125" t="n">
        <v>26.2718538352496</v>
      </c>
      <c r="M31" s="125" t="n">
        <v>46.3140825745291</v>
      </c>
      <c r="N31" s="125" t="n">
        <v>-14.7485080988917</v>
      </c>
      <c r="O31" s="125" t="n">
        <v>-14.52</v>
      </c>
      <c r="P31" s="125" t="n">
        <v>-1.88348151614413</v>
      </c>
      <c r="Q31" s="125" t="n">
        <v>16.561344938595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4.32675666320527</v>
      </c>
      <c r="G32" s="125" t="n">
        <v>-13.374336710082</v>
      </c>
      <c r="H32" s="125" t="n">
        <v>0.696087985521359</v>
      </c>
      <c r="I32" s="125" t="n">
        <v>1.39637771325869</v>
      </c>
      <c r="J32" s="125" t="n">
        <v>0</v>
      </c>
      <c r="K32" s="125" t="n">
        <v>2.78156531224434</v>
      </c>
      <c r="L32" s="125" t="n">
        <v>13.650835765455</v>
      </c>
      <c r="M32" s="125" t="n">
        <v>10.1202287848722</v>
      </c>
      <c r="N32" s="125" t="n">
        <v>5.99957600169599</v>
      </c>
      <c r="O32" s="125" t="n">
        <v>-3.24</v>
      </c>
      <c r="P32" s="125" t="n">
        <v>-9.3530384456387</v>
      </c>
      <c r="Q32" s="125" t="n">
        <v>-8.596511230190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-4.27126710291493</v>
      </c>
      <c r="G33" s="125" t="n">
        <v>-28.9460601541138</v>
      </c>
      <c r="H33" s="125" t="n">
        <v>-2.46632849396538</v>
      </c>
      <c r="I33" s="125" t="n">
        <v>67.0821377331421</v>
      </c>
      <c r="J33" s="125" t="n">
        <v>-13.535125851983</v>
      </c>
      <c r="K33" s="125" t="n">
        <v>-3.45105828316058</v>
      </c>
      <c r="L33" s="125" t="n">
        <v>-36.6055930568949</v>
      </c>
      <c r="M33" s="125" t="n">
        <v>-26.7619916844133</v>
      </c>
      <c r="N33" s="125" t="n">
        <v>38.46579894766</v>
      </c>
      <c r="O33" s="125" t="n">
        <v>-13.89</v>
      </c>
      <c r="P33" s="125" t="n">
        <v>-8.05945883172686</v>
      </c>
      <c r="Q33" s="125" t="n">
        <v>17.544524441076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8.22410147991543</v>
      </c>
      <c r="G34" s="125" t="n">
        <v>-18.2446440912232</v>
      </c>
      <c r="H34" s="125" t="n">
        <v>-1.45111298957453</v>
      </c>
      <c r="I34" s="125" t="n">
        <v>8.36311651179413</v>
      </c>
      <c r="J34" s="125" t="n">
        <v>6.89973614775725</v>
      </c>
      <c r="K34" s="125" t="n">
        <v>2.49290386276688</v>
      </c>
      <c r="L34" s="125" t="n">
        <v>13.8350391330524</v>
      </c>
      <c r="M34" s="125" t="n">
        <v>2.42225513010365</v>
      </c>
      <c r="N34" s="125" t="n">
        <v>3.27377878756583</v>
      </c>
      <c r="O34" s="125" t="n">
        <v>-7.3</v>
      </c>
      <c r="P34" s="125" t="n">
        <v>-3.38727076591154</v>
      </c>
      <c r="Q34" s="125" t="n">
        <v>-2.7132648503796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6.53049482163407</v>
      </c>
      <c r="G35" s="125" t="n">
        <v>-20.4267979891249</v>
      </c>
      <c r="H35" s="125" t="n">
        <v>-1.58586900464157</v>
      </c>
      <c r="I35" s="125" t="n">
        <v>11.2275645224682</v>
      </c>
      <c r="J35" s="125" t="n">
        <v>-8.1389870435807</v>
      </c>
      <c r="K35" s="125" t="n">
        <v>13.3991537376587</v>
      </c>
      <c r="L35" s="125" t="n">
        <v>6.78426051560379</v>
      </c>
      <c r="M35" s="125" t="n">
        <v>3.35662854722575</v>
      </c>
      <c r="N35" s="125" t="n">
        <v>2.4485196188915</v>
      </c>
      <c r="O35" s="125" t="n">
        <v>-2.76000000000001</v>
      </c>
      <c r="P35" s="125" t="n">
        <v>-8.83381324557794</v>
      </c>
      <c r="Q35" s="125" t="n">
        <v>2.1883812746756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3.77884366087633</v>
      </c>
      <c r="G36" s="125" t="n">
        <v>-6.47055149584661</v>
      </c>
      <c r="H36" s="125" t="n">
        <v>-4.06677796327213</v>
      </c>
      <c r="I36" s="125" t="n">
        <v>-1.76110260336907</v>
      </c>
      <c r="J36" s="125" t="n">
        <v>-10.713526535818</v>
      </c>
      <c r="K36" s="125" t="n">
        <v>-9.12625982064915</v>
      </c>
      <c r="L36" s="125" t="n">
        <v>-6.54964631909877</v>
      </c>
      <c r="M36" s="125" t="n">
        <v>-5.13970656947949</v>
      </c>
      <c r="N36" s="125" t="n">
        <v>-1.48753817357897</v>
      </c>
      <c r="O36" s="125" t="n">
        <v>-5.47</v>
      </c>
      <c r="P36" s="125" t="n">
        <v>-16.8412144292817</v>
      </c>
      <c r="Q36" s="125" t="n">
        <v>-6.958402238900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4.19547305616062</v>
      </c>
      <c r="G37" s="125" t="n">
        <v>-23.0921312771847</v>
      </c>
      <c r="H37" s="125" t="n">
        <v>-2.33933161953726</v>
      </c>
      <c r="I37" s="125" t="n">
        <v>0.394840747565155</v>
      </c>
      <c r="J37" s="125" t="n">
        <v>0</v>
      </c>
      <c r="K37" s="125" t="n">
        <v>1.96643943366543</v>
      </c>
      <c r="L37" s="125" t="n">
        <v>24.9035741835948</v>
      </c>
      <c r="M37" s="125" t="n">
        <v>7.85383427689139</v>
      </c>
      <c r="N37" s="125" t="n">
        <v>-4.56193930139339</v>
      </c>
      <c r="O37" s="125" t="n">
        <v>-1.04000000000001</v>
      </c>
      <c r="P37" s="125" t="n">
        <v>-12.2574777687955</v>
      </c>
      <c r="Q37" s="125" t="n">
        <v>-4.756420591961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-5.20929516774393</v>
      </c>
      <c r="G38" s="125" t="n">
        <v>-25.0832048055849</v>
      </c>
      <c r="H38" s="125" t="n">
        <v>1.31108462455303</v>
      </c>
      <c r="I38" s="125" t="n">
        <v>-12.4491978609626</v>
      </c>
      <c r="J38" s="125" t="n">
        <v>2.93183483997068</v>
      </c>
      <c r="K38" s="125" t="n">
        <v>-6.57488725373844</v>
      </c>
      <c r="L38" s="125" t="n">
        <v>26.9944105691057</v>
      </c>
      <c r="M38" s="125" t="n">
        <v>8.20246073822146</v>
      </c>
      <c r="N38" s="125" t="n">
        <v>-7.55292594989369</v>
      </c>
      <c r="O38" s="125" t="n">
        <v>1.16000000000001</v>
      </c>
      <c r="P38" s="125" t="n">
        <v>-10.6465005931198</v>
      </c>
      <c r="Q38" s="125" t="n">
        <v>-3.8167938931297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3.33002536112029</v>
      </c>
      <c r="G39" s="125" t="n">
        <v>-21.4098323257671</v>
      </c>
      <c r="H39" s="125" t="n">
        <v>-5.29753265602324</v>
      </c>
      <c r="I39" s="125" t="n">
        <v>11.6168582375479</v>
      </c>
      <c r="J39" s="125" t="n">
        <v>-2.00466840587669</v>
      </c>
      <c r="K39" s="125" t="n">
        <v>8.1406753537901</v>
      </c>
      <c r="L39" s="125" t="n">
        <v>23.581238662866</v>
      </c>
      <c r="M39" s="125" t="n">
        <v>7.63262738519606</v>
      </c>
      <c r="N39" s="125" t="n">
        <v>-2.59107734268459</v>
      </c>
      <c r="O39" s="125" t="n">
        <v>-2.41</v>
      </c>
      <c r="P39" s="125" t="n">
        <v>-13.3005430884312</v>
      </c>
      <c r="Q39" s="125" t="n">
        <v>-5.40125280699681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9.8578881093722</v>
      </c>
      <c r="G40" s="125" t="n">
        <v>-27.3598084214728</v>
      </c>
      <c r="H40" s="125" t="n">
        <v>-5.23351648351648</v>
      </c>
      <c r="I40" s="125" t="n">
        <v>11.0740687056095</v>
      </c>
      <c r="J40" s="125" t="n">
        <v>-1.25277306537909</v>
      </c>
      <c r="K40" s="125" t="n">
        <v>3.27738866129246</v>
      </c>
      <c r="L40" s="125" t="n">
        <v>19.8464491362764</v>
      </c>
      <c r="M40" s="125" t="n">
        <v>4.7085201793722</v>
      </c>
      <c r="N40" s="125" t="n">
        <v>1.96798205363518</v>
      </c>
      <c r="O40" s="125" t="n">
        <v>2.88999999999999</v>
      </c>
      <c r="P40" s="125" t="n">
        <v>-8.99018369132082</v>
      </c>
      <c r="Q40" s="125" t="n">
        <v>-6.621102093122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39782163269707</v>
      </c>
      <c r="G41" s="125" t="n">
        <v>-27.8444159776406</v>
      </c>
      <c r="H41" s="125" t="n">
        <v>-4.26081342801807</v>
      </c>
      <c r="I41" s="125" t="n">
        <v>1.61834120026974</v>
      </c>
      <c r="J41" s="125" t="n">
        <v>5.60716655607165</v>
      </c>
      <c r="K41" s="125" t="n">
        <v>7.02167766258246</v>
      </c>
      <c r="L41" s="125" t="n">
        <v>14.0760311169822</v>
      </c>
      <c r="M41" s="125" t="n">
        <v>0.939269171384467</v>
      </c>
      <c r="N41" s="125" t="n">
        <v>27.4697259400892</v>
      </c>
      <c r="O41" s="125" t="n">
        <v>14.11</v>
      </c>
      <c r="P41" s="125" t="n">
        <v>-28.0168258697748</v>
      </c>
      <c r="Q41" s="125" t="n">
        <v>-11.04212320428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18.7513173980861</v>
      </c>
      <c r="G42" s="125" t="n">
        <v>-60.0010377211643</v>
      </c>
      <c r="H42" s="125" t="n">
        <v>-11.7654689324167</v>
      </c>
      <c r="I42" s="125" t="n">
        <v>13.6430461628933</v>
      </c>
      <c r="J42" s="125" t="n">
        <v>2.04398447606727</v>
      </c>
      <c r="K42" s="125" t="n">
        <v>34.698275862069</v>
      </c>
      <c r="L42" s="125" t="n">
        <v>15.6235294117647</v>
      </c>
      <c r="M42" s="125" t="n">
        <v>1.39194139194142</v>
      </c>
      <c r="N42" s="125" t="n">
        <v>-19.7174052665382</v>
      </c>
      <c r="O42" s="125" t="n">
        <v>-24.56</v>
      </c>
      <c r="P42" s="125" t="n">
        <v>-7.14475079533405</v>
      </c>
      <c r="Q42" s="125" t="n">
        <v>-5.41042112776587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4.52251360712518</v>
      </c>
      <c r="G43" s="125" t="n">
        <v>-19.5066334991708</v>
      </c>
      <c r="H43" s="125" t="n">
        <v>-4.18490857584342</v>
      </c>
      <c r="I43" s="125" t="n">
        <v>-0.792904179545758</v>
      </c>
      <c r="J43" s="125" t="n">
        <v>-4.41614738553237</v>
      </c>
      <c r="K43" s="125" t="n">
        <v>7.11451247165533</v>
      </c>
      <c r="L43" s="125" t="n">
        <v>11.3654405927494</v>
      </c>
      <c r="M43" s="125" t="n">
        <v>-1.75834620411072</v>
      </c>
      <c r="N43" s="125" t="n">
        <v>20.9336074495102</v>
      </c>
      <c r="O43" s="125" t="n">
        <v>5.95000000000002</v>
      </c>
      <c r="P43" s="125" t="n">
        <v>-11.5526191599811</v>
      </c>
      <c r="Q43" s="125" t="n">
        <v>-10.895315334542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3.23287671232877</v>
      </c>
      <c r="G44" s="125" t="n">
        <v>-19.0826727066818</v>
      </c>
      <c r="H44" s="125" t="n">
        <v>-4.82855143456963</v>
      </c>
      <c r="I44" s="125" t="n">
        <v>0</v>
      </c>
      <c r="J44" s="125" t="n">
        <v>28.2107843137255</v>
      </c>
      <c r="K44" s="125" t="n">
        <v>-0.669088128464921</v>
      </c>
      <c r="L44" s="125" t="n">
        <v>18.8029253271747</v>
      </c>
      <c r="M44" s="125" t="n">
        <v>3.4019115502997</v>
      </c>
      <c r="N44" s="125" t="n">
        <v>56.6661444461852</v>
      </c>
      <c r="O44" s="125" t="n">
        <v>36.97</v>
      </c>
      <c r="P44" s="125" t="n">
        <v>-49.8722347959407</v>
      </c>
      <c r="Q44" s="125" t="n">
        <v>-16.064666472473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5.45631303925144</v>
      </c>
      <c r="G45" s="125" t="n">
        <v>-26.413881748072</v>
      </c>
      <c r="H45" s="125" t="n">
        <v>1.25764192139737</v>
      </c>
      <c r="I45" s="125" t="n">
        <v>5.00258754528204</v>
      </c>
      <c r="J45" s="125" t="n">
        <v>5.94710037785444</v>
      </c>
      <c r="K45" s="125" t="n">
        <v>4.49682121259112</v>
      </c>
      <c r="L45" s="125" t="n">
        <v>12.9099272889153</v>
      </c>
      <c r="M45" s="125" t="n">
        <v>3.81127612038374</v>
      </c>
      <c r="N45" s="125" t="n">
        <v>26.598303582732</v>
      </c>
      <c r="O45" s="125" t="n">
        <v>2.90000000000002</v>
      </c>
      <c r="P45" s="125" t="n">
        <v>-15.4907677356657</v>
      </c>
      <c r="Q45" s="125" t="n">
        <v>-5.0367985280588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2.8869765977542</v>
      </c>
      <c r="G46" s="125" t="n">
        <v>-30.2132273220094</v>
      </c>
      <c r="H46" s="125" t="n">
        <v>-1.81253236664941</v>
      </c>
      <c r="I46" s="125" t="n">
        <v>30.0632911392405</v>
      </c>
      <c r="J46" s="125" t="n">
        <v>15.5852933225196</v>
      </c>
      <c r="K46" s="125" t="n">
        <v>4.68950999883053</v>
      </c>
      <c r="L46" s="125" t="n">
        <v>-5.55183199285075</v>
      </c>
      <c r="M46" s="125" t="n">
        <v>8.26729745712598</v>
      </c>
      <c r="N46" s="125" t="n">
        <v>9.24186148131963</v>
      </c>
      <c r="O46" s="125" t="n">
        <v>21.09</v>
      </c>
      <c r="P46" s="125" t="n">
        <v>-1.26352299942192</v>
      </c>
      <c r="Q46" s="125" t="n">
        <v>12.077617932418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7468566638726</v>
      </c>
      <c r="G47" s="125" t="n">
        <v>-30.988824101069</v>
      </c>
      <c r="H47" s="125" t="n">
        <v>-1.30258757261046</v>
      </c>
      <c r="I47" s="125" t="n">
        <v>28.482254324951</v>
      </c>
      <c r="J47" s="125" t="n">
        <v>21.4325374791782</v>
      </c>
      <c r="K47" s="125" t="n">
        <v>4.81252857796066</v>
      </c>
      <c r="L47" s="125" t="n">
        <v>-5.84578470934672</v>
      </c>
      <c r="M47" s="125" t="n">
        <v>8.15475500984594</v>
      </c>
      <c r="N47" s="125" t="n">
        <v>7.10078183570739</v>
      </c>
      <c r="O47" s="125" t="n">
        <v>19.73</v>
      </c>
      <c r="P47" s="125" t="n">
        <v>-0.175394637935369</v>
      </c>
      <c r="Q47" s="125" t="n">
        <v>13.54585006693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4.49438202247191</v>
      </c>
      <c r="G48" s="125" t="n">
        <v>-23.2579185520362</v>
      </c>
      <c r="H48" s="125" t="n">
        <v>-5.96992924528303</v>
      </c>
      <c r="I48" s="125" t="n">
        <v>43.5491456341119</v>
      </c>
      <c r="J48" s="125" t="n">
        <v>-29.2126242219067</v>
      </c>
      <c r="K48" s="125" t="n">
        <v>3.17803147176798</v>
      </c>
      <c r="L48" s="125" t="n">
        <v>-1.54007177033493</v>
      </c>
      <c r="M48" s="125" t="n">
        <v>9.67350037965073</v>
      </c>
      <c r="N48" s="125" t="n">
        <v>38.46579894766</v>
      </c>
      <c r="O48" s="125" t="n">
        <v>35.56</v>
      </c>
      <c r="P48" s="125" t="n">
        <v>-11.5668338742992</v>
      </c>
      <c r="Q48" s="125" t="n">
        <v>-3.770437103770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2.98848697640238</v>
      </c>
      <c r="G49" s="125" t="n">
        <v>-20.3013214375894</v>
      </c>
      <c r="H49" s="125" t="n">
        <v>-5.55496884570704</v>
      </c>
      <c r="I49" s="125" t="n">
        <v>-0.984009840098409</v>
      </c>
      <c r="J49" s="125" t="n">
        <v>1.00508187464709</v>
      </c>
      <c r="K49" s="125" t="n">
        <v>6.8649373881932</v>
      </c>
      <c r="L49" s="125" t="n">
        <v>0</v>
      </c>
      <c r="M49" s="125" t="n">
        <v>12.0318058171166</v>
      </c>
      <c r="N49" s="125" t="n">
        <v>-6.61187896899514</v>
      </c>
      <c r="O49" s="125" t="n">
        <v>-9.73</v>
      </c>
      <c r="P49" s="125" t="n">
        <v>-4.95181123296776</v>
      </c>
      <c r="Q49" s="125" t="n">
        <v>-11.573426573426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3.19886542704066</v>
      </c>
      <c r="G50" s="125" t="n">
        <v>-22.5785446850073</v>
      </c>
      <c r="H50" s="125" t="n">
        <v>-6.11858704793946</v>
      </c>
      <c r="I50" s="125" t="n">
        <v>0</v>
      </c>
      <c r="J50" s="125" t="n">
        <v>2.19484882418814</v>
      </c>
      <c r="K50" s="125" t="n">
        <v>9.57703265395573</v>
      </c>
      <c r="L50" s="125" t="n">
        <v>-0.980000000000004</v>
      </c>
      <c r="M50" s="125" t="n">
        <v>7.91759240557464</v>
      </c>
      <c r="N50" s="125" t="n">
        <v>-6.41961444881153</v>
      </c>
      <c r="O50" s="125" t="n">
        <v>-8.81999999999999</v>
      </c>
      <c r="P50" s="125" t="n">
        <v>-9.78284711559553</v>
      </c>
      <c r="Q50" s="125" t="n">
        <v>-13.4087041089229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1.1097531165974</v>
      </c>
      <c r="H51" s="125" t="n">
        <v>0</v>
      </c>
      <c r="I51" s="125" t="n">
        <v>-9.99890001099989</v>
      </c>
      <c r="J51" s="125" t="n">
        <v>-11.1097531165974</v>
      </c>
      <c r="K51" s="125" t="n">
        <v>-24.9965626289014</v>
      </c>
      <c r="L51" s="125" t="n">
        <v>16.6636113657195</v>
      </c>
      <c r="M51" s="125" t="n">
        <v>71.4173475801383</v>
      </c>
      <c r="N51" s="125" t="n">
        <v>-8.33256943807865</v>
      </c>
      <c r="O51" s="125" t="n">
        <v>-18.18</v>
      </c>
      <c r="P51" s="125" t="n">
        <v>44.4390124663897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5.4099973173567</v>
      </c>
      <c r="G52" s="125" t="n">
        <v>1.59484221241941</v>
      </c>
      <c r="H52" s="125" t="n">
        <v>2.32130928523715</v>
      </c>
      <c r="I52" s="125" t="n">
        <v>-18.6143300146891</v>
      </c>
      <c r="J52" s="125" t="n">
        <v>19.0113305926</v>
      </c>
      <c r="K52" s="125" t="n">
        <v>-7.40584716488331</v>
      </c>
      <c r="L52" s="125" t="n">
        <v>0.418562329390355</v>
      </c>
      <c r="M52" s="125" t="n">
        <v>1.40449438202246</v>
      </c>
      <c r="N52" s="125" t="n">
        <v>-10.6424805647395</v>
      </c>
      <c r="O52" s="125" t="n">
        <v>0.629999999999996</v>
      </c>
      <c r="P52" s="125" t="n">
        <v>0.775116764384379</v>
      </c>
      <c r="Q52" s="125" t="n">
        <v>-6.19268316734049</v>
      </c>
      <c r="R52" s="125" t="n">
        <v>-1.345527173341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9.36047021668567</v>
      </c>
      <c r="G53" s="125" t="n">
        <v>4.50826247392908</v>
      </c>
      <c r="H53" s="125" t="n">
        <v>-3.13171630334664</v>
      </c>
      <c r="I53" s="125" t="n">
        <v>-19.8811410459588</v>
      </c>
      <c r="J53" s="125" t="n">
        <v>20.4430817921076</v>
      </c>
      <c r="K53" s="125" t="n">
        <v>-7.72704877648218</v>
      </c>
      <c r="L53" s="125" t="n">
        <v>-0.658538755895705</v>
      </c>
      <c r="M53" s="125" t="n">
        <v>1.49601361641136</v>
      </c>
      <c r="N53" s="125" t="n">
        <v>-11.738746690203</v>
      </c>
      <c r="O53" s="125" t="n">
        <v>1.68000000000002</v>
      </c>
      <c r="P53" s="125" t="n">
        <v>3.3143194335169</v>
      </c>
      <c r="Q53" s="125" t="n">
        <v>-5.5211803902903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-17.1428571428572</v>
      </c>
      <c r="G54" s="125" t="n">
        <v>-20.4501915708812</v>
      </c>
      <c r="H54" s="125" t="n">
        <v>56.3365442504515</v>
      </c>
      <c r="I54" s="125" t="n">
        <v>-10.8115914123424</v>
      </c>
      <c r="J54" s="125" t="n">
        <v>11.1075129533679</v>
      </c>
      <c r="K54" s="125" t="n">
        <v>-5.45030603322648</v>
      </c>
      <c r="L54" s="125" t="n">
        <v>6.73037402383889</v>
      </c>
      <c r="M54" s="125" t="n">
        <v>0.904977375565608</v>
      </c>
      <c r="N54" s="125" t="n">
        <v>-4.58925675031009</v>
      </c>
      <c r="O54" s="125" t="n">
        <v>-4.81</v>
      </c>
      <c r="P54" s="125" t="n">
        <v>-13.2682004412228</v>
      </c>
      <c r="Q54" s="125" t="n">
        <v>-10.58624031007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5.69955126917152</v>
      </c>
      <c r="G55" s="125" t="n">
        <v>-8.05347864655936</v>
      </c>
      <c r="H55" s="125" t="n">
        <v>-2.72207291020607</v>
      </c>
      <c r="I55" s="125" t="n">
        <v>-15.3655426466421</v>
      </c>
      <c r="J55" s="125" t="n">
        <v>-14.3801791244664</v>
      </c>
      <c r="K55" s="125" t="n">
        <v>-11.1936650698993</v>
      </c>
      <c r="L55" s="125" t="n">
        <v>3.48965213562306</v>
      </c>
      <c r="M55" s="125" t="n">
        <v>7.87150303159237</v>
      </c>
      <c r="N55" s="125" t="n">
        <v>-1.39039542451435</v>
      </c>
      <c r="O55" s="125" t="n">
        <v>-19.48</v>
      </c>
      <c r="P55" s="125" t="n">
        <v>-7.50124192747143</v>
      </c>
      <c r="Q55" s="125" t="n">
        <v>-11.1439312567132</v>
      </c>
      <c r="R55" s="125" t="n">
        <v>-6.5276518585675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0.280666996863133</v>
      </c>
      <c r="G56" s="125" t="n">
        <v>-7.4415541652947</v>
      </c>
      <c r="H56" s="125" t="n">
        <v>1.99217360369977</v>
      </c>
      <c r="I56" s="125" t="n">
        <v>4.09836065573769</v>
      </c>
      <c r="J56" s="125" t="n">
        <v>5.79661584855084</v>
      </c>
      <c r="K56" s="125" t="n">
        <v>9.7545526524149</v>
      </c>
      <c r="L56" s="125" t="n">
        <v>13.7931034482759</v>
      </c>
      <c r="M56" s="125" t="n">
        <v>12.0451375681501</v>
      </c>
      <c r="N56" s="125" t="n">
        <v>13.1605748557203</v>
      </c>
      <c r="O56" s="125" t="n">
        <v>-2.01000000000001</v>
      </c>
      <c r="P56" s="125" t="n">
        <v>-4.41881824675987</v>
      </c>
      <c r="Q56" s="125" t="n">
        <v>0.715353405936355</v>
      </c>
      <c r="R56" s="125" t="n">
        <v>3.1167179052263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4.27939006394492</v>
      </c>
      <c r="G57" s="125" t="n">
        <v>-4.26886792452828</v>
      </c>
      <c r="H57" s="125" t="n">
        <v>-8.5489036708549</v>
      </c>
      <c r="I57" s="125" t="n">
        <v>-4.91648706896551</v>
      </c>
      <c r="J57" s="125" t="n">
        <v>0.708315625442694</v>
      </c>
      <c r="K57" s="125" t="n">
        <v>8.52440568293713</v>
      </c>
      <c r="L57" s="125" t="n">
        <v>4.47180816591055</v>
      </c>
      <c r="M57" s="125" t="n">
        <v>9.20595533498761</v>
      </c>
      <c r="N57" s="125" t="n">
        <v>13.6105430583958</v>
      </c>
      <c r="O57" s="125" t="n">
        <v>-5.79000000000001</v>
      </c>
      <c r="P57" s="125" t="n">
        <v>-2.53688568092559</v>
      </c>
      <c r="Q57" s="125" t="n">
        <v>-3.50686125027228</v>
      </c>
      <c r="R57" s="125" t="n">
        <v>2.46049661399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6.18121513643904</v>
      </c>
      <c r="G58" s="125" t="n">
        <v>-3.05267641629989</v>
      </c>
      <c r="H58" s="125" t="n">
        <v>-2.84124194493262</v>
      </c>
      <c r="I58" s="125" t="n">
        <v>-0.39192041000905</v>
      </c>
      <c r="J58" s="125" t="n">
        <v>2.48184019370461</v>
      </c>
      <c r="K58" s="125" t="n">
        <v>11.0454813939752</v>
      </c>
      <c r="L58" s="125" t="n">
        <v>13.1382978723404</v>
      </c>
      <c r="M58" s="125" t="n">
        <v>7.02867889045604</v>
      </c>
      <c r="N58" s="125" t="n">
        <v>9.81770261366133</v>
      </c>
      <c r="O58" s="125" t="n">
        <v>-14.18</v>
      </c>
      <c r="P58" s="125" t="n">
        <v>-4.83570263341878</v>
      </c>
      <c r="Q58" s="125" t="n">
        <v>3.7590302436635</v>
      </c>
      <c r="R58" s="125" t="n">
        <v>1.8173235780033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-4.53931369900027</v>
      </c>
      <c r="G59" s="125" t="n">
        <v>-1.03311633172939</v>
      </c>
      <c r="H59" s="125" t="n">
        <v>5.13370513370512</v>
      </c>
      <c r="I59" s="125" t="n">
        <v>-0.489662676822633</v>
      </c>
      <c r="J59" s="125" t="n">
        <v>8.37889557135047</v>
      </c>
      <c r="K59" s="125" t="n">
        <v>12.7884979190314</v>
      </c>
      <c r="L59" s="125" t="n">
        <v>20.8207536620821</v>
      </c>
      <c r="M59" s="125" t="n">
        <v>-9.4956038870893</v>
      </c>
      <c r="N59" s="125" t="n">
        <v>2.25994477962981</v>
      </c>
      <c r="O59" s="125" t="n">
        <v>-0.739999999999995</v>
      </c>
      <c r="P59" s="125" t="n">
        <v>2.22647592182148</v>
      </c>
      <c r="Q59" s="125" t="n">
        <v>1.4585591800532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58237986270024</v>
      </c>
      <c r="G60" s="125" t="n">
        <v>-11.1981205951449</v>
      </c>
      <c r="H60" s="125" t="n">
        <v>-1.70487948265728</v>
      </c>
      <c r="I60" s="125" t="n">
        <v>-2.28767942583733</v>
      </c>
      <c r="J60" s="125" t="n">
        <v>4.80489671002296</v>
      </c>
      <c r="K60" s="125" t="n">
        <v>13.7976346911958</v>
      </c>
      <c r="L60" s="125" t="n">
        <v>5.90197587888119</v>
      </c>
      <c r="M60" s="125" t="n">
        <v>10.3586140053307</v>
      </c>
      <c r="N60" s="125" t="n">
        <v>9.78153474585575</v>
      </c>
      <c r="O60" s="125" t="n">
        <v>-5.91</v>
      </c>
      <c r="P60" s="125" t="n">
        <v>-5.40971410351791</v>
      </c>
      <c r="Q60" s="125" t="n">
        <v>4.7640449438202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6.32251555406087</v>
      </c>
      <c r="G61" s="125" t="n">
        <v>6.53170963150404</v>
      </c>
      <c r="H61" s="125" t="n">
        <v>-6.84382422802851</v>
      </c>
      <c r="I61" s="125" t="n">
        <v>1.76892430278886</v>
      </c>
      <c r="J61" s="125" t="n">
        <v>-2.38020670216098</v>
      </c>
      <c r="K61" s="125" t="n">
        <v>7.1061918511389</v>
      </c>
      <c r="L61" s="125" t="n">
        <v>18.1967949677999</v>
      </c>
      <c r="M61" s="125" t="n">
        <v>11.999493157628</v>
      </c>
      <c r="N61" s="125" t="n">
        <v>13.1349700192329</v>
      </c>
      <c r="O61" s="125" t="n">
        <v>-28.19</v>
      </c>
      <c r="P61" s="125" t="n">
        <v>-8.06294387968251</v>
      </c>
      <c r="Q61" s="125" t="n">
        <v>3.86246591941834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10.8105787394814</v>
      </c>
      <c r="G62" s="125" t="n">
        <v>5.29252227818672</v>
      </c>
      <c r="H62" s="125" t="n">
        <v>-4.95289961730938</v>
      </c>
      <c r="I62" s="125" t="n">
        <v>-10.4297328687573</v>
      </c>
      <c r="J62" s="125" t="n">
        <v>-4.23582295988936</v>
      </c>
      <c r="K62" s="125" t="n">
        <v>0.559667810074018</v>
      </c>
      <c r="L62" s="125" t="n">
        <v>4.47037701974864</v>
      </c>
      <c r="M62" s="125" t="n">
        <v>-12.4334078020278</v>
      </c>
      <c r="N62" s="125" t="n">
        <v>-1.87420272789716</v>
      </c>
      <c r="O62" s="125" t="n">
        <v>-5.13</v>
      </c>
      <c r="P62" s="125" t="n">
        <v>-1.35975545483294</v>
      </c>
      <c r="Q62" s="125" t="n">
        <v>1.39987176747169</v>
      </c>
      <c r="R62" s="125" t="n">
        <v>2.107703656865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2.42792109256449</v>
      </c>
      <c r="G63" s="125" t="n">
        <v>-6.08465608465608</v>
      </c>
      <c r="H63" s="125" t="n">
        <v>-13.0140845070422</v>
      </c>
      <c r="I63" s="125" t="n">
        <v>-7.7720207253886</v>
      </c>
      <c r="J63" s="125" t="n">
        <v>-0.140449438202268</v>
      </c>
      <c r="K63" s="125" t="n">
        <v>7.35583684950774</v>
      </c>
      <c r="L63" s="125" t="n">
        <v>-2.9870300013101</v>
      </c>
      <c r="M63" s="125" t="n">
        <v>13.9635381498987</v>
      </c>
      <c r="N63" s="125" t="n">
        <v>18.4974523047754</v>
      </c>
      <c r="O63" s="125" t="n">
        <v>1.09000000000002</v>
      </c>
      <c r="P63" s="125" t="n">
        <v>-1.03867840538135</v>
      </c>
      <c r="Q63" s="125" t="n">
        <v>-8.57656937225111</v>
      </c>
      <c r="R63" s="125" t="n">
        <v>2.952110212114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4.08036710901652</v>
      </c>
      <c r="G64" s="125" t="n">
        <v>-13.536701620591</v>
      </c>
      <c r="H64" s="125" t="n">
        <v>-7.31808158765161</v>
      </c>
      <c r="I64" s="125" t="n">
        <v>-3.91078066914497</v>
      </c>
      <c r="J64" s="125" t="n">
        <v>8.37202104611575</v>
      </c>
      <c r="K64" s="125" t="n">
        <v>11.7378266457233</v>
      </c>
      <c r="L64" s="125" t="n">
        <v>2.73482428115015</v>
      </c>
      <c r="M64" s="125" t="n">
        <v>9.18024629929096</v>
      </c>
      <c r="N64" s="125" t="n">
        <v>13.9341460635753</v>
      </c>
      <c r="O64" s="125" t="n">
        <v>0.330000000000013</v>
      </c>
      <c r="P64" s="125" t="n">
        <v>6.11980464467258</v>
      </c>
      <c r="Q64" s="125" t="n">
        <v>-12.21001221001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3323649041255</v>
      </c>
      <c r="G65" s="125" t="n">
        <v>18.4453930985414</v>
      </c>
      <c r="H65" s="125" t="n">
        <v>-3.31881663913501</v>
      </c>
      <c r="I65" s="125" t="n">
        <v>-7.33146940043493</v>
      </c>
      <c r="J65" s="125" t="n">
        <v>-8.33053972510895</v>
      </c>
      <c r="K65" s="125" t="n">
        <v>63.4485280672884</v>
      </c>
      <c r="L65" s="125" t="n">
        <v>-28.258194428907</v>
      </c>
      <c r="M65" s="125" t="n">
        <v>9.65226882894122</v>
      </c>
      <c r="N65" s="125" t="n">
        <v>42.2070534698521</v>
      </c>
      <c r="O65" s="125" t="n">
        <v>-14.73</v>
      </c>
      <c r="P65" s="125" t="n">
        <v>0.668464876275365</v>
      </c>
      <c r="Q65" s="125" t="n">
        <v>17.684063373718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557637423998</v>
      </c>
      <c r="G66" s="125" t="n">
        <v>-25.4076602199469</v>
      </c>
      <c r="H66" s="125" t="n">
        <v>11.1082867310625</v>
      </c>
      <c r="I66" s="125" t="n">
        <v>3.06566003202929</v>
      </c>
      <c r="J66" s="125" t="n">
        <v>14.2952275249722</v>
      </c>
      <c r="K66" s="125" t="n">
        <v>0</v>
      </c>
      <c r="L66" s="125" t="n">
        <v>17.4402796659545</v>
      </c>
      <c r="M66" s="125" t="n">
        <v>2.41442037373905</v>
      </c>
      <c r="N66" s="125" t="n">
        <v>61.472630389149</v>
      </c>
      <c r="O66" s="125" t="n">
        <v>-31.34</v>
      </c>
      <c r="P66" s="125" t="n">
        <v>-32.5953976114186</v>
      </c>
      <c r="Q66" s="125" t="n">
        <v>13.483146067415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4.59287684374625</v>
      </c>
      <c r="G67" s="125" t="n">
        <v>-26.6108690667278</v>
      </c>
      <c r="H67" s="125" t="n">
        <v>-18.3877519137635</v>
      </c>
      <c r="I67" s="125" t="n">
        <v>27.4693721286371</v>
      </c>
      <c r="J67" s="125" t="n">
        <v>-0.555638984832569</v>
      </c>
      <c r="K67" s="125" t="n">
        <v>21.9118091211115</v>
      </c>
      <c r="L67" s="125" t="n">
        <v>10.1325405673232</v>
      </c>
      <c r="M67" s="125" t="n">
        <v>19.5815993701496</v>
      </c>
      <c r="N67" s="125" t="n">
        <v>-5.94431903686981</v>
      </c>
      <c r="O67" s="125" t="n">
        <v>10</v>
      </c>
      <c r="P67" s="125" t="n">
        <v>32.0909090909091</v>
      </c>
      <c r="Q67" s="125" t="n">
        <v>-9.435650378527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3982586262496</v>
      </c>
      <c r="G68" s="125" t="n">
        <v>-0.104792510828545</v>
      </c>
      <c r="H68" s="125" t="n">
        <v>-19.4069515350724</v>
      </c>
      <c r="I68" s="125" t="n">
        <v>-18.0406108989934</v>
      </c>
      <c r="J68" s="125" t="n">
        <v>-4.92323980942298</v>
      </c>
      <c r="K68" s="125" t="n">
        <v>-18.9309576837416</v>
      </c>
      <c r="L68" s="125" t="n">
        <v>-2.21153846153847</v>
      </c>
      <c r="M68" s="125" t="n">
        <v>21.7867678044669</v>
      </c>
      <c r="N68" s="125" t="n">
        <v>15.3402537485583</v>
      </c>
      <c r="O68" s="125" t="n">
        <v>18.43</v>
      </c>
      <c r="P68" s="125" t="n">
        <v>-16.3725407413662</v>
      </c>
      <c r="Q68" s="125" t="n">
        <v>-21.18336025848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-0.814706496762057</v>
      </c>
      <c r="G69" s="125" t="n">
        <v>-7.37152485256949</v>
      </c>
      <c r="H69" s="125" t="n">
        <v>7.73078672123695</v>
      </c>
      <c r="I69" s="125" t="n">
        <v>10.067539046011</v>
      </c>
      <c r="J69" s="125" t="n">
        <v>10.5848513902205</v>
      </c>
      <c r="K69" s="125" t="n">
        <v>13.629269984394</v>
      </c>
      <c r="L69" s="125" t="n">
        <v>17.8238974515489</v>
      </c>
      <c r="M69" s="125" t="n">
        <v>12.5631394897034</v>
      </c>
      <c r="N69" s="125" t="n">
        <v>15.0615579334944</v>
      </c>
      <c r="O69" s="125" t="n">
        <v>1.19</v>
      </c>
      <c r="P69" s="125" t="n">
        <v>-7.65885957110386</v>
      </c>
      <c r="Q69" s="125" t="n">
        <v>4.22731164383563</v>
      </c>
      <c r="R69" s="125" t="n">
        <v>4.2714857788273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19.4321385420862</v>
      </c>
      <c r="G70" s="125" t="n">
        <v>0.404653515427398</v>
      </c>
      <c r="H70" s="125" t="n">
        <v>2.09907640638119</v>
      </c>
      <c r="I70" s="125" t="n">
        <v>26.1842105263158</v>
      </c>
      <c r="J70" s="125" t="n">
        <v>3.11522419186655</v>
      </c>
      <c r="K70" s="125" t="n">
        <v>5.34698521046644</v>
      </c>
      <c r="L70" s="125" t="n">
        <v>12.6949844012479</v>
      </c>
      <c r="M70" s="125" t="n">
        <v>26.1712095400341</v>
      </c>
      <c r="N70" s="125" t="n">
        <v>-15.6118143459916</v>
      </c>
      <c r="O70" s="125" t="n">
        <v>7.30999999999999</v>
      </c>
      <c r="P70" s="125" t="n">
        <v>19.6067468083124</v>
      </c>
      <c r="Q70" s="125" t="n">
        <v>0.545383716400465</v>
      </c>
      <c r="R70" s="125" t="n">
        <v>9.0507555211158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2.0560353907731</v>
      </c>
      <c r="G71" s="125" t="n">
        <v>2.19192267863309</v>
      </c>
      <c r="H71" s="125" t="n">
        <v>3.88447897314643</v>
      </c>
      <c r="I71" s="125" t="n">
        <v>25.7031377011868</v>
      </c>
      <c r="J71" s="125" t="n">
        <v>6.02690118986034</v>
      </c>
      <c r="K71" s="125" t="n">
        <v>5.15979507196876</v>
      </c>
      <c r="L71" s="125" t="n">
        <v>15.6362370954646</v>
      </c>
      <c r="M71" s="125" t="n">
        <v>22.1386297522319</v>
      </c>
      <c r="N71" s="125" t="n">
        <v>-17.8712220762155</v>
      </c>
      <c r="O71" s="125" t="n">
        <v>5.05</v>
      </c>
      <c r="P71" s="125" t="n">
        <v>23.2270347453593</v>
      </c>
      <c r="Q71" s="125" t="n">
        <v>3.1749710312862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9282658769332</v>
      </c>
      <c r="G72" s="125" t="n">
        <v>-5.93855651918271</v>
      </c>
      <c r="H72" s="125" t="n">
        <v>-6.42287857477731</v>
      </c>
      <c r="I72" s="125" t="n">
        <v>27.2712090848363</v>
      </c>
      <c r="J72" s="125" t="n">
        <v>-4.1989240257184</v>
      </c>
      <c r="K72" s="125" t="n">
        <v>3.69812354471988</v>
      </c>
      <c r="L72" s="125" t="n">
        <v>3.77757231541409</v>
      </c>
      <c r="M72" s="125" t="n">
        <v>46.5317551228204</v>
      </c>
      <c r="N72" s="125" t="n">
        <v>-13.1416659428472</v>
      </c>
      <c r="O72" s="125" t="n">
        <v>16.24</v>
      </c>
      <c r="P72" s="125" t="n">
        <v>11.0203028217481</v>
      </c>
      <c r="Q72" s="125" t="n">
        <v>-11.452925222781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-3.35264900662251</v>
      </c>
      <c r="G74" s="125" t="n">
        <v>-8.50107066381158</v>
      </c>
      <c r="H74" s="125" t="n">
        <v>8.58881347999065</v>
      </c>
      <c r="I74" s="125" t="n">
        <v>7.8448275862069</v>
      </c>
      <c r="J74" s="125" t="n">
        <v>11.7106314948042</v>
      </c>
      <c r="K74" s="125" t="n">
        <v>14.7406082289803</v>
      </c>
      <c r="L74" s="125" t="n">
        <v>18.4128468974119</v>
      </c>
      <c r="M74" s="125" t="n">
        <v>11.1784068466096</v>
      </c>
      <c r="N74" s="125" t="n">
        <v>18.427285646613</v>
      </c>
      <c r="O74" s="125" t="n">
        <v>0.730000000000004</v>
      </c>
      <c r="P74" s="125" t="n">
        <v>-9.77861610245211</v>
      </c>
      <c r="Q74" s="125" t="n">
        <v>4.5774647887324</v>
      </c>
      <c r="R74" s="125" t="n">
        <v>3.851010101010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12.8312646762831</v>
      </c>
      <c r="G75" s="125" t="n">
        <v>6.97190426638919</v>
      </c>
      <c r="H75" s="125" t="n">
        <v>12.2984991662035</v>
      </c>
      <c r="I75" s="125" t="n">
        <v>-1.42309120158397</v>
      </c>
      <c r="J75" s="125" t="n">
        <v>1.44363545066533</v>
      </c>
      <c r="K75" s="125" t="n">
        <v>-2.37594357134017</v>
      </c>
      <c r="L75" s="125" t="n">
        <v>-0.469007478767907</v>
      </c>
      <c r="M75" s="125" t="n">
        <v>3.18390219052472</v>
      </c>
      <c r="N75" s="125" t="n">
        <v>23.4263144902493</v>
      </c>
      <c r="O75" s="125" t="n">
        <v>8.39000000000002</v>
      </c>
      <c r="P75" s="125" t="n">
        <v>-3.0722391364517</v>
      </c>
      <c r="Q75" s="125" t="n">
        <v>6.40586331620028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53540828816226</v>
      </c>
      <c r="G76" s="125" t="n">
        <v>-7.78614998205957</v>
      </c>
      <c r="H76" s="125" t="n">
        <v>2.74319066147861</v>
      </c>
      <c r="I76" s="125" t="n">
        <v>3.90077636811208</v>
      </c>
      <c r="J76" s="125" t="n">
        <v>11.7186076180062</v>
      </c>
      <c r="K76" s="125" t="n">
        <v>14.9265905383361</v>
      </c>
      <c r="L76" s="125" t="n">
        <v>19.347054648687</v>
      </c>
      <c r="M76" s="125" t="n">
        <v>7.07659372026642</v>
      </c>
      <c r="N76" s="125" t="n">
        <v>11.0740864156392</v>
      </c>
      <c r="O76" s="125" t="n">
        <v>-6.18000000000001</v>
      </c>
      <c r="P76" s="125" t="n">
        <v>0.394372202089116</v>
      </c>
      <c r="Q76" s="125" t="n">
        <v>3.8857628198322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88251554941257</v>
      </c>
      <c r="G77" s="125" t="n">
        <v>12.1383647798742</v>
      </c>
      <c r="H77" s="125" t="n">
        <v>15.0308468872687</v>
      </c>
      <c r="I77" s="125" t="n">
        <v>10.0926377376889</v>
      </c>
      <c r="J77" s="125" t="n">
        <v>25.155004428698</v>
      </c>
      <c r="K77" s="125" t="n">
        <v>35.8811040339703</v>
      </c>
      <c r="L77" s="125" t="n">
        <v>36.6145833333333</v>
      </c>
      <c r="M77" s="125" t="n">
        <v>47.7506671749905</v>
      </c>
      <c r="N77" s="125" t="n">
        <v>29.0156108889176</v>
      </c>
      <c r="O77" s="125" t="n">
        <v>46.65</v>
      </c>
      <c r="P77" s="125" t="n">
        <v>-24.4595976815547</v>
      </c>
      <c r="Q77" s="125" t="n">
        <v>17.584401516519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5.13552068473609</v>
      </c>
      <c r="G78" s="125" t="n">
        <v>-16.8253968253968</v>
      </c>
      <c r="H78" s="125" t="n">
        <v>9.07995178786661</v>
      </c>
      <c r="I78" s="125" t="n">
        <v>13.9779005524862</v>
      </c>
      <c r="J78" s="125" t="n">
        <v>14.0087251575376</v>
      </c>
      <c r="K78" s="125" t="n">
        <v>-3.69897959183673</v>
      </c>
      <c r="L78" s="125" t="n">
        <v>14.9963208241354</v>
      </c>
      <c r="M78" s="125" t="n">
        <v>15.8817507038649</v>
      </c>
      <c r="N78" s="125" t="n">
        <v>10.4362230811706</v>
      </c>
      <c r="O78" s="125" t="n">
        <v>13.6</v>
      </c>
      <c r="P78" s="125" t="n">
        <v>14.181338028169</v>
      </c>
      <c r="Q78" s="125" t="n">
        <v>1.395420553542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5.1769087523277</v>
      </c>
      <c r="G79" s="125" t="n">
        <v>-38.6261821801892</v>
      </c>
      <c r="H79" s="125" t="n">
        <v>102.189781021898</v>
      </c>
      <c r="I79" s="125" t="n">
        <v>46.8912956277577</v>
      </c>
      <c r="J79" s="125" t="n">
        <v>10.8137629710541</v>
      </c>
      <c r="K79" s="125" t="n">
        <v>16.609167077378</v>
      </c>
      <c r="L79" s="125" t="n">
        <v>12.1513102282333</v>
      </c>
      <c r="M79" s="125" t="n">
        <v>21.3491614848314</v>
      </c>
      <c r="N79" s="125" t="n">
        <v>55.27950310559</v>
      </c>
      <c r="O79" s="125" t="n">
        <v>4.39</v>
      </c>
      <c r="P79" s="125" t="n">
        <v>-43.7015039754766</v>
      </c>
      <c r="Q79" s="125" t="n">
        <v>-0.62957291134934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-4.33915976694266</v>
      </c>
      <c r="G80" s="125" t="n">
        <v>-13.2393011700593</v>
      </c>
      <c r="H80" s="125" t="n">
        <v>10.9551080731572</v>
      </c>
      <c r="I80" s="125" t="n">
        <v>6.80985680985683</v>
      </c>
      <c r="J80" s="125" t="n">
        <v>3.39828526890101</v>
      </c>
      <c r="K80" s="125" t="n">
        <v>3.09060756821951</v>
      </c>
      <c r="L80" s="125" t="n">
        <v>17.9584673881252</v>
      </c>
      <c r="M80" s="125" t="n">
        <v>14.5177287379122</v>
      </c>
      <c r="N80" s="125" t="n">
        <v>8.26025765941323</v>
      </c>
      <c r="O80" s="125" t="n">
        <v>-4.83</v>
      </c>
      <c r="P80" s="125" t="n">
        <v>1.41851423767993</v>
      </c>
      <c r="Q80" s="125" t="n">
        <v>-2.13427268959802</v>
      </c>
      <c r="R80" s="125" t="n">
        <v>1.1327546051238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3.70794232089725</v>
      </c>
      <c r="G81" s="125" t="n">
        <v>-6.40035312293094</v>
      </c>
      <c r="H81" s="125" t="n">
        <v>-7.32138646545626</v>
      </c>
      <c r="I81" s="125" t="n">
        <v>7.14921765678666</v>
      </c>
      <c r="J81" s="125" t="n">
        <v>0.783568799715056</v>
      </c>
      <c r="K81" s="125" t="n">
        <v>-5.2774178348451</v>
      </c>
      <c r="L81" s="125" t="n">
        <v>13.9659246362393</v>
      </c>
      <c r="M81" s="125" t="n">
        <v>15.5390659100829</v>
      </c>
      <c r="N81" s="125" t="n">
        <v>-5.55345674348318</v>
      </c>
      <c r="O81" s="125" t="n">
        <v>3.54999999999998</v>
      </c>
      <c r="P81" s="125" t="n">
        <v>3.95943988411396</v>
      </c>
      <c r="Q81" s="125" t="n">
        <v>-4.80260102183001</v>
      </c>
      <c r="R81" s="125" t="n">
        <v>-1.7369242779078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4.99487704918033</v>
      </c>
      <c r="G82" s="125" t="n">
        <v>-16.3454501097829</v>
      </c>
      <c r="H82" s="125" t="n">
        <v>11.4902303878682</v>
      </c>
      <c r="I82" s="125" t="n">
        <v>-7.66413811143082</v>
      </c>
      <c r="J82" s="125" t="n">
        <v>1.17563739376772</v>
      </c>
      <c r="K82" s="125" t="n">
        <v>2.00195996080078</v>
      </c>
      <c r="L82" s="125" t="n">
        <v>8.44084545704091</v>
      </c>
      <c r="M82" s="125" t="n">
        <v>15.1752942665485</v>
      </c>
      <c r="N82" s="125" t="n">
        <v>9.8901098901099</v>
      </c>
      <c r="O82" s="125" t="n">
        <v>9.15000000000002</v>
      </c>
      <c r="P82" s="125" t="n">
        <v>0.311497938616583</v>
      </c>
      <c r="Q82" s="125" t="n">
        <v>-1.30605534752031</v>
      </c>
      <c r="R82" s="125" t="n">
        <v>-1.0549694614103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12.8485885372113</v>
      </c>
      <c r="G83" s="125" t="n">
        <v>-21.7707106399686</v>
      </c>
      <c r="H83" s="125" t="n">
        <v>25.0941028858218</v>
      </c>
      <c r="I83" s="125" t="n">
        <v>11.7552657973922</v>
      </c>
      <c r="J83" s="125" t="n">
        <v>4.8824268533477</v>
      </c>
      <c r="K83" s="125" t="n">
        <v>6.91425637514975</v>
      </c>
      <c r="L83" s="125" t="n">
        <v>20.8420041619978</v>
      </c>
      <c r="M83" s="125" t="n">
        <v>14.8364021724732</v>
      </c>
      <c r="N83" s="125" t="n">
        <v>15.3535586572846</v>
      </c>
      <c r="O83" s="125" t="n">
        <v>-12.28</v>
      </c>
      <c r="P83" s="125" t="n">
        <v>4.74236206110351</v>
      </c>
      <c r="Q83" s="125" t="n">
        <v>-2.18763604701783</v>
      </c>
      <c r="R83" s="125" t="n">
        <v>2.2143095582507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-2.19026918575489</v>
      </c>
      <c r="G84" s="125" t="n">
        <v>-5.02564102564102</v>
      </c>
      <c r="H84" s="125" t="n">
        <v>8.65730741540676</v>
      </c>
      <c r="I84" s="125" t="n">
        <v>7.55342057313237</v>
      </c>
      <c r="J84" s="125" t="n">
        <v>4.03511473894962</v>
      </c>
      <c r="K84" s="125" t="n">
        <v>3.56772760917838</v>
      </c>
      <c r="L84" s="125" t="n">
        <v>19.9113779302459</v>
      </c>
      <c r="M84" s="125" t="n">
        <v>13.2912146858982</v>
      </c>
      <c r="N84" s="125" t="n">
        <v>5.21885521885521</v>
      </c>
      <c r="O84" s="125" t="n">
        <v>-2.31</v>
      </c>
      <c r="P84" s="125" t="n">
        <v>-4.05363906234005</v>
      </c>
      <c r="Q84" s="125" t="n">
        <v>-0.896191187453326</v>
      </c>
      <c r="R84" s="125" t="n">
        <v>1.88394875659381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.75329326399054</v>
      </c>
      <c r="G85" s="125" t="n">
        <v>-10.1701658811287</v>
      </c>
      <c r="H85" s="125" t="n">
        <v>-27.7775884978365</v>
      </c>
      <c r="I85" s="125" t="n">
        <v>-5.00047174261724</v>
      </c>
      <c r="J85" s="125" t="n">
        <v>-15.3838514251664</v>
      </c>
      <c r="K85" s="125" t="n">
        <v>-6.06220657276995</v>
      </c>
      <c r="L85" s="125" t="n">
        <v>-17.6485287686637</v>
      </c>
      <c r="M85" s="125" t="n">
        <v>-13.7915339098771</v>
      </c>
      <c r="N85" s="125" t="n">
        <v>-12.0028159098909</v>
      </c>
      <c r="O85" s="125" t="n">
        <v>-4.55</v>
      </c>
      <c r="P85" s="125" t="n">
        <v>-4.76689366160294</v>
      </c>
      <c r="Q85" s="125" t="n">
        <v>-4.99449944994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3.44587539157675</v>
      </c>
      <c r="G86" s="125" t="n">
        <v>-3.44885598923284</v>
      </c>
      <c r="H86" s="125" t="n">
        <v>3.57205087994423</v>
      </c>
      <c r="I86" s="125" t="n">
        <v>7.15006729475101</v>
      </c>
      <c r="J86" s="125" t="n">
        <v>0</v>
      </c>
      <c r="K86" s="125" t="n">
        <v>13.7855236300832</v>
      </c>
      <c r="L86" s="125" t="n">
        <v>9.36939423209604</v>
      </c>
      <c r="M86" s="125" t="n">
        <v>8.56674236689376</v>
      </c>
      <c r="N86" s="125" t="n">
        <v>16.211504938989</v>
      </c>
      <c r="O86" s="125" t="n">
        <v>-2.38</v>
      </c>
      <c r="P86" s="125" t="n">
        <v>2.49948780987504</v>
      </c>
      <c r="Q86" s="125" t="n">
        <v>7.4955026983809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-3.25483438636797</v>
      </c>
      <c r="G87" s="125" t="n">
        <v>-3.89867405501681</v>
      </c>
      <c r="H87" s="125" t="n">
        <v>11.1820428336079</v>
      </c>
      <c r="I87" s="125" t="n">
        <v>6.2604185960363</v>
      </c>
      <c r="J87" s="125" t="n">
        <v>6.937423740631</v>
      </c>
      <c r="K87" s="125" t="n">
        <v>5.57457212713936</v>
      </c>
      <c r="L87" s="125" t="n">
        <v>26.7870927898719</v>
      </c>
      <c r="M87" s="125" t="n">
        <v>16.7559668777399</v>
      </c>
      <c r="N87" s="125" t="n">
        <v>4.29703796412181</v>
      </c>
      <c r="O87" s="125" t="n">
        <v>-1.68000000000001</v>
      </c>
      <c r="P87" s="125" t="n">
        <v>-5.47192839707078</v>
      </c>
      <c r="Q87" s="125" t="n">
        <v>-1.1943189154293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2.19692110327132</v>
      </c>
      <c r="G88" s="125" t="n">
        <v>-6.59124446630595</v>
      </c>
      <c r="H88" s="125" t="n">
        <v>23.2578550114095</v>
      </c>
      <c r="I88" s="125" t="n">
        <v>17.1461122187411</v>
      </c>
      <c r="J88" s="125" t="n">
        <v>1.62898127887186</v>
      </c>
      <c r="K88" s="125" t="n">
        <v>-3.22966507177033</v>
      </c>
      <c r="L88" s="125" t="n">
        <v>6.72435105067986</v>
      </c>
      <c r="M88" s="125" t="n">
        <v>5.51308779244846</v>
      </c>
      <c r="N88" s="125" t="n">
        <v>9.76948408342481</v>
      </c>
      <c r="O88" s="125" t="n">
        <v>-4.79000000000001</v>
      </c>
      <c r="P88" s="125" t="n">
        <v>0.724713790568217</v>
      </c>
      <c r="Q88" s="125" t="n">
        <v>-1.47028154327425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-1.65533170794303</v>
      </c>
      <c r="G90" s="125" t="n">
        <v>-12.3173277661795</v>
      </c>
      <c r="H90" s="125" t="n">
        <v>-0.25297619047619</v>
      </c>
      <c r="I90" s="125" t="n">
        <v>2.70028345516933</v>
      </c>
      <c r="J90" s="125" t="n">
        <v>3.73329459616501</v>
      </c>
      <c r="K90" s="125" t="n">
        <v>5.41940904635206</v>
      </c>
      <c r="L90" s="125" t="n">
        <v>11.1052072263549</v>
      </c>
      <c r="M90" s="125" t="n">
        <v>9.46915351506456</v>
      </c>
      <c r="N90" s="125" t="n">
        <v>9.217999126256</v>
      </c>
      <c r="O90" s="125" t="n">
        <v>-1.08</v>
      </c>
      <c r="P90" s="125" t="n">
        <v>-5.52972098665589</v>
      </c>
      <c r="Q90" s="125" t="n">
        <v>-0.256821829855554</v>
      </c>
      <c r="R90" s="125" t="n">
        <v>2.45681793798948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6.18</v>
      </c>
      <c r="F6" s="102" t="n">
        <v>100.96</v>
      </c>
      <c r="G6" s="102" t="n">
        <v>100.96</v>
      </c>
      <c r="H6" s="102" t="n">
        <v>100.96</v>
      </c>
      <c r="I6" s="102" t="n">
        <v>106.93</v>
      </c>
      <c r="J6" s="102" t="n">
        <v>102.14</v>
      </c>
      <c r="K6" s="102" t="n">
        <v>100.01</v>
      </c>
      <c r="L6" s="102" t="n">
        <v>103.22</v>
      </c>
      <c r="M6" s="102" t="n">
        <v>101.62</v>
      </c>
      <c r="N6" s="102" t="n">
        <v>100</v>
      </c>
      <c r="O6" s="102" t="n">
        <v>101.08</v>
      </c>
      <c r="P6" s="102" t="n">
        <v>97.82</v>
      </c>
      <c r="Q6" s="102" t="n">
        <v>88.53</v>
      </c>
      <c r="R6" s="102" t="n">
        <v>84.1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6.15</v>
      </c>
      <c r="F7" s="102" t="n">
        <v>100.96</v>
      </c>
      <c r="G7" s="102" t="n">
        <v>100.96</v>
      </c>
      <c r="H7" s="102" t="n">
        <v>100.96</v>
      </c>
      <c r="I7" s="102" t="n">
        <v>106.96</v>
      </c>
      <c r="J7" s="102" t="n">
        <v>102.15</v>
      </c>
      <c r="K7" s="102" t="n">
        <v>100.01</v>
      </c>
      <c r="L7" s="102" t="n">
        <v>103.24</v>
      </c>
      <c r="M7" s="102" t="n">
        <v>101.63</v>
      </c>
      <c r="N7" s="102" t="n">
        <v>100</v>
      </c>
      <c r="O7" s="102" t="n">
        <v>101.08</v>
      </c>
      <c r="P7" s="102" t="n">
        <v>97.8</v>
      </c>
      <c r="Q7" s="102" t="n">
        <v>88.46</v>
      </c>
      <c r="R7" s="102" t="n">
        <v>84.0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43</v>
      </c>
      <c r="F8" s="102" t="n">
        <v>99.94</v>
      </c>
      <c r="G8" s="102" t="n">
        <v>98.73</v>
      </c>
      <c r="H8" s="102" t="n">
        <v>98.73</v>
      </c>
      <c r="I8" s="102" t="n">
        <v>105.7</v>
      </c>
      <c r="J8" s="102" t="n">
        <v>101.15</v>
      </c>
      <c r="K8" s="102" t="n">
        <v>98.88</v>
      </c>
      <c r="L8" s="102" t="n">
        <v>102.88</v>
      </c>
      <c r="M8" s="102" t="n">
        <v>102.31</v>
      </c>
      <c r="N8" s="102" t="n">
        <v>100</v>
      </c>
      <c r="O8" s="102" t="n">
        <v>99.43</v>
      </c>
      <c r="P8" s="102" t="n">
        <v>99.43</v>
      </c>
      <c r="Q8" s="102" t="n">
        <v>90.0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09.09</v>
      </c>
      <c r="F9" s="102" t="n">
        <v>118.18</v>
      </c>
      <c r="G9" s="102" t="n">
        <v>136.36</v>
      </c>
      <c r="H9" s="102" t="n">
        <v>136.36</v>
      </c>
      <c r="I9" s="102" t="n">
        <v>127.27</v>
      </c>
      <c r="J9" s="102" t="n">
        <v>118.18</v>
      </c>
      <c r="K9" s="102" t="n">
        <v>118.18</v>
      </c>
      <c r="L9" s="102" t="n">
        <v>109.09</v>
      </c>
      <c r="M9" s="102" t="n">
        <v>90.91</v>
      </c>
      <c r="N9" s="102" t="n">
        <v>100</v>
      </c>
      <c r="O9" s="102" t="n">
        <v>127.27</v>
      </c>
      <c r="P9" s="102" t="n">
        <v>72.73</v>
      </c>
      <c r="Q9" s="102" t="n">
        <v>63.6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00</v>
      </c>
      <c r="F10" s="102" t="n">
        <v>100</v>
      </c>
      <c r="G10" s="102" t="n">
        <v>100</v>
      </c>
      <c r="H10" s="102" t="n">
        <v>100</v>
      </c>
      <c r="I10" s="102" t="n">
        <v>100</v>
      </c>
      <c r="J10" s="102" t="n">
        <v>100</v>
      </c>
      <c r="K10" s="102" t="n">
        <v>100</v>
      </c>
      <c r="L10" s="102" t="n">
        <v>100</v>
      </c>
      <c r="M10" s="102" t="n">
        <v>10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2.76</v>
      </c>
      <c r="F11" s="102" t="n">
        <v>142.05</v>
      </c>
      <c r="G11" s="102" t="n">
        <v>136.32</v>
      </c>
      <c r="H11" s="102" t="n">
        <v>129.92</v>
      </c>
      <c r="I11" s="102" t="n">
        <v>125.26</v>
      </c>
      <c r="J11" s="102" t="n">
        <v>115.34</v>
      </c>
      <c r="K11" s="102" t="n">
        <v>105.29</v>
      </c>
      <c r="L11" s="102" t="n">
        <v>104.12</v>
      </c>
      <c r="M11" s="102" t="n">
        <v>105.48</v>
      </c>
      <c r="N11" s="102" t="n">
        <v>100</v>
      </c>
      <c r="O11" s="102" t="n">
        <v>96.85</v>
      </c>
      <c r="P11" s="102" t="n">
        <v>85.05</v>
      </c>
      <c r="Q11" s="102" t="n">
        <v>79.22</v>
      </c>
      <c r="R11" s="102" t="n">
        <v>80.0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2.24</v>
      </c>
      <c r="F12" s="102" t="n">
        <v>141.33</v>
      </c>
      <c r="G12" s="102" t="n">
        <v>133.6</v>
      </c>
      <c r="H12" s="102" t="n">
        <v>125.78</v>
      </c>
      <c r="I12" s="102" t="n">
        <v>120.76</v>
      </c>
      <c r="J12" s="102" t="n">
        <v>111.81</v>
      </c>
      <c r="K12" s="102" t="n">
        <v>104.32</v>
      </c>
      <c r="L12" s="102" t="n">
        <v>103.8</v>
      </c>
      <c r="M12" s="102" t="n">
        <v>104.84</v>
      </c>
      <c r="N12" s="102" t="n">
        <v>100</v>
      </c>
      <c r="O12" s="102" t="n">
        <v>98.44</v>
      </c>
      <c r="P12" s="102" t="n">
        <v>86.69</v>
      </c>
      <c r="Q12" s="102" t="n">
        <v>80.82</v>
      </c>
      <c r="R12" s="102" t="n">
        <v>81.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5</v>
      </c>
      <c r="F13" s="102" t="n">
        <v>175</v>
      </c>
      <c r="G13" s="102" t="n">
        <v>150</v>
      </c>
      <c r="H13" s="102" t="n">
        <v>116.67</v>
      </c>
      <c r="I13" s="102" t="n">
        <v>100</v>
      </c>
      <c r="J13" s="102" t="n">
        <v>83.33</v>
      </c>
      <c r="K13" s="102" t="n">
        <v>99.99</v>
      </c>
      <c r="L13" s="102" t="n">
        <v>116.66</v>
      </c>
      <c r="M13" s="102" t="n">
        <v>58.33</v>
      </c>
      <c r="N13" s="102" t="n">
        <v>100</v>
      </c>
      <c r="O13" s="102" t="n">
        <v>41.67</v>
      </c>
      <c r="P13" s="102" t="n">
        <v>50</v>
      </c>
      <c r="Q13" s="102" t="n">
        <v>35.71</v>
      </c>
      <c r="R13" s="102" t="n">
        <v>35.7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3.33</v>
      </c>
      <c r="F14" s="102" t="n">
        <v>200</v>
      </c>
      <c r="G14" s="102" t="n">
        <v>162.5</v>
      </c>
      <c r="H14" s="102" t="n">
        <v>100</v>
      </c>
      <c r="I14" s="102" t="n">
        <v>87.5</v>
      </c>
      <c r="J14" s="102" t="n">
        <v>75</v>
      </c>
      <c r="K14" s="102" t="n">
        <v>112.5</v>
      </c>
      <c r="L14" s="102" t="n">
        <v>125</v>
      </c>
      <c r="M14" s="102" t="n">
        <v>37.5</v>
      </c>
      <c r="N14" s="102" t="n">
        <v>100</v>
      </c>
      <c r="O14" s="102" t="n">
        <v>12.5</v>
      </c>
      <c r="P14" s="102" t="n">
        <v>25</v>
      </c>
      <c r="Q14" s="102" t="n">
        <v>16.6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0.89</v>
      </c>
      <c r="F15" s="102" t="n">
        <v>187.5</v>
      </c>
      <c r="G15" s="102" t="n">
        <v>150</v>
      </c>
      <c r="H15" s="102" t="n">
        <v>87.5</v>
      </c>
      <c r="I15" s="102" t="n">
        <v>75</v>
      </c>
      <c r="J15" s="102" t="n">
        <v>62.5</v>
      </c>
      <c r="K15" s="102" t="n">
        <v>100</v>
      </c>
      <c r="L15" s="102" t="n">
        <v>112.5</v>
      </c>
      <c r="M15" s="102" t="n">
        <v>37.5</v>
      </c>
      <c r="N15" s="102" t="n">
        <v>100</v>
      </c>
      <c r="O15" s="102" t="n">
        <v>12.5</v>
      </c>
      <c r="P15" s="102" t="n">
        <v>25</v>
      </c>
      <c r="Q15" s="102" t="n">
        <v>2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86" t="s">
        <v>597</v>
      </c>
      <c r="F16" s="286" t="s">
        <v>597</v>
      </c>
      <c r="G16" s="286" t="s">
        <v>597</v>
      </c>
      <c r="H16" s="286" t="s">
        <v>597</v>
      </c>
      <c r="I16" s="286" t="s">
        <v>597</v>
      </c>
      <c r="J16" s="286" t="s">
        <v>597</v>
      </c>
      <c r="K16" s="286" t="s">
        <v>597</v>
      </c>
      <c r="L16" s="286" t="s">
        <v>597</v>
      </c>
      <c r="M16" s="286" t="s">
        <v>597</v>
      </c>
      <c r="N16" s="286" t="s">
        <v>597</v>
      </c>
      <c r="O16" s="286" t="s">
        <v>597</v>
      </c>
      <c r="P16" s="286" t="s">
        <v>597</v>
      </c>
      <c r="Q16" s="286" t="s">
        <v>597</v>
      </c>
      <c r="R16" s="286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00</v>
      </c>
      <c r="F18" s="102" t="n">
        <v>125</v>
      </c>
      <c r="G18" s="102" t="n">
        <v>125</v>
      </c>
      <c r="H18" s="102" t="n">
        <v>150</v>
      </c>
      <c r="I18" s="102" t="n">
        <v>125</v>
      </c>
      <c r="J18" s="102" t="n">
        <v>100</v>
      </c>
      <c r="K18" s="102" t="n">
        <v>75</v>
      </c>
      <c r="L18" s="102" t="n">
        <v>100</v>
      </c>
      <c r="M18" s="102" t="n">
        <v>100</v>
      </c>
      <c r="N18" s="102" t="n">
        <v>100</v>
      </c>
      <c r="O18" s="102" t="n">
        <v>100</v>
      </c>
      <c r="P18" s="102" t="n">
        <v>100</v>
      </c>
      <c r="Q18" s="102" t="n">
        <v>7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33.08</v>
      </c>
      <c r="F21" s="102" t="n">
        <v>135.1</v>
      </c>
      <c r="G21" s="102" t="n">
        <v>119.09</v>
      </c>
      <c r="H21" s="102" t="n">
        <v>105.99</v>
      </c>
      <c r="I21" s="102" t="n">
        <v>102.45</v>
      </c>
      <c r="J21" s="102" t="n">
        <v>96.17</v>
      </c>
      <c r="K21" s="102" t="n">
        <v>88.2</v>
      </c>
      <c r="L21" s="102" t="n">
        <v>93.36</v>
      </c>
      <c r="M21" s="102" t="n">
        <v>96.61</v>
      </c>
      <c r="N21" s="102" t="n">
        <v>100</v>
      </c>
      <c r="O21" s="102" t="n">
        <v>103.83</v>
      </c>
      <c r="P21" s="102" t="n">
        <v>85.59</v>
      </c>
      <c r="Q21" s="102" t="n">
        <v>73.2</v>
      </c>
      <c r="R21" s="102" t="n">
        <v>74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66.73</v>
      </c>
      <c r="F22" s="102" t="n">
        <v>189.85</v>
      </c>
      <c r="G22" s="102" t="n">
        <v>182.95</v>
      </c>
      <c r="H22" s="102" t="n">
        <v>146.14</v>
      </c>
      <c r="I22" s="102" t="n">
        <v>159.33</v>
      </c>
      <c r="J22" s="102" t="n">
        <v>131.34</v>
      </c>
      <c r="K22" s="102" t="n">
        <v>104.43</v>
      </c>
      <c r="L22" s="102" t="n">
        <v>100.12</v>
      </c>
      <c r="M22" s="102" t="n">
        <v>111.96</v>
      </c>
      <c r="N22" s="102" t="n">
        <v>100</v>
      </c>
      <c r="O22" s="102" t="n">
        <v>93.48</v>
      </c>
      <c r="P22" s="102" t="n">
        <v>96.74</v>
      </c>
      <c r="Q22" s="102" t="n">
        <v>82.6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65.28</v>
      </c>
      <c r="F23" s="102" t="n">
        <v>188.72</v>
      </c>
      <c r="G23" s="102" t="n">
        <v>181.73</v>
      </c>
      <c r="H23" s="102" t="n">
        <v>145.61</v>
      </c>
      <c r="I23" s="102" t="n">
        <v>153.39</v>
      </c>
      <c r="J23" s="102" t="n">
        <v>131.63</v>
      </c>
      <c r="K23" s="102" t="n">
        <v>104.43</v>
      </c>
      <c r="L23" s="102" t="n">
        <v>100.08</v>
      </c>
      <c r="M23" s="102" t="n">
        <v>107.69</v>
      </c>
      <c r="N23" s="102" t="n">
        <v>100</v>
      </c>
      <c r="O23" s="102" t="n">
        <v>91.21</v>
      </c>
      <c r="P23" s="102" t="n">
        <v>95.61</v>
      </c>
      <c r="Q23" s="102" t="n">
        <v>81.3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00</v>
      </c>
      <c r="F24" s="102" t="n">
        <v>300</v>
      </c>
      <c r="G24" s="102" t="n">
        <v>300</v>
      </c>
      <c r="H24" s="102" t="n">
        <v>200</v>
      </c>
      <c r="I24" s="102" t="n">
        <v>700</v>
      </c>
      <c r="J24" s="102" t="n">
        <v>100</v>
      </c>
      <c r="K24" s="102" t="n">
        <v>100</v>
      </c>
      <c r="L24" s="102" t="n">
        <v>100</v>
      </c>
      <c r="M24" s="102" t="n">
        <v>500</v>
      </c>
      <c r="N24" s="102" t="n">
        <v>100</v>
      </c>
      <c r="O24" s="102" t="n">
        <v>300</v>
      </c>
      <c r="P24" s="102" t="n">
        <v>200</v>
      </c>
      <c r="Q24" s="102" t="n">
        <v>20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96.41</v>
      </c>
      <c r="F25" s="102" t="n">
        <v>176.09</v>
      </c>
      <c r="G25" s="102" t="n">
        <v>150</v>
      </c>
      <c r="H25" s="102" t="n">
        <v>143.75</v>
      </c>
      <c r="I25" s="102" t="n">
        <v>131.25</v>
      </c>
      <c r="J25" s="102" t="n">
        <v>106.25</v>
      </c>
      <c r="K25" s="102" t="n">
        <v>118.75</v>
      </c>
      <c r="L25" s="102" t="n">
        <v>87.5</v>
      </c>
      <c r="M25" s="102" t="n">
        <v>81.25</v>
      </c>
      <c r="N25" s="102" t="n">
        <v>100</v>
      </c>
      <c r="O25" s="102" t="n">
        <v>81.25</v>
      </c>
      <c r="P25" s="102" t="n">
        <v>50</v>
      </c>
      <c r="Q25" s="102" t="n">
        <v>5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13.07</v>
      </c>
      <c r="F26" s="102" t="n">
        <v>185.28</v>
      </c>
      <c r="G26" s="102" t="n">
        <v>149.99</v>
      </c>
      <c r="H26" s="102" t="n">
        <v>141.66</v>
      </c>
      <c r="I26" s="102" t="n">
        <v>133.33</v>
      </c>
      <c r="J26" s="102" t="n">
        <v>108.33</v>
      </c>
      <c r="K26" s="102" t="n">
        <v>116.66</v>
      </c>
      <c r="L26" s="102" t="n">
        <v>83.33</v>
      </c>
      <c r="M26" s="102" t="n">
        <v>83.33</v>
      </c>
      <c r="N26" s="102" t="n">
        <v>100</v>
      </c>
      <c r="O26" s="102" t="n">
        <v>66.67</v>
      </c>
      <c r="P26" s="102" t="n">
        <v>50</v>
      </c>
      <c r="Q26" s="102" t="n">
        <v>5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0</v>
      </c>
      <c r="F27" s="102" t="n">
        <v>150</v>
      </c>
      <c r="G27" s="102" t="n">
        <v>150</v>
      </c>
      <c r="H27" s="102" t="n">
        <v>150</v>
      </c>
      <c r="I27" s="102" t="n">
        <v>125</v>
      </c>
      <c r="J27" s="102" t="n">
        <v>100</v>
      </c>
      <c r="K27" s="102" t="n">
        <v>125</v>
      </c>
      <c r="L27" s="102" t="n">
        <v>100</v>
      </c>
      <c r="M27" s="102" t="n">
        <v>75</v>
      </c>
      <c r="N27" s="102" t="n">
        <v>100</v>
      </c>
      <c r="O27" s="102" t="n">
        <v>125</v>
      </c>
      <c r="P27" s="102" t="n">
        <v>50</v>
      </c>
      <c r="Q27" s="102" t="n">
        <v>5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50</v>
      </c>
      <c r="F28" s="102" t="n">
        <v>150</v>
      </c>
      <c r="G28" s="102" t="n">
        <v>150</v>
      </c>
      <c r="H28" s="102" t="n">
        <v>250</v>
      </c>
      <c r="I28" s="102" t="n">
        <v>100</v>
      </c>
      <c r="J28" s="102" t="n">
        <v>100</v>
      </c>
      <c r="K28" s="102" t="n">
        <v>100</v>
      </c>
      <c r="L28" s="102" t="n">
        <v>150</v>
      </c>
      <c r="M28" s="102" t="n">
        <v>100</v>
      </c>
      <c r="N28" s="102" t="n">
        <v>100</v>
      </c>
      <c r="O28" s="102" t="n">
        <v>50</v>
      </c>
      <c r="P28" s="102" t="n">
        <v>50</v>
      </c>
      <c r="Q28" s="102" t="n">
        <v>5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9.12</v>
      </c>
      <c r="F29" s="102" t="n">
        <v>92.16</v>
      </c>
      <c r="G29" s="102" t="n">
        <v>106.91</v>
      </c>
      <c r="H29" s="102" t="n">
        <v>106.91</v>
      </c>
      <c r="I29" s="102" t="n">
        <v>100.01</v>
      </c>
      <c r="J29" s="102" t="n">
        <v>66.67</v>
      </c>
      <c r="K29" s="102" t="n">
        <v>76.67</v>
      </c>
      <c r="L29" s="102" t="n">
        <v>83.34</v>
      </c>
      <c r="M29" s="102" t="n">
        <v>66.67</v>
      </c>
      <c r="N29" s="102" t="n">
        <v>100</v>
      </c>
      <c r="O29" s="102" t="n">
        <v>76.67</v>
      </c>
      <c r="P29" s="102" t="n">
        <v>40</v>
      </c>
      <c r="Q29" s="102" t="n">
        <v>26.6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4.99</v>
      </c>
      <c r="F30" s="102" t="n">
        <v>121.56</v>
      </c>
      <c r="G30" s="102" t="n">
        <v>127.79</v>
      </c>
      <c r="H30" s="102" t="n">
        <v>89.76</v>
      </c>
      <c r="I30" s="102" t="n">
        <v>86.77</v>
      </c>
      <c r="J30" s="102" t="n">
        <v>73.53</v>
      </c>
      <c r="K30" s="102" t="n">
        <v>85.3</v>
      </c>
      <c r="L30" s="102" t="n">
        <v>89.71</v>
      </c>
      <c r="M30" s="102" t="n">
        <v>91.18</v>
      </c>
      <c r="N30" s="102" t="n">
        <v>100</v>
      </c>
      <c r="O30" s="102" t="n">
        <v>73.53</v>
      </c>
      <c r="P30" s="102" t="n">
        <v>70.59</v>
      </c>
      <c r="Q30" s="102" t="n">
        <v>55.8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23.84</v>
      </c>
      <c r="F31" s="102" t="n">
        <v>108.36</v>
      </c>
      <c r="G31" s="102" t="n">
        <v>117.15</v>
      </c>
      <c r="H31" s="102" t="n">
        <v>62.86</v>
      </c>
      <c r="I31" s="102" t="n">
        <v>48.57</v>
      </c>
      <c r="J31" s="102" t="n">
        <v>57.14</v>
      </c>
      <c r="K31" s="102" t="n">
        <v>68.57</v>
      </c>
      <c r="L31" s="102" t="n">
        <v>80</v>
      </c>
      <c r="M31" s="102" t="n">
        <v>91.43</v>
      </c>
      <c r="N31" s="102" t="n">
        <v>100</v>
      </c>
      <c r="O31" s="102" t="n">
        <v>68.57</v>
      </c>
      <c r="P31" s="102" t="n">
        <v>51.43</v>
      </c>
      <c r="Q31" s="102" t="n">
        <v>51.4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95</v>
      </c>
      <c r="F32" s="102" t="n">
        <v>133.83</v>
      </c>
      <c r="G32" s="102" t="n">
        <v>137.09</v>
      </c>
      <c r="H32" s="102" t="n">
        <v>117.96</v>
      </c>
      <c r="I32" s="102" t="n">
        <v>127.27</v>
      </c>
      <c r="J32" s="102" t="n">
        <v>90.91</v>
      </c>
      <c r="K32" s="102" t="n">
        <v>103.03</v>
      </c>
      <c r="L32" s="102" t="n">
        <v>100</v>
      </c>
      <c r="M32" s="102" t="n">
        <v>90.91</v>
      </c>
      <c r="N32" s="102" t="n">
        <v>100</v>
      </c>
      <c r="O32" s="102" t="n">
        <v>78.79</v>
      </c>
      <c r="P32" s="102" t="n">
        <v>90.91</v>
      </c>
      <c r="Q32" s="102" t="n">
        <v>60.61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30</v>
      </c>
      <c r="F33" s="102" t="n">
        <v>462</v>
      </c>
      <c r="G33" s="102" t="n">
        <v>420</v>
      </c>
      <c r="H33" s="102" t="n">
        <v>460</v>
      </c>
      <c r="I33" s="102" t="n">
        <v>380</v>
      </c>
      <c r="J33" s="102" t="n">
        <v>360</v>
      </c>
      <c r="K33" s="102" t="n">
        <v>280</v>
      </c>
      <c r="L33" s="102" t="n">
        <v>380</v>
      </c>
      <c r="M33" s="102" t="n">
        <v>180</v>
      </c>
      <c r="N33" s="102" t="n">
        <v>100</v>
      </c>
      <c r="O33" s="102" t="n">
        <v>180</v>
      </c>
      <c r="P33" s="102" t="n">
        <v>160</v>
      </c>
      <c r="Q33" s="102" t="n">
        <v>32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5.5</v>
      </c>
      <c r="F34" s="102" t="n">
        <v>132.82</v>
      </c>
      <c r="G34" s="102" t="n">
        <v>116.96</v>
      </c>
      <c r="H34" s="102" t="n">
        <v>120.83</v>
      </c>
      <c r="I34" s="102" t="n">
        <v>104.66</v>
      </c>
      <c r="J34" s="102" t="n">
        <v>113.07</v>
      </c>
      <c r="K34" s="102" t="n">
        <v>116.84</v>
      </c>
      <c r="L34" s="102" t="n">
        <v>104.59</v>
      </c>
      <c r="M34" s="102" t="n">
        <v>88.57</v>
      </c>
      <c r="N34" s="102" t="n">
        <v>100</v>
      </c>
      <c r="O34" s="102" t="n">
        <v>89.62</v>
      </c>
      <c r="P34" s="102" t="n">
        <v>93.39</v>
      </c>
      <c r="Q34" s="102" t="n">
        <v>79.2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79.16</v>
      </c>
      <c r="F35" s="102" t="n">
        <v>83.22</v>
      </c>
      <c r="G35" s="102" t="n">
        <v>79.35</v>
      </c>
      <c r="H35" s="102" t="n">
        <v>62.35</v>
      </c>
      <c r="I35" s="102" t="n">
        <v>67.85</v>
      </c>
      <c r="J35" s="102" t="n">
        <v>64.28</v>
      </c>
      <c r="K35" s="102" t="n">
        <v>76.78</v>
      </c>
      <c r="L35" s="102" t="n">
        <v>98.21</v>
      </c>
      <c r="M35" s="102" t="n">
        <v>85.71</v>
      </c>
      <c r="N35" s="102" t="n">
        <v>100</v>
      </c>
      <c r="O35" s="102" t="n">
        <v>89.29</v>
      </c>
      <c r="P35" s="102" t="n">
        <v>69.65</v>
      </c>
      <c r="Q35" s="102" t="n">
        <v>53.5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26.73</v>
      </c>
      <c r="F36" s="102" t="n">
        <v>147.42</v>
      </c>
      <c r="G36" s="102" t="n">
        <v>167.08</v>
      </c>
      <c r="H36" s="102" t="n">
        <v>186.18</v>
      </c>
      <c r="I36" s="102" t="n">
        <v>174.4</v>
      </c>
      <c r="J36" s="102" t="n">
        <v>151.15</v>
      </c>
      <c r="K36" s="102" t="n">
        <v>137.2</v>
      </c>
      <c r="L36" s="102" t="n">
        <v>123.25</v>
      </c>
      <c r="M36" s="102" t="n">
        <v>88.37</v>
      </c>
      <c r="N36" s="102" t="n">
        <v>100</v>
      </c>
      <c r="O36" s="102" t="n">
        <v>90.7</v>
      </c>
      <c r="P36" s="102" t="n">
        <v>65.12</v>
      </c>
      <c r="Q36" s="102" t="n">
        <v>53.4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5.64</v>
      </c>
      <c r="F37" s="102" t="n">
        <v>120.54</v>
      </c>
      <c r="G37" s="102" t="n">
        <v>100.76</v>
      </c>
      <c r="H37" s="102" t="n">
        <v>86.1</v>
      </c>
      <c r="I37" s="102" t="n">
        <v>73.54</v>
      </c>
      <c r="J37" s="102" t="n">
        <v>79.74</v>
      </c>
      <c r="K37" s="102" t="n">
        <v>78.85</v>
      </c>
      <c r="L37" s="102" t="n">
        <v>92.14</v>
      </c>
      <c r="M37" s="102" t="n">
        <v>114.29</v>
      </c>
      <c r="N37" s="102" t="n">
        <v>100</v>
      </c>
      <c r="O37" s="102" t="n">
        <v>117.86</v>
      </c>
      <c r="P37" s="102" t="n">
        <v>85.72</v>
      </c>
      <c r="Q37" s="102" t="n">
        <v>66.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2.71</v>
      </c>
      <c r="F38" s="102" t="n">
        <v>133.31</v>
      </c>
      <c r="G38" s="102" t="n">
        <v>116.29</v>
      </c>
      <c r="H38" s="102" t="n">
        <v>113.52</v>
      </c>
      <c r="I38" s="102" t="n">
        <v>72.98</v>
      </c>
      <c r="J38" s="102" t="n">
        <v>91.9</v>
      </c>
      <c r="K38" s="102" t="n">
        <v>86.49</v>
      </c>
      <c r="L38" s="102" t="n">
        <v>108.11</v>
      </c>
      <c r="M38" s="102" t="n">
        <v>140.54</v>
      </c>
      <c r="N38" s="102" t="n">
        <v>100</v>
      </c>
      <c r="O38" s="102" t="n">
        <v>121.62</v>
      </c>
      <c r="P38" s="102" t="n">
        <v>108.11</v>
      </c>
      <c r="Q38" s="102" t="n">
        <v>86.49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06.53</v>
      </c>
      <c r="F39" s="102" t="n">
        <v>113.93</v>
      </c>
      <c r="G39" s="102" t="n">
        <v>92.83</v>
      </c>
      <c r="H39" s="102" t="n">
        <v>72.35</v>
      </c>
      <c r="I39" s="102" t="n">
        <v>73.69</v>
      </c>
      <c r="J39" s="102" t="n">
        <v>73.69</v>
      </c>
      <c r="K39" s="102" t="n">
        <v>75.01</v>
      </c>
      <c r="L39" s="102" t="n">
        <v>84.22</v>
      </c>
      <c r="M39" s="102" t="n">
        <v>101.33</v>
      </c>
      <c r="N39" s="102" t="n">
        <v>100</v>
      </c>
      <c r="O39" s="102" t="n">
        <v>116</v>
      </c>
      <c r="P39" s="102" t="n">
        <v>74.67</v>
      </c>
      <c r="Q39" s="102" t="n">
        <v>56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57.03</v>
      </c>
      <c r="F40" s="102" t="n">
        <v>134.15</v>
      </c>
      <c r="G40" s="102" t="n">
        <v>94</v>
      </c>
      <c r="H40" s="102" t="n">
        <v>75.01</v>
      </c>
      <c r="I40" s="102" t="n">
        <v>70.32</v>
      </c>
      <c r="J40" s="102" t="n">
        <v>63.84</v>
      </c>
      <c r="K40" s="102" t="n">
        <v>71.24</v>
      </c>
      <c r="L40" s="102" t="n">
        <v>76.79</v>
      </c>
      <c r="M40" s="102" t="n">
        <v>92.52</v>
      </c>
      <c r="N40" s="102" t="n">
        <v>100</v>
      </c>
      <c r="O40" s="102" t="n">
        <v>100.93</v>
      </c>
      <c r="P40" s="102" t="n">
        <v>71.96</v>
      </c>
      <c r="Q40" s="102" t="n">
        <v>67.29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55.99</v>
      </c>
      <c r="F41" s="102" t="n">
        <v>140.86</v>
      </c>
      <c r="G41" s="102" t="n">
        <v>115.55</v>
      </c>
      <c r="H41" s="102" t="n">
        <v>84.81</v>
      </c>
      <c r="I41" s="102" t="n">
        <v>67.01</v>
      </c>
      <c r="J41" s="102" t="n">
        <v>63.92</v>
      </c>
      <c r="K41" s="102" t="n">
        <v>56.7</v>
      </c>
      <c r="L41" s="102" t="n">
        <v>73.2</v>
      </c>
      <c r="M41" s="102" t="n">
        <v>84.54</v>
      </c>
      <c r="N41" s="102" t="n">
        <v>100</v>
      </c>
      <c r="O41" s="102" t="n">
        <v>160.82</v>
      </c>
      <c r="P41" s="102" t="n">
        <v>91.75</v>
      </c>
      <c r="Q41" s="102" t="n">
        <v>51.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16.73</v>
      </c>
      <c r="F42" s="102" t="n">
        <v>150.03</v>
      </c>
      <c r="G42" s="102" t="n">
        <v>116.69</v>
      </c>
      <c r="H42" s="102" t="n">
        <v>66.68</v>
      </c>
      <c r="I42" s="102" t="n">
        <v>33.34</v>
      </c>
      <c r="J42" s="102" t="n">
        <v>66.68</v>
      </c>
      <c r="K42" s="102" t="n">
        <v>66.68</v>
      </c>
      <c r="L42" s="102" t="n">
        <v>33.34</v>
      </c>
      <c r="M42" s="102" t="n">
        <v>66.67</v>
      </c>
      <c r="N42" s="102" t="n">
        <v>100</v>
      </c>
      <c r="O42" s="102" t="n">
        <v>16.67</v>
      </c>
      <c r="P42" s="102" t="n">
        <v>66.68</v>
      </c>
      <c r="Q42" s="102" t="n">
        <v>33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44.51</v>
      </c>
      <c r="F43" s="102" t="n">
        <v>244.51</v>
      </c>
      <c r="G43" s="102" t="n">
        <v>189.77</v>
      </c>
      <c r="H43" s="102" t="n">
        <v>140.57</v>
      </c>
      <c r="I43" s="102" t="n">
        <v>120</v>
      </c>
      <c r="J43" s="102" t="n">
        <v>100</v>
      </c>
      <c r="K43" s="102" t="n">
        <v>86.67</v>
      </c>
      <c r="L43" s="102" t="n">
        <v>120</v>
      </c>
      <c r="M43" s="102" t="n">
        <v>116.67</v>
      </c>
      <c r="N43" s="102" t="n">
        <v>100</v>
      </c>
      <c r="O43" s="102" t="n">
        <v>143.33</v>
      </c>
      <c r="P43" s="102" t="n">
        <v>110</v>
      </c>
      <c r="Q43" s="102" t="n">
        <v>60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63.77</v>
      </c>
      <c r="F44" s="102" t="n">
        <v>66.67</v>
      </c>
      <c r="G44" s="102" t="n">
        <v>50</v>
      </c>
      <c r="H44" s="102" t="n">
        <v>39.47</v>
      </c>
      <c r="I44" s="102" t="n">
        <v>34.21</v>
      </c>
      <c r="J44" s="102" t="n">
        <v>36.84</v>
      </c>
      <c r="K44" s="102" t="n">
        <v>23.68</v>
      </c>
      <c r="L44" s="102" t="n">
        <v>36.84</v>
      </c>
      <c r="M44" s="102" t="n">
        <v>60.53</v>
      </c>
      <c r="N44" s="102" t="n">
        <v>100</v>
      </c>
      <c r="O44" s="102" t="n">
        <v>202.63</v>
      </c>
      <c r="P44" s="102" t="n">
        <v>60.53</v>
      </c>
      <c r="Q44" s="102" t="n">
        <v>28.95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45.49</v>
      </c>
      <c r="F45" s="102" t="n">
        <v>126.09</v>
      </c>
      <c r="G45" s="102" t="n">
        <v>126.09</v>
      </c>
      <c r="H45" s="102" t="n">
        <v>91.31</v>
      </c>
      <c r="I45" s="102" t="n">
        <v>60.87</v>
      </c>
      <c r="J45" s="102" t="n">
        <v>60.87</v>
      </c>
      <c r="K45" s="102" t="n">
        <v>69.57</v>
      </c>
      <c r="L45" s="102" t="n">
        <v>82.61</v>
      </c>
      <c r="M45" s="102" t="n">
        <v>86.96</v>
      </c>
      <c r="N45" s="102" t="n">
        <v>100</v>
      </c>
      <c r="O45" s="102" t="n">
        <v>152.17</v>
      </c>
      <c r="P45" s="102" t="n">
        <v>126.08</v>
      </c>
      <c r="Q45" s="102" t="n">
        <v>82.6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34.27</v>
      </c>
      <c r="F46" s="102" t="n">
        <v>111</v>
      </c>
      <c r="G46" s="102" t="n">
        <v>89.14</v>
      </c>
      <c r="H46" s="102" t="n">
        <v>93.23</v>
      </c>
      <c r="I46" s="102" t="n">
        <v>117.34</v>
      </c>
      <c r="J46" s="102" t="n">
        <v>126</v>
      </c>
      <c r="K46" s="102" t="n">
        <v>79.54</v>
      </c>
      <c r="L46" s="102" t="n">
        <v>90.57</v>
      </c>
      <c r="M46" s="102" t="n">
        <v>102.38</v>
      </c>
      <c r="N46" s="102" t="n">
        <v>100</v>
      </c>
      <c r="O46" s="102" t="n">
        <v>107.87</v>
      </c>
      <c r="P46" s="102" t="n">
        <v>118.11</v>
      </c>
      <c r="Q46" s="102" t="n">
        <v>122.0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12.05</v>
      </c>
      <c r="F47" s="102" t="n">
        <v>95.04</v>
      </c>
      <c r="G47" s="102" t="n">
        <v>67.75</v>
      </c>
      <c r="H47" s="102" t="n">
        <v>62.26</v>
      </c>
      <c r="I47" s="102" t="n">
        <v>91.13</v>
      </c>
      <c r="J47" s="102" t="n">
        <v>110.59</v>
      </c>
      <c r="K47" s="102" t="n">
        <v>72.55</v>
      </c>
      <c r="L47" s="102" t="n">
        <v>87.59</v>
      </c>
      <c r="M47" s="102" t="n">
        <v>98.21</v>
      </c>
      <c r="N47" s="102" t="n">
        <v>100</v>
      </c>
      <c r="O47" s="102" t="n">
        <v>105.31</v>
      </c>
      <c r="P47" s="102" t="n">
        <v>113.27</v>
      </c>
      <c r="Q47" s="102" t="n">
        <v>115.9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11.94</v>
      </c>
      <c r="F48" s="102" t="n">
        <v>238.06</v>
      </c>
      <c r="G48" s="102" t="n">
        <v>261.1</v>
      </c>
      <c r="H48" s="102" t="n">
        <v>343.16</v>
      </c>
      <c r="I48" s="102" t="n">
        <v>328.56</v>
      </c>
      <c r="J48" s="102" t="n">
        <v>249.99</v>
      </c>
      <c r="K48" s="102" t="n">
        <v>135.71</v>
      </c>
      <c r="L48" s="102" t="n">
        <v>114.28</v>
      </c>
      <c r="M48" s="102" t="n">
        <v>135.71</v>
      </c>
      <c r="N48" s="102" t="n">
        <v>100</v>
      </c>
      <c r="O48" s="102" t="n">
        <v>128.57</v>
      </c>
      <c r="P48" s="102" t="n">
        <v>157.14</v>
      </c>
      <c r="Q48" s="102" t="n">
        <v>171.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83.17</v>
      </c>
      <c r="F49" s="102" t="n">
        <v>195.95</v>
      </c>
      <c r="G49" s="102" t="n">
        <v>159.96</v>
      </c>
      <c r="H49" s="102" t="n">
        <v>156.06</v>
      </c>
      <c r="I49" s="102" t="n">
        <v>137.03</v>
      </c>
      <c r="J49" s="102" t="n">
        <v>96.29</v>
      </c>
      <c r="K49" s="102" t="n">
        <v>92.59</v>
      </c>
      <c r="L49" s="102" t="n">
        <v>92.59</v>
      </c>
      <c r="M49" s="102" t="n">
        <v>111.11</v>
      </c>
      <c r="N49" s="102" t="n">
        <v>100</v>
      </c>
      <c r="O49" s="102" t="n">
        <v>85.19</v>
      </c>
      <c r="P49" s="102" t="n">
        <v>59.26</v>
      </c>
      <c r="Q49" s="102" t="n">
        <v>55.5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98.3</v>
      </c>
      <c r="F50" s="102" t="n">
        <v>212.81</v>
      </c>
      <c r="G50" s="102" t="n">
        <v>167.53</v>
      </c>
      <c r="H50" s="102" t="n">
        <v>163.12</v>
      </c>
      <c r="I50" s="102" t="n">
        <v>141.66</v>
      </c>
      <c r="J50" s="102" t="n">
        <v>91.66</v>
      </c>
      <c r="K50" s="102" t="n">
        <v>95.83</v>
      </c>
      <c r="L50" s="102" t="n">
        <v>91.66</v>
      </c>
      <c r="M50" s="102" t="n">
        <v>108.33</v>
      </c>
      <c r="N50" s="102" t="n">
        <v>100</v>
      </c>
      <c r="O50" s="102" t="n">
        <v>79.17</v>
      </c>
      <c r="P50" s="102" t="n">
        <v>54.17</v>
      </c>
      <c r="Q50" s="102" t="n">
        <v>50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66.67</v>
      </c>
      <c r="F51" s="102" t="n">
        <v>66.67</v>
      </c>
      <c r="G51" s="102" t="n">
        <v>100.01</v>
      </c>
      <c r="H51" s="102" t="n">
        <v>100.01</v>
      </c>
      <c r="I51" s="102" t="n">
        <v>100.01</v>
      </c>
      <c r="J51" s="102" t="n">
        <v>133.34</v>
      </c>
      <c r="K51" s="102" t="n">
        <v>66.67</v>
      </c>
      <c r="L51" s="102" t="n">
        <v>100</v>
      </c>
      <c r="M51" s="102" t="n">
        <v>133.33</v>
      </c>
      <c r="N51" s="102" t="n">
        <v>100</v>
      </c>
      <c r="O51" s="102" t="n">
        <v>133.33</v>
      </c>
      <c r="P51" s="102" t="n">
        <v>100</v>
      </c>
      <c r="Q51" s="102" t="n">
        <v>10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8.73</v>
      </c>
      <c r="F52" s="102" t="n">
        <v>150.68</v>
      </c>
      <c r="G52" s="102" t="n">
        <v>153.95</v>
      </c>
      <c r="H52" s="102" t="n">
        <v>153.49</v>
      </c>
      <c r="I52" s="102" t="n">
        <v>146.65</v>
      </c>
      <c r="J52" s="102" t="n">
        <v>134.18</v>
      </c>
      <c r="K52" s="102" t="n">
        <v>126.86</v>
      </c>
      <c r="L52" s="102" t="n">
        <v>118.21</v>
      </c>
      <c r="M52" s="102" t="n">
        <v>117.27</v>
      </c>
      <c r="N52" s="102" t="n">
        <v>100</v>
      </c>
      <c r="O52" s="102" t="n">
        <v>92.03</v>
      </c>
      <c r="P52" s="102" t="n">
        <v>88.91</v>
      </c>
      <c r="Q52" s="102" t="n">
        <v>92.38</v>
      </c>
      <c r="R52" s="102" t="n">
        <v>93.1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6.69</v>
      </c>
      <c r="F53" s="102" t="n">
        <v>186.16</v>
      </c>
      <c r="G53" s="102" t="n">
        <v>191.09</v>
      </c>
      <c r="H53" s="102" t="n">
        <v>183.32</v>
      </c>
      <c r="I53" s="102" t="n">
        <v>182.84</v>
      </c>
      <c r="J53" s="102" t="n">
        <v>164.51</v>
      </c>
      <c r="K53" s="102" t="n">
        <v>150.02</v>
      </c>
      <c r="L53" s="102" t="n">
        <v>125.55</v>
      </c>
      <c r="M53" s="102" t="n">
        <v>124.31</v>
      </c>
      <c r="N53" s="102" t="n">
        <v>100</v>
      </c>
      <c r="O53" s="102" t="n">
        <v>92.35</v>
      </c>
      <c r="P53" s="102" t="n">
        <v>89.39</v>
      </c>
      <c r="Q53" s="102" t="n">
        <v>92.8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60.81</v>
      </c>
      <c r="F54" s="102" t="n">
        <v>89.88</v>
      </c>
      <c r="G54" s="102" t="n">
        <v>90.3</v>
      </c>
      <c r="H54" s="102" t="n">
        <v>102.31</v>
      </c>
      <c r="I54" s="102" t="n">
        <v>84.64</v>
      </c>
      <c r="J54" s="102" t="n">
        <v>82.2</v>
      </c>
      <c r="K54" s="102" t="n">
        <v>87.16</v>
      </c>
      <c r="L54" s="102" t="n">
        <v>105.6</v>
      </c>
      <c r="M54" s="102" t="n">
        <v>105.17</v>
      </c>
      <c r="N54" s="102" t="n">
        <v>100</v>
      </c>
      <c r="O54" s="102" t="n">
        <v>91.49</v>
      </c>
      <c r="P54" s="102" t="n">
        <v>88.09</v>
      </c>
      <c r="Q54" s="102" t="n">
        <v>91.53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30.95</v>
      </c>
      <c r="F55" s="102" t="n">
        <v>153.97</v>
      </c>
      <c r="G55" s="102" t="n">
        <v>189.4</v>
      </c>
      <c r="H55" s="102" t="n">
        <v>211.76</v>
      </c>
      <c r="I55" s="102" t="n">
        <v>214.34</v>
      </c>
      <c r="J55" s="102" t="n">
        <v>185.17</v>
      </c>
      <c r="K55" s="102" t="n">
        <v>124.29</v>
      </c>
      <c r="L55" s="102" t="n">
        <v>110.34</v>
      </c>
      <c r="M55" s="102" t="n">
        <v>117.95</v>
      </c>
      <c r="N55" s="102" t="n">
        <v>100</v>
      </c>
      <c r="O55" s="102" t="n">
        <v>65.38</v>
      </c>
      <c r="P55" s="102" t="n">
        <v>52.56</v>
      </c>
      <c r="Q55" s="102" t="n">
        <v>47.43</v>
      </c>
      <c r="R55" s="102" t="n">
        <v>44.8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7.28</v>
      </c>
      <c r="F56" s="102" t="n">
        <v>95.92</v>
      </c>
      <c r="G56" s="102" t="n">
        <v>98.4</v>
      </c>
      <c r="H56" s="102" t="n">
        <v>106.62</v>
      </c>
      <c r="I56" s="102" t="n">
        <v>104.85</v>
      </c>
      <c r="J56" s="102" t="n">
        <v>102.49</v>
      </c>
      <c r="K56" s="102" t="n">
        <v>101.61</v>
      </c>
      <c r="L56" s="102" t="n">
        <v>100.7</v>
      </c>
      <c r="M56" s="102" t="n">
        <v>102.25</v>
      </c>
      <c r="N56" s="102" t="n">
        <v>100</v>
      </c>
      <c r="O56" s="102" t="n">
        <v>95.25</v>
      </c>
      <c r="P56" s="102" t="n">
        <v>90.1</v>
      </c>
      <c r="Q56" s="102" t="n">
        <v>89.02</v>
      </c>
      <c r="R56" s="102" t="n">
        <v>86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7.26</v>
      </c>
      <c r="F57" s="102" t="n">
        <v>154.12</v>
      </c>
      <c r="G57" s="102" t="n">
        <v>142.33</v>
      </c>
      <c r="H57" s="102" t="n">
        <v>139.92</v>
      </c>
      <c r="I57" s="102" t="n">
        <v>127.19</v>
      </c>
      <c r="J57" s="102" t="n">
        <v>114.41</v>
      </c>
      <c r="K57" s="102" t="n">
        <v>108.37</v>
      </c>
      <c r="L57" s="102" t="n">
        <v>107.43</v>
      </c>
      <c r="M57" s="102" t="n">
        <v>118.47</v>
      </c>
      <c r="N57" s="102" t="n">
        <v>100</v>
      </c>
      <c r="O57" s="102" t="n">
        <v>101.26</v>
      </c>
      <c r="P57" s="102" t="n">
        <v>101.58</v>
      </c>
      <c r="Q57" s="102" t="n">
        <v>104.51</v>
      </c>
      <c r="R57" s="102" t="n">
        <v>102.7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3</v>
      </c>
      <c r="F58" s="102" t="n">
        <v>127.49</v>
      </c>
      <c r="G58" s="102" t="n">
        <v>120.42</v>
      </c>
      <c r="H58" s="102" t="n">
        <v>119.54</v>
      </c>
      <c r="I58" s="102" t="n">
        <v>109.36</v>
      </c>
      <c r="J58" s="102" t="n">
        <v>103.41</v>
      </c>
      <c r="K58" s="102" t="n">
        <v>105.32</v>
      </c>
      <c r="L58" s="102" t="n">
        <v>105.96</v>
      </c>
      <c r="M58" s="102" t="n">
        <v>104.48</v>
      </c>
      <c r="N58" s="102" t="n">
        <v>100</v>
      </c>
      <c r="O58" s="102" t="n">
        <v>94.9</v>
      </c>
      <c r="P58" s="102" t="n">
        <v>96.39</v>
      </c>
      <c r="Q58" s="102" t="n">
        <v>101.06</v>
      </c>
      <c r="R58" s="102" t="n">
        <v>102.3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2.95</v>
      </c>
      <c r="F59" s="102" t="n">
        <v>125.25</v>
      </c>
      <c r="G59" s="102" t="n">
        <v>146.4</v>
      </c>
      <c r="H59" s="102" t="n">
        <v>138.53</v>
      </c>
      <c r="I59" s="102" t="n">
        <v>112.36</v>
      </c>
      <c r="J59" s="102" t="n">
        <v>113.88</v>
      </c>
      <c r="K59" s="102" t="n">
        <v>118.44</v>
      </c>
      <c r="L59" s="102" t="n">
        <v>119.96</v>
      </c>
      <c r="M59" s="102" t="n">
        <v>116.92</v>
      </c>
      <c r="N59" s="102" t="n">
        <v>100</v>
      </c>
      <c r="O59" s="102" t="n">
        <v>107.69</v>
      </c>
      <c r="P59" s="102" t="n">
        <v>73.84</v>
      </c>
      <c r="Q59" s="102" t="n">
        <v>86.1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45.01</v>
      </c>
      <c r="F60" s="102" t="n">
        <v>157.25</v>
      </c>
      <c r="G60" s="102" t="n">
        <v>135.28</v>
      </c>
      <c r="H60" s="102" t="n">
        <v>126.34</v>
      </c>
      <c r="I60" s="102" t="n">
        <v>126.34</v>
      </c>
      <c r="J60" s="102" t="n">
        <v>123.11</v>
      </c>
      <c r="K60" s="102" t="n">
        <v>113.43</v>
      </c>
      <c r="L60" s="102" t="n">
        <v>113.43</v>
      </c>
      <c r="M60" s="102" t="n">
        <v>111.29</v>
      </c>
      <c r="N60" s="102" t="n">
        <v>100</v>
      </c>
      <c r="O60" s="102" t="n">
        <v>97.86</v>
      </c>
      <c r="P60" s="102" t="n">
        <v>108.02</v>
      </c>
      <c r="Q60" s="102" t="n">
        <v>116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8.87</v>
      </c>
      <c r="F61" s="102" t="n">
        <v>102.9</v>
      </c>
      <c r="G61" s="102" t="n">
        <v>99.96</v>
      </c>
      <c r="H61" s="102" t="n">
        <v>108.01</v>
      </c>
      <c r="I61" s="102" t="n">
        <v>94.04</v>
      </c>
      <c r="J61" s="102" t="n">
        <v>83.54</v>
      </c>
      <c r="K61" s="102" t="n">
        <v>94.5</v>
      </c>
      <c r="L61" s="102" t="n">
        <v>95.41</v>
      </c>
      <c r="M61" s="102" t="n">
        <v>94.95</v>
      </c>
      <c r="N61" s="102" t="n">
        <v>100</v>
      </c>
      <c r="O61" s="102" t="n">
        <v>88.58</v>
      </c>
      <c r="P61" s="102" t="n">
        <v>93.15</v>
      </c>
      <c r="Q61" s="102" t="n">
        <v>92.6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84.14</v>
      </c>
      <c r="F62" s="102" t="n">
        <v>126.21</v>
      </c>
      <c r="G62" s="102" t="n">
        <v>158.78</v>
      </c>
      <c r="H62" s="102" t="n">
        <v>147.93</v>
      </c>
      <c r="I62" s="102" t="n">
        <v>127.63</v>
      </c>
      <c r="J62" s="102" t="n">
        <v>122.9</v>
      </c>
      <c r="K62" s="102" t="n">
        <v>123.85</v>
      </c>
      <c r="L62" s="102" t="n">
        <v>122.9</v>
      </c>
      <c r="M62" s="102" t="n">
        <v>129.52</v>
      </c>
      <c r="N62" s="102" t="n">
        <v>100</v>
      </c>
      <c r="O62" s="102" t="n">
        <v>91.43</v>
      </c>
      <c r="P62" s="102" t="n">
        <v>86.67</v>
      </c>
      <c r="Q62" s="102" t="n">
        <v>85.72</v>
      </c>
      <c r="R62" s="102" t="n">
        <v>84.7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48</v>
      </c>
      <c r="F63" s="102" t="n">
        <v>168.95</v>
      </c>
      <c r="G63" s="102" t="n">
        <v>150.68</v>
      </c>
      <c r="H63" s="102" t="n">
        <v>148.43</v>
      </c>
      <c r="I63" s="102" t="n">
        <v>135.3</v>
      </c>
      <c r="J63" s="102" t="n">
        <v>118.6</v>
      </c>
      <c r="K63" s="102" t="n">
        <v>108.2</v>
      </c>
      <c r="L63" s="102" t="n">
        <v>106.53</v>
      </c>
      <c r="M63" s="102" t="n">
        <v>123.9</v>
      </c>
      <c r="N63" s="102" t="n">
        <v>100</v>
      </c>
      <c r="O63" s="102" t="n">
        <v>105.26</v>
      </c>
      <c r="P63" s="102" t="n">
        <v>105.56</v>
      </c>
      <c r="Q63" s="102" t="n">
        <v>108.07</v>
      </c>
      <c r="R63" s="102" t="n">
        <v>104.8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39.28</v>
      </c>
      <c r="F64" s="102" t="n">
        <v>394.53</v>
      </c>
      <c r="G64" s="102" t="n">
        <v>382.84</v>
      </c>
      <c r="H64" s="102" t="n">
        <v>425.11</v>
      </c>
      <c r="I64" s="102" t="n">
        <v>429.89</v>
      </c>
      <c r="J64" s="102" t="n">
        <v>383.89</v>
      </c>
      <c r="K64" s="102" t="n">
        <v>334.26</v>
      </c>
      <c r="L64" s="102" t="n">
        <v>376.73</v>
      </c>
      <c r="M64" s="102" t="n">
        <v>159.88</v>
      </c>
      <c r="N64" s="102" t="n">
        <v>100</v>
      </c>
      <c r="O64" s="102" t="n">
        <v>60.74</v>
      </c>
      <c r="P64" s="102" t="n">
        <v>42.33</v>
      </c>
      <c r="Q64" s="102" t="n">
        <v>40.4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75</v>
      </c>
      <c r="F65" s="102" t="n">
        <v>75</v>
      </c>
      <c r="G65" s="102" t="n">
        <v>75</v>
      </c>
      <c r="H65" s="102" t="n">
        <v>75</v>
      </c>
      <c r="I65" s="102" t="n">
        <v>50</v>
      </c>
      <c r="J65" s="102" t="n">
        <v>75</v>
      </c>
      <c r="K65" s="102" t="n">
        <v>75</v>
      </c>
      <c r="L65" s="102" t="n">
        <v>100</v>
      </c>
      <c r="M65" s="102" t="n">
        <v>75</v>
      </c>
      <c r="N65" s="102" t="n">
        <v>100</v>
      </c>
      <c r="O65" s="102" t="n">
        <v>100</v>
      </c>
      <c r="P65" s="102" t="n">
        <v>50</v>
      </c>
      <c r="Q65" s="102" t="n">
        <v>5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00</v>
      </c>
      <c r="F66" s="102" t="n">
        <v>350</v>
      </c>
      <c r="G66" s="102" t="n">
        <v>250</v>
      </c>
      <c r="H66" s="102" t="n">
        <v>300</v>
      </c>
      <c r="I66" s="102" t="n">
        <v>300</v>
      </c>
      <c r="J66" s="102" t="n">
        <v>300</v>
      </c>
      <c r="K66" s="102" t="n">
        <v>300</v>
      </c>
      <c r="L66" s="102" t="n">
        <v>300</v>
      </c>
      <c r="M66" s="102" t="n">
        <v>300</v>
      </c>
      <c r="N66" s="102" t="n">
        <v>100</v>
      </c>
      <c r="O66" s="102" t="n">
        <v>200</v>
      </c>
      <c r="P66" s="102" t="n">
        <v>50</v>
      </c>
      <c r="Q66" s="102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1.55</v>
      </c>
      <c r="F67" s="102" t="n">
        <v>47.51</v>
      </c>
      <c r="G67" s="102" t="n">
        <v>45.6</v>
      </c>
      <c r="H67" s="102" t="n">
        <v>42.96</v>
      </c>
      <c r="I67" s="102" t="n">
        <v>43.73</v>
      </c>
      <c r="J67" s="102" t="n">
        <v>34.5</v>
      </c>
      <c r="K67" s="102" t="n">
        <v>40.91</v>
      </c>
      <c r="L67" s="102" t="n">
        <v>41.22</v>
      </c>
      <c r="M67" s="102" t="n">
        <v>123.51</v>
      </c>
      <c r="N67" s="102" t="n">
        <v>100</v>
      </c>
      <c r="O67" s="102" t="n">
        <v>108.98</v>
      </c>
      <c r="P67" s="102" t="n">
        <v>128.36</v>
      </c>
      <c r="Q67" s="102" t="n">
        <v>131.9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4.17</v>
      </c>
      <c r="F68" s="102" t="n">
        <v>382.62</v>
      </c>
      <c r="G68" s="102" t="n">
        <v>304.95</v>
      </c>
      <c r="H68" s="102" t="n">
        <v>266.01</v>
      </c>
      <c r="I68" s="102" t="n">
        <v>191.67</v>
      </c>
      <c r="J68" s="102" t="n">
        <v>173.7</v>
      </c>
      <c r="K68" s="102" t="n">
        <v>140.28</v>
      </c>
      <c r="L68" s="102" t="n">
        <v>94.2</v>
      </c>
      <c r="M68" s="102" t="n">
        <v>93.68</v>
      </c>
      <c r="N68" s="102" t="n">
        <v>100</v>
      </c>
      <c r="O68" s="102" t="n">
        <v>129.69</v>
      </c>
      <c r="P68" s="102" t="n">
        <v>84.38</v>
      </c>
      <c r="Q68" s="102" t="n">
        <v>86.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8.04</v>
      </c>
      <c r="F69" s="102" t="n">
        <v>84.65</v>
      </c>
      <c r="G69" s="102" t="n">
        <v>89.01</v>
      </c>
      <c r="H69" s="102" t="n">
        <v>99.27</v>
      </c>
      <c r="I69" s="102" t="n">
        <v>99.64</v>
      </c>
      <c r="J69" s="102" t="n">
        <v>99.69</v>
      </c>
      <c r="K69" s="102" t="n">
        <v>99.86</v>
      </c>
      <c r="L69" s="102" t="n">
        <v>100.03</v>
      </c>
      <c r="M69" s="102" t="n">
        <v>100.53</v>
      </c>
      <c r="N69" s="102" t="n">
        <v>100</v>
      </c>
      <c r="O69" s="102" t="n">
        <v>93.96</v>
      </c>
      <c r="P69" s="102" t="n">
        <v>88.24</v>
      </c>
      <c r="Q69" s="102" t="n">
        <v>86.42</v>
      </c>
      <c r="R69" s="102" t="n">
        <v>84.4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3.63</v>
      </c>
      <c r="F70" s="102" t="n">
        <v>116.71</v>
      </c>
      <c r="G70" s="102" t="n">
        <v>117.75</v>
      </c>
      <c r="H70" s="102" t="n">
        <v>109.98</v>
      </c>
      <c r="I70" s="102" t="n">
        <v>111.93</v>
      </c>
      <c r="J70" s="102" t="n">
        <v>104.85</v>
      </c>
      <c r="K70" s="102" t="n">
        <v>109.26</v>
      </c>
      <c r="L70" s="102" t="n">
        <v>115.37</v>
      </c>
      <c r="M70" s="102" t="n">
        <v>88.91</v>
      </c>
      <c r="N70" s="102" t="n">
        <v>100</v>
      </c>
      <c r="O70" s="102" t="n">
        <v>100.95</v>
      </c>
      <c r="P70" s="102" t="n">
        <v>88.57</v>
      </c>
      <c r="Q70" s="102" t="n">
        <v>69.52</v>
      </c>
      <c r="R70" s="102" t="n">
        <v>69.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2.37</v>
      </c>
      <c r="F71" s="102" t="n">
        <v>87.02</v>
      </c>
      <c r="G71" s="102" t="n">
        <v>91.61</v>
      </c>
      <c r="H71" s="102" t="n">
        <v>92.99</v>
      </c>
      <c r="I71" s="102" t="n">
        <v>108.67</v>
      </c>
      <c r="J71" s="102" t="n">
        <v>99.39</v>
      </c>
      <c r="K71" s="102" t="n">
        <v>100.19</v>
      </c>
      <c r="L71" s="102" t="n">
        <v>102.84</v>
      </c>
      <c r="M71" s="102" t="n">
        <v>79.05</v>
      </c>
      <c r="N71" s="102" t="n">
        <v>100</v>
      </c>
      <c r="O71" s="102" t="n">
        <v>74.41</v>
      </c>
      <c r="P71" s="102" t="n">
        <v>37.21</v>
      </c>
      <c r="Q71" s="102" t="n">
        <v>39.8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74.86</v>
      </c>
      <c r="F72" s="102" t="n">
        <v>193.85</v>
      </c>
      <c r="G72" s="102" t="n">
        <v>185.62</v>
      </c>
      <c r="H72" s="102" t="n">
        <v>154.09</v>
      </c>
      <c r="I72" s="102" t="n">
        <v>120.32</v>
      </c>
      <c r="J72" s="102" t="n">
        <v>118.94</v>
      </c>
      <c r="K72" s="102" t="n">
        <v>132.69</v>
      </c>
      <c r="L72" s="102" t="n">
        <v>147.74</v>
      </c>
      <c r="M72" s="102" t="n">
        <v>114.38</v>
      </c>
      <c r="N72" s="102" t="n">
        <v>100</v>
      </c>
      <c r="O72" s="102" t="n">
        <v>169.39</v>
      </c>
      <c r="P72" s="102" t="n">
        <v>221.3</v>
      </c>
      <c r="Q72" s="102" t="n">
        <v>146.1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597</v>
      </c>
      <c r="F73" s="286" t="s">
        <v>597</v>
      </c>
      <c r="G73" s="286" t="s">
        <v>597</v>
      </c>
      <c r="H73" s="286" t="s">
        <v>597</v>
      </c>
      <c r="I73" s="286" t="s">
        <v>597</v>
      </c>
      <c r="J73" s="286" t="s">
        <v>597</v>
      </c>
      <c r="K73" s="286" t="s">
        <v>597</v>
      </c>
      <c r="L73" s="286" t="s">
        <v>597</v>
      </c>
      <c r="M73" s="286" t="s">
        <v>597</v>
      </c>
      <c r="N73" s="286" t="s">
        <v>597</v>
      </c>
      <c r="O73" s="286" t="s">
        <v>597</v>
      </c>
      <c r="P73" s="286" t="s">
        <v>597</v>
      </c>
      <c r="Q73" s="286" t="s">
        <v>597</v>
      </c>
      <c r="R73" s="286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7.49</v>
      </c>
      <c r="F74" s="102" t="n">
        <v>83.53</v>
      </c>
      <c r="G74" s="102" t="n">
        <v>88.01</v>
      </c>
      <c r="H74" s="102" t="n">
        <v>98.89</v>
      </c>
      <c r="I74" s="102" t="n">
        <v>99.21</v>
      </c>
      <c r="J74" s="102" t="n">
        <v>99.5</v>
      </c>
      <c r="K74" s="102" t="n">
        <v>99.53</v>
      </c>
      <c r="L74" s="102" t="n">
        <v>99.5</v>
      </c>
      <c r="M74" s="102" t="n">
        <v>100.93</v>
      </c>
      <c r="N74" s="102" t="n">
        <v>100</v>
      </c>
      <c r="O74" s="102" t="n">
        <v>93.72</v>
      </c>
      <c r="P74" s="102" t="n">
        <v>88.22</v>
      </c>
      <c r="Q74" s="102" t="n">
        <v>86.99</v>
      </c>
      <c r="R74" s="102" t="n">
        <v>84.9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8.05</v>
      </c>
      <c r="F75" s="102" t="n">
        <v>84.26</v>
      </c>
      <c r="G75" s="102" t="n">
        <v>88.39</v>
      </c>
      <c r="H75" s="102" t="n">
        <v>99.23</v>
      </c>
      <c r="I75" s="102" t="n">
        <v>99.43</v>
      </c>
      <c r="J75" s="102" t="n">
        <v>99.52</v>
      </c>
      <c r="K75" s="102" t="n">
        <v>99.63</v>
      </c>
      <c r="L75" s="102" t="n">
        <v>99.45</v>
      </c>
      <c r="M75" s="102" t="n">
        <v>101.06</v>
      </c>
      <c r="N75" s="102" t="n">
        <v>100</v>
      </c>
      <c r="O75" s="102" t="n">
        <v>93.8</v>
      </c>
      <c r="P75" s="102" t="n">
        <v>88.21</v>
      </c>
      <c r="Q75" s="102" t="n">
        <v>86.97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47.13</v>
      </c>
      <c r="F76" s="102" t="n">
        <v>55.97</v>
      </c>
      <c r="G76" s="102" t="n">
        <v>71.83</v>
      </c>
      <c r="H76" s="102" t="n">
        <v>72.73</v>
      </c>
      <c r="I76" s="102" t="n">
        <v>66.6</v>
      </c>
      <c r="J76" s="102" t="n">
        <v>94.77</v>
      </c>
      <c r="K76" s="102" t="n">
        <v>71.72</v>
      </c>
      <c r="L76" s="102" t="n">
        <v>83.67</v>
      </c>
      <c r="M76" s="102" t="n">
        <v>88.79</v>
      </c>
      <c r="N76" s="102" t="n">
        <v>100</v>
      </c>
      <c r="O76" s="102" t="n">
        <v>96.55</v>
      </c>
      <c r="P76" s="102" t="n">
        <v>116.38</v>
      </c>
      <c r="Q76" s="102" t="n">
        <v>113.7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5.71</v>
      </c>
      <c r="F77" s="102" t="n">
        <v>25.71</v>
      </c>
      <c r="G77" s="102" t="n">
        <v>37.14</v>
      </c>
      <c r="H77" s="102" t="n">
        <v>48.57</v>
      </c>
      <c r="I77" s="102" t="n">
        <v>62.85</v>
      </c>
      <c r="J77" s="102" t="n">
        <v>62.85</v>
      </c>
      <c r="K77" s="102" t="n">
        <v>74.28</v>
      </c>
      <c r="L77" s="102" t="n">
        <v>97.14</v>
      </c>
      <c r="M77" s="102" t="n">
        <v>97.14</v>
      </c>
      <c r="N77" s="102" t="n">
        <v>100</v>
      </c>
      <c r="O77" s="102" t="n">
        <v>100</v>
      </c>
      <c r="P77" s="102" t="n">
        <v>42.86</v>
      </c>
      <c r="Q77" s="102" t="n">
        <v>40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5.72</v>
      </c>
      <c r="F78" s="102" t="n">
        <v>97.53</v>
      </c>
      <c r="G78" s="102" t="n">
        <v>107.62</v>
      </c>
      <c r="H78" s="102" t="n">
        <v>120.67</v>
      </c>
      <c r="I78" s="102" t="n">
        <v>117.45</v>
      </c>
      <c r="J78" s="102" t="n">
        <v>112.69</v>
      </c>
      <c r="K78" s="102" t="n">
        <v>114.28</v>
      </c>
      <c r="L78" s="102" t="n">
        <v>115.87</v>
      </c>
      <c r="M78" s="102" t="n">
        <v>111.11</v>
      </c>
      <c r="N78" s="102" t="n">
        <v>100</v>
      </c>
      <c r="O78" s="102" t="n">
        <v>90.48</v>
      </c>
      <c r="P78" s="102" t="n">
        <v>88.92</v>
      </c>
      <c r="Q78" s="102" t="n">
        <v>87.3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98</v>
      </c>
      <c r="F79" s="102" t="n">
        <v>46.91</v>
      </c>
      <c r="G79" s="102" t="n">
        <v>69.45</v>
      </c>
      <c r="H79" s="102" t="n">
        <v>89.46</v>
      </c>
      <c r="I79" s="102" t="n">
        <v>102.74</v>
      </c>
      <c r="J79" s="102" t="n">
        <v>103.87</v>
      </c>
      <c r="K79" s="102" t="n">
        <v>109.52</v>
      </c>
      <c r="L79" s="102" t="n">
        <v>108.96</v>
      </c>
      <c r="M79" s="102" t="n">
        <v>95.48</v>
      </c>
      <c r="N79" s="102" t="n">
        <v>100</v>
      </c>
      <c r="O79" s="102" t="n">
        <v>84.83</v>
      </c>
      <c r="P79" s="102" t="n">
        <v>79.21</v>
      </c>
      <c r="Q79" s="102" t="n">
        <v>80.3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0.3</v>
      </c>
      <c r="F80" s="102" t="n">
        <v>112.56</v>
      </c>
      <c r="G80" s="102" t="n">
        <v>113.92</v>
      </c>
      <c r="H80" s="102" t="n">
        <v>119.27</v>
      </c>
      <c r="I80" s="102" t="n">
        <v>114.28</v>
      </c>
      <c r="J80" s="102" t="n">
        <v>107.62</v>
      </c>
      <c r="K80" s="102" t="n">
        <v>105.07</v>
      </c>
      <c r="L80" s="102" t="n">
        <v>100.72</v>
      </c>
      <c r="M80" s="102" t="n">
        <v>102.59</v>
      </c>
      <c r="N80" s="102" t="n">
        <v>100</v>
      </c>
      <c r="O80" s="102" t="n">
        <v>97.44</v>
      </c>
      <c r="P80" s="102" t="n">
        <v>92.4</v>
      </c>
      <c r="Q80" s="102" t="n">
        <v>92.42</v>
      </c>
      <c r="R80" s="102" t="n">
        <v>89.1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6.33</v>
      </c>
      <c r="F81" s="102" t="n">
        <v>107.64</v>
      </c>
      <c r="G81" s="102" t="n">
        <v>104.88</v>
      </c>
      <c r="H81" s="102" t="n">
        <v>108.45</v>
      </c>
      <c r="I81" s="102" t="n">
        <v>103.67</v>
      </c>
      <c r="J81" s="102" t="n">
        <v>101.05</v>
      </c>
      <c r="K81" s="102" t="n">
        <v>99.8</v>
      </c>
      <c r="L81" s="102" t="n">
        <v>99.96</v>
      </c>
      <c r="M81" s="102" t="n">
        <v>103.58</v>
      </c>
      <c r="N81" s="102" t="n">
        <v>100</v>
      </c>
      <c r="O81" s="102" t="n">
        <v>96.46</v>
      </c>
      <c r="P81" s="102" t="n">
        <v>93.09</v>
      </c>
      <c r="Q81" s="102" t="n">
        <v>90.97</v>
      </c>
      <c r="R81" s="102" t="n">
        <v>88.3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8.09</v>
      </c>
      <c r="F82" s="102" t="n">
        <v>100.04</v>
      </c>
      <c r="G82" s="102" t="n">
        <v>114.87</v>
      </c>
      <c r="H82" s="102" t="n">
        <v>123.39</v>
      </c>
      <c r="I82" s="102" t="n">
        <v>118.94</v>
      </c>
      <c r="J82" s="102" t="n">
        <v>121.29</v>
      </c>
      <c r="K82" s="102" t="n">
        <v>118.39</v>
      </c>
      <c r="L82" s="102" t="n">
        <v>108.45</v>
      </c>
      <c r="M82" s="102" t="n">
        <v>106.65</v>
      </c>
      <c r="N82" s="102" t="n">
        <v>100</v>
      </c>
      <c r="O82" s="102" t="n">
        <v>100.54</v>
      </c>
      <c r="P82" s="102" t="n">
        <v>94.11</v>
      </c>
      <c r="Q82" s="102" t="n">
        <v>93.04</v>
      </c>
      <c r="R82" s="102" t="n">
        <v>85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5.07</v>
      </c>
      <c r="F83" s="102" t="n">
        <v>91.33</v>
      </c>
      <c r="G83" s="102" t="n">
        <v>93.59</v>
      </c>
      <c r="H83" s="102" t="n">
        <v>101.32</v>
      </c>
      <c r="I83" s="102" t="n">
        <v>104.86</v>
      </c>
      <c r="J83" s="102" t="n">
        <v>102.88</v>
      </c>
      <c r="K83" s="102" t="n">
        <v>99.9</v>
      </c>
      <c r="L83" s="102" t="n">
        <v>99.7</v>
      </c>
      <c r="M83" s="102" t="n">
        <v>98.81</v>
      </c>
      <c r="N83" s="102" t="n">
        <v>100</v>
      </c>
      <c r="O83" s="102" t="n">
        <v>98.82</v>
      </c>
      <c r="P83" s="102" t="n">
        <v>93.11</v>
      </c>
      <c r="Q83" s="102" t="n">
        <v>93.21</v>
      </c>
      <c r="R83" s="102" t="n">
        <v>90.8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9.73</v>
      </c>
      <c r="F84" s="102" t="n">
        <v>137.25</v>
      </c>
      <c r="G84" s="102" t="n">
        <v>138.59</v>
      </c>
      <c r="H84" s="102" t="n">
        <v>143.52</v>
      </c>
      <c r="I84" s="102" t="n">
        <v>132.4</v>
      </c>
      <c r="J84" s="102" t="n">
        <v>114.11</v>
      </c>
      <c r="K84" s="102" t="n">
        <v>110.3</v>
      </c>
      <c r="L84" s="102" t="n">
        <v>99.48</v>
      </c>
      <c r="M84" s="102" t="n">
        <v>102.38</v>
      </c>
      <c r="N84" s="102" t="n">
        <v>100</v>
      </c>
      <c r="O84" s="102" t="n">
        <v>96.57</v>
      </c>
      <c r="P84" s="102" t="n">
        <v>90.39</v>
      </c>
      <c r="Q84" s="102" t="n">
        <v>93.5</v>
      </c>
      <c r="R84" s="102" t="n">
        <v>90.3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8.29</v>
      </c>
      <c r="F85" s="102" t="n">
        <v>152.27</v>
      </c>
      <c r="G85" s="102" t="n">
        <v>152.73</v>
      </c>
      <c r="H85" s="102" t="n">
        <v>158.78</v>
      </c>
      <c r="I85" s="102" t="n">
        <v>147.07</v>
      </c>
      <c r="J85" s="102" t="n">
        <v>122.58</v>
      </c>
      <c r="K85" s="102" t="n">
        <v>118.29</v>
      </c>
      <c r="L85" s="102" t="n">
        <v>101.5</v>
      </c>
      <c r="M85" s="102" t="n">
        <v>104.63</v>
      </c>
      <c r="N85" s="102" t="n">
        <v>100</v>
      </c>
      <c r="O85" s="102" t="n">
        <v>95.54</v>
      </c>
      <c r="P85" s="102" t="n">
        <v>90.86</v>
      </c>
      <c r="Q85" s="102" t="n">
        <v>93.67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0.9</v>
      </c>
      <c r="F86" s="102" t="n">
        <v>176.05</v>
      </c>
      <c r="G86" s="102" t="n">
        <v>168.05</v>
      </c>
      <c r="H86" s="102" t="n">
        <v>165.5</v>
      </c>
      <c r="I86" s="102" t="n">
        <v>147.68</v>
      </c>
      <c r="J86" s="102" t="n">
        <v>115.14</v>
      </c>
      <c r="K86" s="102" t="n">
        <v>115.14</v>
      </c>
      <c r="L86" s="102" t="n">
        <v>107.63</v>
      </c>
      <c r="M86" s="102" t="n">
        <v>105.13</v>
      </c>
      <c r="N86" s="102" t="n">
        <v>100</v>
      </c>
      <c r="O86" s="102" t="n">
        <v>82.05</v>
      </c>
      <c r="P86" s="102" t="n">
        <v>79.49</v>
      </c>
      <c r="Q86" s="102" t="n">
        <v>76.9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3.85</v>
      </c>
      <c r="F87" s="102" t="n">
        <v>110.01</v>
      </c>
      <c r="G87" s="102" t="n">
        <v>113.62</v>
      </c>
      <c r="H87" s="102" t="n">
        <v>117.1</v>
      </c>
      <c r="I87" s="102" t="n">
        <v>106.87</v>
      </c>
      <c r="J87" s="102" t="n">
        <v>99.82</v>
      </c>
      <c r="K87" s="102" t="n">
        <v>96.65</v>
      </c>
      <c r="L87" s="102" t="n">
        <v>95.35</v>
      </c>
      <c r="M87" s="102" t="n">
        <v>98.32</v>
      </c>
      <c r="N87" s="102" t="n">
        <v>100</v>
      </c>
      <c r="O87" s="102" t="n">
        <v>99.26</v>
      </c>
      <c r="P87" s="102" t="n">
        <v>90.22</v>
      </c>
      <c r="Q87" s="102" t="n">
        <v>94.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0</v>
      </c>
      <c r="F88" s="102" t="n">
        <v>90</v>
      </c>
      <c r="G88" s="102" t="n">
        <v>90</v>
      </c>
      <c r="H88" s="102" t="n">
        <v>100</v>
      </c>
      <c r="I88" s="102" t="n">
        <v>120</v>
      </c>
      <c r="J88" s="102" t="n">
        <v>120</v>
      </c>
      <c r="K88" s="102" t="n">
        <v>110</v>
      </c>
      <c r="L88" s="102" t="n">
        <v>110</v>
      </c>
      <c r="M88" s="102" t="n">
        <v>110</v>
      </c>
      <c r="N88" s="102" t="n">
        <v>100</v>
      </c>
      <c r="O88" s="102" t="n">
        <v>100</v>
      </c>
      <c r="P88" s="102" t="n">
        <v>100</v>
      </c>
      <c r="Q88" s="102" t="n">
        <v>10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9.77</v>
      </c>
      <c r="F90" s="102" t="n">
        <v>99.12</v>
      </c>
      <c r="G90" s="102" t="n">
        <v>101.01</v>
      </c>
      <c r="H90" s="102" t="n">
        <v>108.16</v>
      </c>
      <c r="I90" s="102" t="n">
        <v>106.25</v>
      </c>
      <c r="J90" s="102" t="n">
        <v>103.35</v>
      </c>
      <c r="K90" s="102" t="n">
        <v>101.84</v>
      </c>
      <c r="L90" s="102" t="n">
        <v>100.95</v>
      </c>
      <c r="M90" s="102" t="n">
        <v>102.46</v>
      </c>
      <c r="N90" s="102" t="n">
        <v>100</v>
      </c>
      <c r="O90" s="102" t="n">
        <v>95.4</v>
      </c>
      <c r="P90" s="102" t="n">
        <v>89.82</v>
      </c>
      <c r="Q90" s="102" t="n">
        <v>88.36</v>
      </c>
      <c r="R90" s="102" t="n">
        <v>86.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4.96984820128922</v>
      </c>
      <c r="G6" s="125" t="n">
        <v>0</v>
      </c>
      <c r="H6" s="125" t="n">
        <v>0</v>
      </c>
      <c r="I6" s="125" t="n">
        <v>5.91323296354993</v>
      </c>
      <c r="J6" s="125" t="n">
        <v>-4.47956607126157</v>
      </c>
      <c r="K6" s="125" t="n">
        <v>-2.08537301742706</v>
      </c>
      <c r="L6" s="125" t="n">
        <v>3.20967903209679</v>
      </c>
      <c r="M6" s="125" t="n">
        <v>-1.55008719240458</v>
      </c>
      <c r="N6" s="125" t="n">
        <v>-1.59417437512302</v>
      </c>
      <c r="O6" s="125" t="n">
        <v>1.08</v>
      </c>
      <c r="P6" s="125" t="n">
        <v>-3.22516818361694</v>
      </c>
      <c r="Q6" s="125" t="n">
        <v>-9.49703537108975</v>
      </c>
      <c r="R6" s="125" t="n">
        <v>-4.91358861402914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5.00260010400415</v>
      </c>
      <c r="G7" s="125" t="n">
        <v>0</v>
      </c>
      <c r="H7" s="125" t="n">
        <v>0</v>
      </c>
      <c r="I7" s="125" t="n">
        <v>5.94294770206022</v>
      </c>
      <c r="J7" s="125" t="n">
        <v>-4.49700822737471</v>
      </c>
      <c r="K7" s="125" t="n">
        <v>-2.09495839451786</v>
      </c>
      <c r="L7" s="125" t="n">
        <v>3.22967703229675</v>
      </c>
      <c r="M7" s="125" t="n">
        <v>-1.55947307245253</v>
      </c>
      <c r="N7" s="125" t="n">
        <v>-1.60385712880054</v>
      </c>
      <c r="O7" s="125" t="n">
        <v>1.08</v>
      </c>
      <c r="P7" s="125" t="n">
        <v>-3.2449544914919</v>
      </c>
      <c r="Q7" s="125" t="n">
        <v>-9.55010224948876</v>
      </c>
      <c r="R7" s="125" t="n">
        <v>-4.9400859145376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4.72597715603058</v>
      </c>
      <c r="G8" s="125" t="n">
        <v>-1.2107264358615</v>
      </c>
      <c r="H8" s="125" t="n">
        <v>0</v>
      </c>
      <c r="I8" s="125" t="n">
        <v>7.05965765218272</v>
      </c>
      <c r="J8" s="125" t="n">
        <v>-4.30463576158941</v>
      </c>
      <c r="K8" s="125" t="n">
        <v>-2.24419179436481</v>
      </c>
      <c r="L8" s="125" t="n">
        <v>4.04530744336569</v>
      </c>
      <c r="M8" s="125" t="n">
        <v>-0.554043545878685</v>
      </c>
      <c r="N8" s="125" t="n">
        <v>-2.25784380803441</v>
      </c>
      <c r="O8" s="125" t="n">
        <v>-0.569999999999993</v>
      </c>
      <c r="P8" s="125" t="n">
        <v>0</v>
      </c>
      <c r="Q8" s="125" t="n">
        <v>-9.4136578497435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8.33256943807865</v>
      </c>
      <c r="G9" s="125" t="n">
        <v>15.3833135894399</v>
      </c>
      <c r="H9" s="125" t="n">
        <v>0</v>
      </c>
      <c r="I9" s="125" t="n">
        <v>-6.66617776474041</v>
      </c>
      <c r="J9" s="125" t="n">
        <v>-7.14229590634085</v>
      </c>
      <c r="K9" s="125" t="n">
        <v>0</v>
      </c>
      <c r="L9" s="125" t="n">
        <v>-7.69165679471993</v>
      </c>
      <c r="M9" s="125" t="n">
        <v>-16.6651388761573</v>
      </c>
      <c r="N9" s="125" t="n">
        <v>9.9989000109999</v>
      </c>
      <c r="O9" s="125" t="n">
        <v>27.27</v>
      </c>
      <c r="P9" s="125" t="n">
        <v>-42.8537754380451</v>
      </c>
      <c r="Q9" s="125" t="n">
        <v>-12.49828131445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  <c r="L10" s="125" t="n">
        <v>0</v>
      </c>
      <c r="M10" s="125" t="n">
        <v>0</v>
      </c>
      <c r="N10" s="125" t="n">
        <v>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15.713587487781</v>
      </c>
      <c r="G11" s="125" t="n">
        <v>-4.03379091869061</v>
      </c>
      <c r="H11" s="125" t="n">
        <v>-4.69483568075117</v>
      </c>
      <c r="I11" s="125" t="n">
        <v>-3.58682266009851</v>
      </c>
      <c r="J11" s="125" t="n">
        <v>-7.91952738304327</v>
      </c>
      <c r="K11" s="125" t="n">
        <v>-8.71336916941216</v>
      </c>
      <c r="L11" s="125" t="n">
        <v>-1.11121663975686</v>
      </c>
      <c r="M11" s="125" t="n">
        <v>1.3061851709566</v>
      </c>
      <c r="N11" s="125" t="n">
        <v>-5.19529768676527</v>
      </c>
      <c r="O11" s="125" t="n">
        <v>-3.15000000000001</v>
      </c>
      <c r="P11" s="125" t="n">
        <v>-12.1837893649974</v>
      </c>
      <c r="Q11" s="125" t="n">
        <v>-6.85479129923574</v>
      </c>
      <c r="R11" s="125" t="n">
        <v>1.022469073466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15.6168193717278</v>
      </c>
      <c r="G12" s="125" t="n">
        <v>-5.46946861954292</v>
      </c>
      <c r="H12" s="125" t="n">
        <v>-5.85329341317365</v>
      </c>
      <c r="I12" s="125" t="n">
        <v>-3.99109556368261</v>
      </c>
      <c r="J12" s="125" t="n">
        <v>-7.41139450149056</v>
      </c>
      <c r="K12" s="125" t="n">
        <v>-6.69886414453092</v>
      </c>
      <c r="L12" s="125" t="n">
        <v>-0.49846625766871</v>
      </c>
      <c r="M12" s="125" t="n">
        <v>1.0019267822736</v>
      </c>
      <c r="N12" s="125" t="n">
        <v>-4.61655856543305</v>
      </c>
      <c r="O12" s="125" t="n">
        <v>-1.56</v>
      </c>
      <c r="P12" s="125" t="n">
        <v>-11.9362047947989</v>
      </c>
      <c r="Q12" s="125" t="n">
        <v>-6.7712538931826</v>
      </c>
      <c r="R12" s="125" t="n">
        <v>1.2125711457560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0</v>
      </c>
      <c r="G13" s="125" t="n">
        <v>-14.2857142857143</v>
      </c>
      <c r="H13" s="125" t="n">
        <v>-22.22</v>
      </c>
      <c r="I13" s="125" t="n">
        <v>-14.2881631953373</v>
      </c>
      <c r="J13" s="125" t="n">
        <v>-16.67</v>
      </c>
      <c r="K13" s="125" t="n">
        <v>19.9927997119885</v>
      </c>
      <c r="L13" s="125" t="n">
        <v>16.6716671667167</v>
      </c>
      <c r="M13" s="125" t="n">
        <v>-50</v>
      </c>
      <c r="N13" s="125" t="n">
        <v>71.4383679067375</v>
      </c>
      <c r="O13" s="125" t="n">
        <v>-58.33</v>
      </c>
      <c r="P13" s="125" t="n">
        <v>19.9904007679386</v>
      </c>
      <c r="Q13" s="125" t="n">
        <v>-28.58</v>
      </c>
      <c r="R13" s="125" t="n">
        <v>0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-6.24853513336147</v>
      </c>
      <c r="G14" s="125" t="n">
        <v>-18.75</v>
      </c>
      <c r="H14" s="125" t="n">
        <v>-38.4615384615385</v>
      </c>
      <c r="I14" s="125" t="n">
        <v>-12.5</v>
      </c>
      <c r="J14" s="125" t="n">
        <v>-14.2857142857143</v>
      </c>
      <c r="K14" s="125" t="n">
        <v>50</v>
      </c>
      <c r="L14" s="125" t="n">
        <v>11.1111111111111</v>
      </c>
      <c r="M14" s="125" t="n">
        <v>-70</v>
      </c>
      <c r="N14" s="125" t="n">
        <v>166.666666666667</v>
      </c>
      <c r="O14" s="125" t="n">
        <v>-87.5</v>
      </c>
      <c r="P14" s="125" t="n">
        <v>100</v>
      </c>
      <c r="Q14" s="125" t="n">
        <v>-33.3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-6.66533924038029</v>
      </c>
      <c r="G15" s="125" t="n">
        <v>-20</v>
      </c>
      <c r="H15" s="125" t="n">
        <v>-41.6666666666667</v>
      </c>
      <c r="I15" s="125" t="n">
        <v>-14.2857142857143</v>
      </c>
      <c r="J15" s="125" t="n">
        <v>-16.6666666666667</v>
      </c>
      <c r="K15" s="125" t="n">
        <v>60</v>
      </c>
      <c r="L15" s="125" t="n">
        <v>12.5</v>
      </c>
      <c r="M15" s="125" t="n">
        <v>-66.6666666666667</v>
      </c>
      <c r="N15" s="125" t="n">
        <v>166.666666666667</v>
      </c>
      <c r="O15" s="125" t="n">
        <v>-87.5</v>
      </c>
      <c r="P15" s="125" t="n">
        <v>100</v>
      </c>
      <c r="Q15" s="125" t="n">
        <v>0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290" t="s">
        <v>597</v>
      </c>
      <c r="G16" s="290" t="s">
        <v>597</v>
      </c>
      <c r="H16" s="290" t="s">
        <v>597</v>
      </c>
      <c r="I16" s="290" t="s">
        <v>597</v>
      </c>
      <c r="J16" s="290" t="s">
        <v>597</v>
      </c>
      <c r="K16" s="290" t="s">
        <v>597</v>
      </c>
      <c r="L16" s="290" t="s">
        <v>597</v>
      </c>
      <c r="M16" s="290" t="s">
        <v>597</v>
      </c>
      <c r="N16" s="290" t="s">
        <v>597</v>
      </c>
      <c r="O16" s="290" t="s">
        <v>597</v>
      </c>
      <c r="P16" s="290" t="s">
        <v>597</v>
      </c>
      <c r="Q16" s="290" t="s">
        <v>597</v>
      </c>
      <c r="R16" s="290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5</v>
      </c>
      <c r="G18" s="125" t="n">
        <v>0</v>
      </c>
      <c r="H18" s="125" t="n">
        <v>20</v>
      </c>
      <c r="I18" s="125" t="n">
        <v>-16.6666666666667</v>
      </c>
      <c r="J18" s="125" t="n">
        <v>-20</v>
      </c>
      <c r="K18" s="125" t="n">
        <v>-25</v>
      </c>
      <c r="L18" s="125" t="n">
        <v>33.3333333333333</v>
      </c>
      <c r="M18" s="125" t="n">
        <v>0</v>
      </c>
      <c r="N18" s="125" t="n">
        <v>0</v>
      </c>
      <c r="O18" s="125" t="n">
        <v>0</v>
      </c>
      <c r="P18" s="125" t="n">
        <v>0</v>
      </c>
      <c r="Q18" s="125" t="n">
        <v>-2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1.51788397956116</v>
      </c>
      <c r="G21" s="125" t="n">
        <v>-11.8504811250925</v>
      </c>
      <c r="H21" s="125" t="n">
        <v>-11.0000839701066</v>
      </c>
      <c r="I21" s="125" t="n">
        <v>-3.33993772997452</v>
      </c>
      <c r="J21" s="125" t="n">
        <v>-6.12981942410931</v>
      </c>
      <c r="K21" s="125" t="n">
        <v>-8.28740771550379</v>
      </c>
      <c r="L21" s="125" t="n">
        <v>5.85034013605441</v>
      </c>
      <c r="M21" s="125" t="n">
        <v>3.48114824335903</v>
      </c>
      <c r="N21" s="125" t="n">
        <v>3.50895352447986</v>
      </c>
      <c r="O21" s="125" t="n">
        <v>3.83</v>
      </c>
      <c r="P21" s="125" t="n">
        <v>-17.5671771164403</v>
      </c>
      <c r="Q21" s="125" t="n">
        <v>-14.4759901857694</v>
      </c>
      <c r="R21" s="125" t="n">
        <v>1.5437158469945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13.8667306423559</v>
      </c>
      <c r="G22" s="125" t="n">
        <v>-3.63444824861733</v>
      </c>
      <c r="H22" s="125" t="n">
        <v>-20.1202514348183</v>
      </c>
      <c r="I22" s="125" t="n">
        <v>9.02559189817984</v>
      </c>
      <c r="J22" s="125" t="n">
        <v>-17.5673131237055</v>
      </c>
      <c r="K22" s="125" t="n">
        <v>-20.4888076747373</v>
      </c>
      <c r="L22" s="125" t="n">
        <v>-4.12716652302979</v>
      </c>
      <c r="M22" s="125" t="n">
        <v>11.825809029165</v>
      </c>
      <c r="N22" s="125" t="n">
        <v>-10.6823865666309</v>
      </c>
      <c r="O22" s="125" t="n">
        <v>-6.52</v>
      </c>
      <c r="P22" s="125" t="n">
        <v>3.48737697903294</v>
      </c>
      <c r="Q22" s="125" t="n">
        <v>-14.60616084349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14.1819941916747</v>
      </c>
      <c r="G23" s="125" t="n">
        <v>-3.70389995760915</v>
      </c>
      <c r="H23" s="125" t="n">
        <v>-19.8756396852473</v>
      </c>
      <c r="I23" s="125" t="n">
        <v>5.34303962639926</v>
      </c>
      <c r="J23" s="125" t="n">
        <v>-14.18606167286</v>
      </c>
      <c r="K23" s="125" t="n">
        <v>-20.6639823748386</v>
      </c>
      <c r="L23" s="125" t="n">
        <v>-4.16546969261708</v>
      </c>
      <c r="M23" s="125" t="n">
        <v>7.60391686650679</v>
      </c>
      <c r="N23" s="125" t="n">
        <v>-7.14086730429938</v>
      </c>
      <c r="O23" s="125" t="n">
        <v>-8.79000000000001</v>
      </c>
      <c r="P23" s="125" t="n">
        <v>4.82403245258196</v>
      </c>
      <c r="Q23" s="125" t="n">
        <v>-14.946135341491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0</v>
      </c>
      <c r="H24" s="125" t="n">
        <v>-33.3333333333333</v>
      </c>
      <c r="I24" s="125" t="n">
        <v>250</v>
      </c>
      <c r="J24" s="125" t="n">
        <v>-85.7142857142857</v>
      </c>
      <c r="K24" s="125" t="n">
        <v>0</v>
      </c>
      <c r="L24" s="125" t="n">
        <v>0</v>
      </c>
      <c r="M24" s="125" t="n">
        <v>400</v>
      </c>
      <c r="N24" s="125" t="n">
        <v>-80</v>
      </c>
      <c r="O24" s="125" t="n">
        <v>200</v>
      </c>
      <c r="P24" s="125" t="n">
        <v>-33.3333333333333</v>
      </c>
      <c r="Q24" s="125" t="n">
        <v>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0.3457054121481</v>
      </c>
      <c r="G25" s="125" t="n">
        <v>-14.8162871259015</v>
      </c>
      <c r="H25" s="125" t="n">
        <v>-4.16666666666666</v>
      </c>
      <c r="I25" s="125" t="n">
        <v>-8.69565217391305</v>
      </c>
      <c r="J25" s="125" t="n">
        <v>-19.0476190476191</v>
      </c>
      <c r="K25" s="125" t="n">
        <v>11.7647058823529</v>
      </c>
      <c r="L25" s="125" t="n">
        <v>-26.3157894736842</v>
      </c>
      <c r="M25" s="125" t="n">
        <v>-7.14285714285714</v>
      </c>
      <c r="N25" s="125" t="n">
        <v>23.0769230769231</v>
      </c>
      <c r="O25" s="125" t="n">
        <v>-18.75</v>
      </c>
      <c r="P25" s="125" t="n">
        <v>-38.4615384615385</v>
      </c>
      <c r="Q25" s="125" t="n">
        <v>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3.0426620359506</v>
      </c>
      <c r="G26" s="125" t="n">
        <v>-19.0468480138169</v>
      </c>
      <c r="H26" s="125" t="n">
        <v>-5.55370358023869</v>
      </c>
      <c r="I26" s="125" t="n">
        <v>-5.88027671890441</v>
      </c>
      <c r="J26" s="125" t="n">
        <v>-18.7504687617191</v>
      </c>
      <c r="K26" s="125" t="n">
        <v>7.68946736822672</v>
      </c>
      <c r="L26" s="125" t="n">
        <v>-28.5702040116578</v>
      </c>
      <c r="M26" s="125" t="n">
        <v>0</v>
      </c>
      <c r="N26" s="125" t="n">
        <v>20.0048001920077</v>
      </c>
      <c r="O26" s="125" t="n">
        <v>-33.33</v>
      </c>
      <c r="P26" s="125" t="n">
        <v>-25.0037498125094</v>
      </c>
      <c r="Q26" s="125" t="n">
        <v>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0</v>
      </c>
      <c r="G27" s="125" t="n">
        <v>0</v>
      </c>
      <c r="H27" s="125" t="n">
        <v>0</v>
      </c>
      <c r="I27" s="125" t="n">
        <v>-16.6666666666667</v>
      </c>
      <c r="J27" s="125" t="n">
        <v>-20</v>
      </c>
      <c r="K27" s="125" t="n">
        <v>25</v>
      </c>
      <c r="L27" s="125" t="n">
        <v>-20</v>
      </c>
      <c r="M27" s="125" t="n">
        <v>-25</v>
      </c>
      <c r="N27" s="125" t="n">
        <v>33.3333333333333</v>
      </c>
      <c r="O27" s="125" t="n">
        <v>25</v>
      </c>
      <c r="P27" s="125" t="n">
        <v>-60</v>
      </c>
      <c r="Q27" s="125" t="n">
        <v>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0</v>
      </c>
      <c r="G28" s="125" t="n">
        <v>0</v>
      </c>
      <c r="H28" s="125" t="n">
        <v>66.6666666666667</v>
      </c>
      <c r="I28" s="125" t="n">
        <v>-60</v>
      </c>
      <c r="J28" s="125" t="n">
        <v>0</v>
      </c>
      <c r="K28" s="125" t="n">
        <v>0</v>
      </c>
      <c r="L28" s="125" t="n">
        <v>50</v>
      </c>
      <c r="M28" s="125" t="n">
        <v>-33.3333333333333</v>
      </c>
      <c r="N28" s="125" t="n">
        <v>0</v>
      </c>
      <c r="O28" s="125" t="n">
        <v>-5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33.3333333333333</v>
      </c>
      <c r="G29" s="125" t="n">
        <v>16.0047743055556</v>
      </c>
      <c r="H29" s="125" t="n">
        <v>0</v>
      </c>
      <c r="I29" s="125" t="n">
        <v>-6.45402675147319</v>
      </c>
      <c r="J29" s="125" t="n">
        <v>-33.3366663333667</v>
      </c>
      <c r="K29" s="125" t="n">
        <v>14.9992500374981</v>
      </c>
      <c r="L29" s="125" t="n">
        <v>8.69962175557583</v>
      </c>
      <c r="M29" s="125" t="n">
        <v>-20.0023998080154</v>
      </c>
      <c r="N29" s="125" t="n">
        <v>49.9925003749812</v>
      </c>
      <c r="O29" s="125" t="n">
        <v>-23.33</v>
      </c>
      <c r="P29" s="125" t="n">
        <v>-47.8283552889005</v>
      </c>
      <c r="Q29" s="125" t="n">
        <v>-33.325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5.71354030785287</v>
      </c>
      <c r="G30" s="125" t="n">
        <v>5.12504113195132</v>
      </c>
      <c r="H30" s="125" t="n">
        <v>-29.7597621097112</v>
      </c>
      <c r="I30" s="125" t="n">
        <v>-3.33110516934048</v>
      </c>
      <c r="J30" s="125" t="n">
        <v>-15.2587299757981</v>
      </c>
      <c r="K30" s="125" t="n">
        <v>16.0070719434245</v>
      </c>
      <c r="L30" s="125" t="n">
        <v>5.16998827667057</v>
      </c>
      <c r="M30" s="125" t="n">
        <v>1.63861330955302</v>
      </c>
      <c r="N30" s="125" t="n">
        <v>9.67317394165386</v>
      </c>
      <c r="O30" s="125" t="n">
        <v>-26.47</v>
      </c>
      <c r="P30" s="125" t="n">
        <v>-3.9983680130559</v>
      </c>
      <c r="Q30" s="125" t="n">
        <v>-20.838645700524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12.5</v>
      </c>
      <c r="G31" s="125" t="n">
        <v>8.11184939091916</v>
      </c>
      <c r="H31" s="125" t="n">
        <v>-46.3422962014511</v>
      </c>
      <c r="I31" s="125" t="n">
        <v>-22.7330575882914</v>
      </c>
      <c r="J31" s="125" t="n">
        <v>17.644636606959</v>
      </c>
      <c r="K31" s="125" t="n">
        <v>20.0035001750087</v>
      </c>
      <c r="L31" s="125" t="n">
        <v>16.6690972728599</v>
      </c>
      <c r="M31" s="125" t="n">
        <v>14.2875</v>
      </c>
      <c r="N31" s="125" t="n">
        <v>9.37329104232745</v>
      </c>
      <c r="O31" s="125" t="n">
        <v>-31.43</v>
      </c>
      <c r="P31" s="125" t="n">
        <v>-24.9963540907102</v>
      </c>
      <c r="Q31" s="125" t="n">
        <v>0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29.9951432734337</v>
      </c>
      <c r="G32" s="125" t="n">
        <v>2.43592617499813</v>
      </c>
      <c r="H32" s="125" t="n">
        <v>-13.9543365672186</v>
      </c>
      <c r="I32" s="125" t="n">
        <v>7.892505934215</v>
      </c>
      <c r="J32" s="125" t="n">
        <v>-28.5691836253634</v>
      </c>
      <c r="K32" s="125" t="n">
        <v>13.3318666813332</v>
      </c>
      <c r="L32" s="125" t="n">
        <v>-2.94089100262059</v>
      </c>
      <c r="M32" s="125" t="n">
        <v>-9.09</v>
      </c>
      <c r="N32" s="125" t="n">
        <v>9.9989000109999</v>
      </c>
      <c r="O32" s="125" t="n">
        <v>-21.21</v>
      </c>
      <c r="P32" s="125" t="n">
        <v>15.3826627744637</v>
      </c>
      <c r="Q32" s="125" t="n">
        <v>-33.3296667033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40</v>
      </c>
      <c r="G33" s="125" t="n">
        <v>-9.09090909090909</v>
      </c>
      <c r="H33" s="125" t="n">
        <v>9.52380952380953</v>
      </c>
      <c r="I33" s="125" t="n">
        <v>-17.3913043478261</v>
      </c>
      <c r="J33" s="125" t="n">
        <v>-5.26315789473685</v>
      </c>
      <c r="K33" s="125" t="n">
        <v>-22.2222222222222</v>
      </c>
      <c r="L33" s="125" t="n">
        <v>35.7142857142857</v>
      </c>
      <c r="M33" s="125" t="n">
        <v>-52.6315789473684</v>
      </c>
      <c r="N33" s="125" t="n">
        <v>-44.4444444444444</v>
      </c>
      <c r="O33" s="125" t="n">
        <v>80</v>
      </c>
      <c r="P33" s="125" t="n">
        <v>-11.1111111111111</v>
      </c>
      <c r="Q33" s="125" t="n">
        <v>10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5.83266932270917</v>
      </c>
      <c r="G34" s="125" t="n">
        <v>-11.9409727450685</v>
      </c>
      <c r="H34" s="125" t="n">
        <v>3.30882352941177</v>
      </c>
      <c r="I34" s="125" t="n">
        <v>-13.3824381362245</v>
      </c>
      <c r="J34" s="125" t="n">
        <v>8.0355436652016</v>
      </c>
      <c r="K34" s="125" t="n">
        <v>3.33421774122226</v>
      </c>
      <c r="L34" s="125" t="n">
        <v>-10.4844231427593</v>
      </c>
      <c r="M34" s="125" t="n">
        <v>-15.3169519074481</v>
      </c>
      <c r="N34" s="125" t="n">
        <v>12.9050468555945</v>
      </c>
      <c r="O34" s="125" t="n">
        <v>-10.38</v>
      </c>
      <c r="P34" s="125" t="n">
        <v>4.20665030127204</v>
      </c>
      <c r="Q34" s="125" t="n">
        <v>-15.1515151515152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5.1288529560384</v>
      </c>
      <c r="G35" s="125" t="n">
        <v>-4.65032444124009</v>
      </c>
      <c r="H35" s="125" t="n">
        <v>-21.4240705734089</v>
      </c>
      <c r="I35" s="125" t="n">
        <v>8.82117080994385</v>
      </c>
      <c r="J35" s="125" t="n">
        <v>-5.26160648489314</v>
      </c>
      <c r="K35" s="125" t="n">
        <v>19.4461729931549</v>
      </c>
      <c r="L35" s="125" t="n">
        <v>27.9109143005991</v>
      </c>
      <c r="M35" s="125" t="n">
        <v>-12.727828123409</v>
      </c>
      <c r="N35" s="125" t="n">
        <v>16.6725002916813</v>
      </c>
      <c r="O35" s="125" t="n">
        <v>-10.71</v>
      </c>
      <c r="P35" s="125" t="n">
        <v>-21.9957442042782</v>
      </c>
      <c r="Q35" s="125" t="n">
        <v>-23.07250538406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16.3260475025645</v>
      </c>
      <c r="G36" s="125" t="n">
        <v>13.33604666938</v>
      </c>
      <c r="H36" s="125" t="n">
        <v>11.4316495092171</v>
      </c>
      <c r="I36" s="125" t="n">
        <v>-6.32721022666237</v>
      </c>
      <c r="J36" s="125" t="n">
        <v>-13.3314220183486</v>
      </c>
      <c r="K36" s="125" t="n">
        <v>-9.22924247436323</v>
      </c>
      <c r="L36" s="125" t="n">
        <v>-10.167638483965</v>
      </c>
      <c r="M36" s="125" t="n">
        <v>-28.3002028397566</v>
      </c>
      <c r="N36" s="125" t="n">
        <v>13.1605748557203</v>
      </c>
      <c r="O36" s="125" t="n">
        <v>-9.3</v>
      </c>
      <c r="P36" s="125" t="n">
        <v>-28.2028665931643</v>
      </c>
      <c r="Q36" s="125" t="n">
        <v>-17.8593366093366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26.0351317440402</v>
      </c>
      <c r="G37" s="125" t="n">
        <v>-16.4094906255185</v>
      </c>
      <c r="H37" s="125" t="n">
        <v>-14.5494243747519</v>
      </c>
      <c r="I37" s="125" t="n">
        <v>-14.5876887340302</v>
      </c>
      <c r="J37" s="125" t="n">
        <v>8.43078596682076</v>
      </c>
      <c r="K37" s="125" t="n">
        <v>-1.11612741409581</v>
      </c>
      <c r="L37" s="125" t="n">
        <v>16.854787571338</v>
      </c>
      <c r="M37" s="125" t="n">
        <v>24.0395051009334</v>
      </c>
      <c r="N37" s="125" t="n">
        <v>-12.5032811269577</v>
      </c>
      <c r="O37" s="125" t="n">
        <v>17.86</v>
      </c>
      <c r="P37" s="125" t="n">
        <v>-27.269641948074</v>
      </c>
      <c r="Q37" s="125" t="n">
        <v>-22.9118058796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83.3447943886673</v>
      </c>
      <c r="G38" s="125" t="n">
        <v>-12.7672342659965</v>
      </c>
      <c r="H38" s="125" t="n">
        <v>-2.38197609424715</v>
      </c>
      <c r="I38" s="125" t="n">
        <v>-35.7117688513037</v>
      </c>
      <c r="J38" s="125" t="n">
        <v>25.9249109345026</v>
      </c>
      <c r="K38" s="125" t="n">
        <v>-5.8868335146899</v>
      </c>
      <c r="L38" s="125" t="n">
        <v>24.9971094924269</v>
      </c>
      <c r="M38" s="125" t="n">
        <v>29.9972250485616</v>
      </c>
      <c r="N38" s="125" t="n">
        <v>-28.8458801764622</v>
      </c>
      <c r="O38" s="125" t="n">
        <v>21.62</v>
      </c>
      <c r="P38" s="125" t="n">
        <v>-11.1083703338267</v>
      </c>
      <c r="Q38" s="125" t="n">
        <v>-19.998150032374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6.94640007509622</v>
      </c>
      <c r="G39" s="125" t="n">
        <v>-18.5201439480383</v>
      </c>
      <c r="H39" s="125" t="n">
        <v>-22.0618334590111</v>
      </c>
      <c r="I39" s="125" t="n">
        <v>1.85210780926055</v>
      </c>
      <c r="J39" s="125" t="n">
        <v>0</v>
      </c>
      <c r="K39" s="125" t="n">
        <v>1.79128782738501</v>
      </c>
      <c r="L39" s="125" t="n">
        <v>12.2783628849487</v>
      </c>
      <c r="M39" s="125" t="n">
        <v>20.3158394680598</v>
      </c>
      <c r="N39" s="125" t="n">
        <v>-1.31254317576236</v>
      </c>
      <c r="O39" s="125" t="n">
        <v>16</v>
      </c>
      <c r="P39" s="125" t="n">
        <v>-35.6293103448276</v>
      </c>
      <c r="Q39" s="125" t="n">
        <v>-25.0033480648185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4.5704642425014</v>
      </c>
      <c r="G40" s="125" t="n">
        <v>-29.9291837495341</v>
      </c>
      <c r="H40" s="125" t="n">
        <v>-20.2021276595745</v>
      </c>
      <c r="I40" s="125" t="n">
        <v>-6.25249966671112</v>
      </c>
      <c r="J40" s="125" t="n">
        <v>-9.21501706484639</v>
      </c>
      <c r="K40" s="125" t="n">
        <v>11.5914786967418</v>
      </c>
      <c r="L40" s="125" t="n">
        <v>7.79056709713646</v>
      </c>
      <c r="M40" s="125" t="n">
        <v>20.4844380778747</v>
      </c>
      <c r="N40" s="125" t="n">
        <v>8.084738434933</v>
      </c>
      <c r="O40" s="125" t="n">
        <v>0.930000000000007</v>
      </c>
      <c r="P40" s="125" t="n">
        <v>-28.7030615277915</v>
      </c>
      <c r="Q40" s="125" t="n">
        <v>-6.4897165091717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9.6993397012629</v>
      </c>
      <c r="G41" s="125" t="n">
        <v>-17.9681953712906</v>
      </c>
      <c r="H41" s="125" t="n">
        <v>-26.6032020770229</v>
      </c>
      <c r="I41" s="125" t="n">
        <v>-20.9880910270015</v>
      </c>
      <c r="J41" s="125" t="n">
        <v>-4.61125205193255</v>
      </c>
      <c r="K41" s="125" t="n">
        <v>-11.2953692115144</v>
      </c>
      <c r="L41" s="125" t="n">
        <v>29.1005291005291</v>
      </c>
      <c r="M41" s="125" t="n">
        <v>15.4918032786885</v>
      </c>
      <c r="N41" s="125" t="n">
        <v>18.2872013248167</v>
      </c>
      <c r="O41" s="125" t="n">
        <v>60.82</v>
      </c>
      <c r="P41" s="125" t="n">
        <v>-42.948638229076</v>
      </c>
      <c r="Q41" s="125" t="n">
        <v>-43.8256130790191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52.6315789473684</v>
      </c>
      <c r="G42" s="125" t="n">
        <v>-22.2222222222222</v>
      </c>
      <c r="H42" s="125" t="n">
        <v>-42.8571428571429</v>
      </c>
      <c r="I42" s="125" t="n">
        <v>-50</v>
      </c>
      <c r="J42" s="125" t="n">
        <v>100</v>
      </c>
      <c r="K42" s="125" t="n">
        <v>0</v>
      </c>
      <c r="L42" s="125" t="n">
        <v>-50</v>
      </c>
      <c r="M42" s="125" t="n">
        <v>99.9700059988002</v>
      </c>
      <c r="N42" s="125" t="n">
        <v>49.9925003749812</v>
      </c>
      <c r="O42" s="125" t="n">
        <v>-83.33</v>
      </c>
      <c r="P42" s="125" t="n">
        <v>300</v>
      </c>
      <c r="Q42" s="125" t="n">
        <v>-50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0</v>
      </c>
      <c r="G43" s="125" t="n">
        <v>-22.3876324076725</v>
      </c>
      <c r="H43" s="125" t="n">
        <v>-25.9261210939558</v>
      </c>
      <c r="I43" s="125" t="n">
        <v>-14.6332787934837</v>
      </c>
      <c r="J43" s="125" t="n">
        <v>-16.6666666666667</v>
      </c>
      <c r="K43" s="125" t="n">
        <v>-13.33</v>
      </c>
      <c r="L43" s="125" t="n">
        <v>38.4562132225684</v>
      </c>
      <c r="M43" s="125" t="n">
        <v>-2.77499999999999</v>
      </c>
      <c r="N43" s="125" t="n">
        <v>-14.2881631953373</v>
      </c>
      <c r="O43" s="125" t="n">
        <v>43.33</v>
      </c>
      <c r="P43" s="125" t="n">
        <v>-23.2540291634689</v>
      </c>
      <c r="Q43" s="125" t="n">
        <v>-45.45454545454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4.5475929120276</v>
      </c>
      <c r="G44" s="125" t="n">
        <v>-25.0037498125094</v>
      </c>
      <c r="H44" s="125" t="n">
        <v>-21.06</v>
      </c>
      <c r="I44" s="125" t="n">
        <v>-13.3265771472004</v>
      </c>
      <c r="J44" s="125" t="n">
        <v>7.68781058170127</v>
      </c>
      <c r="K44" s="125" t="n">
        <v>-35.7220412595005</v>
      </c>
      <c r="L44" s="125" t="n">
        <v>55.5743243243244</v>
      </c>
      <c r="M44" s="125" t="n">
        <v>64.3051031487514</v>
      </c>
      <c r="N44" s="125" t="n">
        <v>65.2073352056831</v>
      </c>
      <c r="O44" s="125" t="n">
        <v>102.63</v>
      </c>
      <c r="P44" s="125" t="n">
        <v>-70.1278191778118</v>
      </c>
      <c r="Q44" s="125" t="n">
        <v>-52.172476457954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13.334249776617</v>
      </c>
      <c r="G45" s="125" t="n">
        <v>0</v>
      </c>
      <c r="H45" s="125" t="n">
        <v>-27.5834721230867</v>
      </c>
      <c r="I45" s="125" t="n">
        <v>-33.3369839009966</v>
      </c>
      <c r="J45" s="125" t="n">
        <v>0</v>
      </c>
      <c r="K45" s="125" t="n">
        <v>14.2927550517496</v>
      </c>
      <c r="L45" s="125" t="n">
        <v>18.7437113698433</v>
      </c>
      <c r="M45" s="125" t="n">
        <v>5.26570633095267</v>
      </c>
      <c r="N45" s="125" t="n">
        <v>14.9954001839927</v>
      </c>
      <c r="O45" s="125" t="n">
        <v>52.17</v>
      </c>
      <c r="P45" s="125" t="n">
        <v>-17.1452980219491</v>
      </c>
      <c r="Q45" s="125" t="n">
        <v>-34.486040609137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7.3307514709168</v>
      </c>
      <c r="G46" s="125" t="n">
        <v>-19.6936936936937</v>
      </c>
      <c r="H46" s="125" t="n">
        <v>4.58828808615661</v>
      </c>
      <c r="I46" s="125" t="n">
        <v>25.8607744288319</v>
      </c>
      <c r="J46" s="125" t="n">
        <v>7.38026248508608</v>
      </c>
      <c r="K46" s="125" t="n">
        <v>-36.8730158730159</v>
      </c>
      <c r="L46" s="125" t="n">
        <v>13.8672366105104</v>
      </c>
      <c r="M46" s="125" t="n">
        <v>13.0396378491774</v>
      </c>
      <c r="N46" s="125" t="n">
        <v>-2.32467278765384</v>
      </c>
      <c r="O46" s="125" t="n">
        <v>7.87</v>
      </c>
      <c r="P46" s="125" t="n">
        <v>9.49290813015666</v>
      </c>
      <c r="Q46" s="125" t="n">
        <v>3.335873338413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5.1807228915663</v>
      </c>
      <c r="G47" s="125" t="n">
        <v>-28.7142255892256</v>
      </c>
      <c r="H47" s="125" t="n">
        <v>-8.10332103321034</v>
      </c>
      <c r="I47" s="125" t="n">
        <v>46.370061034372</v>
      </c>
      <c r="J47" s="125" t="n">
        <v>21.3541095138813</v>
      </c>
      <c r="K47" s="125" t="n">
        <v>-34.3973234469663</v>
      </c>
      <c r="L47" s="125" t="n">
        <v>20.7305306685045</v>
      </c>
      <c r="M47" s="125" t="n">
        <v>12.1246717661834</v>
      </c>
      <c r="N47" s="125" t="n">
        <v>1.82262498727216</v>
      </c>
      <c r="O47" s="125" t="n">
        <v>5.30999999999999</v>
      </c>
      <c r="P47" s="125" t="n">
        <v>7.55863640679897</v>
      </c>
      <c r="Q47" s="125" t="n">
        <v>2.339542685618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23.6840418029108</v>
      </c>
      <c r="G48" s="125" t="n">
        <v>9.67823237839201</v>
      </c>
      <c r="H48" s="125" t="n">
        <v>31.4285714285714</v>
      </c>
      <c r="I48" s="125" t="n">
        <v>-4.25457512530598</v>
      </c>
      <c r="J48" s="125" t="n">
        <v>-23.9134404674945</v>
      </c>
      <c r="K48" s="125" t="n">
        <v>-45.7138285531421</v>
      </c>
      <c r="L48" s="125" t="n">
        <v>-15.7910249797362</v>
      </c>
      <c r="M48" s="125" t="n">
        <v>18.7521876093805</v>
      </c>
      <c r="N48" s="125" t="n">
        <v>-26.3134625303957</v>
      </c>
      <c r="O48" s="125" t="n">
        <v>28.57</v>
      </c>
      <c r="P48" s="125" t="n">
        <v>22.221358015089</v>
      </c>
      <c r="Q48" s="125" t="n">
        <v>9.0938017054855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6.97712507506687</v>
      </c>
      <c r="G49" s="125" t="n">
        <v>-18.3669303393723</v>
      </c>
      <c r="H49" s="125" t="n">
        <v>-2.43810952738185</v>
      </c>
      <c r="I49" s="125" t="n">
        <v>-12.1940279379726</v>
      </c>
      <c r="J49" s="125" t="n">
        <v>-29.7307159016274</v>
      </c>
      <c r="K49" s="125" t="n">
        <v>-3.84255893654586</v>
      </c>
      <c r="L49" s="125" t="n">
        <v>0</v>
      </c>
      <c r="M49" s="125" t="n">
        <v>20.0021600604817</v>
      </c>
      <c r="N49" s="125" t="n">
        <v>-9.99909999099991</v>
      </c>
      <c r="O49" s="125" t="n">
        <v>-14.81</v>
      </c>
      <c r="P49" s="125" t="n">
        <v>-30.4378448174668</v>
      </c>
      <c r="Q49" s="125" t="n">
        <v>-6.2436719541005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7.31719616742311</v>
      </c>
      <c r="G50" s="125" t="n">
        <v>-21.2771956205065</v>
      </c>
      <c r="H50" s="125" t="n">
        <v>-2.63236435265326</v>
      </c>
      <c r="I50" s="125" t="n">
        <v>-13.155958803335</v>
      </c>
      <c r="J50" s="125" t="n">
        <v>-35.2957786248765</v>
      </c>
      <c r="K50" s="125" t="n">
        <v>4.54942177612918</v>
      </c>
      <c r="L50" s="125" t="n">
        <v>-4.35145570280706</v>
      </c>
      <c r="M50" s="125" t="n">
        <v>18.1867772201615</v>
      </c>
      <c r="N50" s="125" t="n">
        <v>-7.68946736822672</v>
      </c>
      <c r="O50" s="125" t="n">
        <v>-20.83</v>
      </c>
      <c r="P50" s="125" t="n">
        <v>-31.5776177845143</v>
      </c>
      <c r="Q50" s="125" t="n">
        <v>-7.6979878161344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50.0074996250188</v>
      </c>
      <c r="H51" s="125" t="n">
        <v>0</v>
      </c>
      <c r="I51" s="125" t="n">
        <v>0</v>
      </c>
      <c r="J51" s="125" t="n">
        <v>33.3266673332667</v>
      </c>
      <c r="K51" s="125" t="n">
        <v>-50</v>
      </c>
      <c r="L51" s="125" t="n">
        <v>49.9925003749812</v>
      </c>
      <c r="M51" s="125" t="n">
        <v>33.33</v>
      </c>
      <c r="N51" s="125" t="n">
        <v>-24.9981249531238</v>
      </c>
      <c r="O51" s="125" t="n">
        <v>33.33</v>
      </c>
      <c r="P51" s="125" t="n">
        <v>-24.9981249531238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38.581808148625</v>
      </c>
      <c r="G52" s="125" t="n">
        <v>2.17016193257234</v>
      </c>
      <c r="H52" s="125" t="n">
        <v>-0.298798311139976</v>
      </c>
      <c r="I52" s="125" t="n">
        <v>-4.45631637240211</v>
      </c>
      <c r="J52" s="125" t="n">
        <v>-8.50323900443232</v>
      </c>
      <c r="K52" s="125" t="n">
        <v>-5.45535847369206</v>
      </c>
      <c r="L52" s="125" t="n">
        <v>-6.81854012297021</v>
      </c>
      <c r="M52" s="125" t="n">
        <v>-0.795194991963456</v>
      </c>
      <c r="N52" s="125" t="n">
        <v>-14.726699070521</v>
      </c>
      <c r="O52" s="125" t="n">
        <v>-7.97</v>
      </c>
      <c r="P52" s="125" t="n">
        <v>-3.39019884820168</v>
      </c>
      <c r="Q52" s="125" t="n">
        <v>3.90282307951861</v>
      </c>
      <c r="R52" s="125" t="n">
        <v>0.86598830915782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36.1913819591777</v>
      </c>
      <c r="G53" s="125" t="n">
        <v>2.64825956166739</v>
      </c>
      <c r="H53" s="125" t="n">
        <v>-4.06614684180229</v>
      </c>
      <c r="I53" s="125" t="n">
        <v>-0.261837224525422</v>
      </c>
      <c r="J53" s="125" t="n">
        <v>-10.0251586086196</v>
      </c>
      <c r="K53" s="125" t="n">
        <v>-8.80797519907604</v>
      </c>
      <c r="L53" s="125" t="n">
        <v>-16.3111585121984</v>
      </c>
      <c r="M53" s="125" t="n">
        <v>-0.987654320987659</v>
      </c>
      <c r="N53" s="125" t="n">
        <v>-19.5559488375835</v>
      </c>
      <c r="O53" s="125" t="n">
        <v>-7.65000000000001</v>
      </c>
      <c r="P53" s="125" t="n">
        <v>-3.20519761775853</v>
      </c>
      <c r="Q53" s="125" t="n">
        <v>3.9154267815191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47.8046373951653</v>
      </c>
      <c r="G54" s="125" t="n">
        <v>0.46728971962618</v>
      </c>
      <c r="H54" s="125" t="n">
        <v>13.3001107419712</v>
      </c>
      <c r="I54" s="125" t="n">
        <v>-17.2710389991203</v>
      </c>
      <c r="J54" s="125" t="n">
        <v>-2.882797731569</v>
      </c>
      <c r="K54" s="125" t="n">
        <v>6.03406326034062</v>
      </c>
      <c r="L54" s="125" t="n">
        <v>21.1564938044975</v>
      </c>
      <c r="M54" s="125" t="n">
        <v>-0.407196969696969</v>
      </c>
      <c r="N54" s="125" t="n">
        <v>-4.91585052771704</v>
      </c>
      <c r="O54" s="125" t="n">
        <v>-8.51</v>
      </c>
      <c r="P54" s="125" t="n">
        <v>-3.71625314241993</v>
      </c>
      <c r="Q54" s="125" t="n">
        <v>3.90509705982518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17.5792287132494</v>
      </c>
      <c r="G55" s="125" t="n">
        <v>23.0109761641878</v>
      </c>
      <c r="H55" s="125" t="n">
        <v>11.805702217529</v>
      </c>
      <c r="I55" s="125" t="n">
        <v>1.21836040800906</v>
      </c>
      <c r="J55" s="125" t="n">
        <v>-13.6092189978539</v>
      </c>
      <c r="K55" s="125" t="n">
        <v>-32.877895987471</v>
      </c>
      <c r="L55" s="125" t="n">
        <v>-11.2237509051412</v>
      </c>
      <c r="M55" s="125" t="n">
        <v>6.89686423781039</v>
      </c>
      <c r="N55" s="125" t="n">
        <v>-15.2183128444256</v>
      </c>
      <c r="O55" s="125" t="n">
        <v>-34.62</v>
      </c>
      <c r="P55" s="125" t="n">
        <v>-19.608442948914</v>
      </c>
      <c r="Q55" s="125" t="n">
        <v>-9.76027397260275</v>
      </c>
      <c r="R55" s="125" t="n">
        <v>-5.3974277883196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9.89917506874427</v>
      </c>
      <c r="G56" s="125" t="n">
        <v>2.58548790658884</v>
      </c>
      <c r="H56" s="125" t="n">
        <v>8.35365853658536</v>
      </c>
      <c r="I56" s="125" t="n">
        <v>-1.66010129431628</v>
      </c>
      <c r="J56" s="125" t="n">
        <v>-2.25083452551263</v>
      </c>
      <c r="K56" s="125" t="n">
        <v>-0.858620353205183</v>
      </c>
      <c r="L56" s="125" t="n">
        <v>-0.895581143588231</v>
      </c>
      <c r="M56" s="125" t="n">
        <v>1.53922542204568</v>
      </c>
      <c r="N56" s="125" t="n">
        <v>-2.20048899755501</v>
      </c>
      <c r="O56" s="125" t="n">
        <v>-4.75</v>
      </c>
      <c r="P56" s="125" t="n">
        <v>-5.40682414698163</v>
      </c>
      <c r="Q56" s="125" t="n">
        <v>-1.19866814650388</v>
      </c>
      <c r="R56" s="125" t="n">
        <v>-2.527521905189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12.2832580504153</v>
      </c>
      <c r="G57" s="125" t="n">
        <v>-7.64988320788996</v>
      </c>
      <c r="H57" s="125" t="n">
        <v>-1.69324808543527</v>
      </c>
      <c r="I57" s="125" t="n">
        <v>-9.09805603201829</v>
      </c>
      <c r="J57" s="125" t="n">
        <v>-10.047959745263</v>
      </c>
      <c r="K57" s="125" t="n">
        <v>-5.27925880604842</v>
      </c>
      <c r="L57" s="125" t="n">
        <v>-0.867398726584838</v>
      </c>
      <c r="M57" s="125" t="n">
        <v>10.2764590896398</v>
      </c>
      <c r="N57" s="125" t="n">
        <v>-15.5904448383557</v>
      </c>
      <c r="O57" s="125" t="n">
        <v>1.25999999999999</v>
      </c>
      <c r="P57" s="125" t="n">
        <v>0.316018171044831</v>
      </c>
      <c r="Q57" s="125" t="n">
        <v>2.88442606812365</v>
      </c>
      <c r="R57" s="125" t="n">
        <v>-1.6457755238733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12.8230088495575</v>
      </c>
      <c r="G58" s="125" t="n">
        <v>-5.54553298297905</v>
      </c>
      <c r="H58" s="125" t="n">
        <v>-0.730775618667991</v>
      </c>
      <c r="I58" s="125" t="n">
        <v>-8.51597791534215</v>
      </c>
      <c r="J58" s="125" t="n">
        <v>-5.44074615947329</v>
      </c>
      <c r="K58" s="125" t="n">
        <v>1.84701672952326</v>
      </c>
      <c r="L58" s="125" t="n">
        <v>0.607671857197119</v>
      </c>
      <c r="M58" s="125" t="n">
        <v>-1.39675349188371</v>
      </c>
      <c r="N58" s="125" t="n">
        <v>-4.28790199081163</v>
      </c>
      <c r="O58" s="125" t="n">
        <v>-5.09999999999999</v>
      </c>
      <c r="P58" s="125" t="n">
        <v>1.57007376185459</v>
      </c>
      <c r="Q58" s="125" t="n">
        <v>4.84490092333229</v>
      </c>
      <c r="R58" s="125" t="n">
        <v>1.256679200474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21.6610004856727</v>
      </c>
      <c r="G59" s="125" t="n">
        <v>16.8862275449102</v>
      </c>
      <c r="H59" s="125" t="n">
        <v>-5.3756830601093</v>
      </c>
      <c r="I59" s="125" t="n">
        <v>-18.8912148992998</v>
      </c>
      <c r="J59" s="125" t="n">
        <v>1.35279458882165</v>
      </c>
      <c r="K59" s="125" t="n">
        <v>4.00421496311907</v>
      </c>
      <c r="L59" s="125" t="n">
        <v>1.28335021952041</v>
      </c>
      <c r="M59" s="125" t="n">
        <v>-2.53417805935311</v>
      </c>
      <c r="N59" s="125" t="n">
        <v>-14.4714334587752</v>
      </c>
      <c r="O59" s="125" t="n">
        <v>7.69</v>
      </c>
      <c r="P59" s="125" t="n">
        <v>-31.4328164174947</v>
      </c>
      <c r="Q59" s="125" t="n">
        <v>16.67118093174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8.44079718640094</v>
      </c>
      <c r="G60" s="125" t="n">
        <v>-13.9713831478537</v>
      </c>
      <c r="H60" s="125" t="n">
        <v>-6.60851567120048</v>
      </c>
      <c r="I60" s="125" t="n">
        <v>0</v>
      </c>
      <c r="J60" s="125" t="n">
        <v>-2.55659331961374</v>
      </c>
      <c r="K60" s="125" t="n">
        <v>-7.86288684915928</v>
      </c>
      <c r="L60" s="125" t="n">
        <v>0</v>
      </c>
      <c r="M60" s="125" t="n">
        <v>-1.88662611302125</v>
      </c>
      <c r="N60" s="125" t="n">
        <v>-10.1446670859916</v>
      </c>
      <c r="O60" s="125" t="n">
        <v>-2.14</v>
      </c>
      <c r="P60" s="125" t="n">
        <v>10.382178622522</v>
      </c>
      <c r="Q60" s="125" t="n">
        <v>7.42455100907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15.7871047597614</v>
      </c>
      <c r="G61" s="125" t="n">
        <v>-2.85714285714288</v>
      </c>
      <c r="H61" s="125" t="n">
        <v>8.05322128851542</v>
      </c>
      <c r="I61" s="125" t="n">
        <v>-12.9339875937413</v>
      </c>
      <c r="J61" s="125" t="n">
        <v>-11.1654615057422</v>
      </c>
      <c r="K61" s="125" t="n">
        <v>13.1194637299497</v>
      </c>
      <c r="L61" s="125" t="n">
        <v>0.962962962962962</v>
      </c>
      <c r="M61" s="125" t="n">
        <v>-0.482129755790794</v>
      </c>
      <c r="N61" s="125" t="n">
        <v>5.318588730911</v>
      </c>
      <c r="O61" s="125" t="n">
        <v>-11.42</v>
      </c>
      <c r="P61" s="125" t="n">
        <v>5.15917814405059</v>
      </c>
      <c r="Q61" s="125" t="n">
        <v>-0.49382716049383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50</v>
      </c>
      <c r="G62" s="125" t="n">
        <v>25.8061960225022</v>
      </c>
      <c r="H62" s="125" t="n">
        <v>-6.8333543267414</v>
      </c>
      <c r="I62" s="125" t="n">
        <v>-13.7227066855945</v>
      </c>
      <c r="J62" s="125" t="n">
        <v>-3.7060252291781</v>
      </c>
      <c r="K62" s="125" t="n">
        <v>0.77298616761594</v>
      </c>
      <c r="L62" s="125" t="n">
        <v>-0.767056923698021</v>
      </c>
      <c r="M62" s="125" t="n">
        <v>5.38649308380799</v>
      </c>
      <c r="N62" s="125" t="n">
        <v>-22.7918468190241</v>
      </c>
      <c r="O62" s="125" t="n">
        <v>-8.56999999999999</v>
      </c>
      <c r="P62" s="125" t="n">
        <v>-5.2061686536148</v>
      </c>
      <c r="Q62" s="125" t="n">
        <v>-1.096111688012</v>
      </c>
      <c r="R62" s="125" t="n">
        <v>-1.108259449370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10.0794891842585</v>
      </c>
      <c r="G63" s="125" t="n">
        <v>-10.8138502515537</v>
      </c>
      <c r="H63" s="125" t="n">
        <v>-1.49323068754977</v>
      </c>
      <c r="I63" s="125" t="n">
        <v>-8.84592063599003</v>
      </c>
      <c r="J63" s="125" t="n">
        <v>-12.3429416112343</v>
      </c>
      <c r="K63" s="125" t="n">
        <v>-8.76897133220909</v>
      </c>
      <c r="L63" s="125" t="n">
        <v>-1.54343807763401</v>
      </c>
      <c r="M63" s="125" t="n">
        <v>16.3052661222191</v>
      </c>
      <c r="N63" s="125" t="n">
        <v>-19.2897497982244</v>
      </c>
      <c r="O63" s="125" t="n">
        <v>5.25999999999999</v>
      </c>
      <c r="P63" s="125" t="n">
        <v>0.285008550256507</v>
      </c>
      <c r="Q63" s="125" t="n">
        <v>2.37779461917391</v>
      </c>
      <c r="R63" s="125" t="n">
        <v>-2.9888035532525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6.2844847913228</v>
      </c>
      <c r="G64" s="125" t="n">
        <v>-2.96301928877398</v>
      </c>
      <c r="H64" s="125" t="n">
        <v>11.0411660223592</v>
      </c>
      <c r="I64" s="125" t="n">
        <v>1.12441485733103</v>
      </c>
      <c r="J64" s="125" t="n">
        <v>-10.7004117332341</v>
      </c>
      <c r="K64" s="125" t="n">
        <v>-12.9281825522936</v>
      </c>
      <c r="L64" s="125" t="n">
        <v>12.7056782145635</v>
      </c>
      <c r="M64" s="125" t="n">
        <v>-57.5611180420991</v>
      </c>
      <c r="N64" s="125" t="n">
        <v>-37.453089817363</v>
      </c>
      <c r="O64" s="125" t="n">
        <v>-39.26</v>
      </c>
      <c r="P64" s="125" t="n">
        <v>-30.309515969707</v>
      </c>
      <c r="Q64" s="125" t="n">
        <v>-4.3467989605480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0</v>
      </c>
      <c r="G65" s="125" t="n">
        <v>0</v>
      </c>
      <c r="H65" s="125" t="n">
        <v>0</v>
      </c>
      <c r="I65" s="125" t="n">
        <v>-33.3333333333333</v>
      </c>
      <c r="J65" s="125" t="n">
        <v>50</v>
      </c>
      <c r="K65" s="125" t="n">
        <v>0</v>
      </c>
      <c r="L65" s="125" t="n">
        <v>33.3333333333333</v>
      </c>
      <c r="M65" s="125" t="n">
        <v>-25</v>
      </c>
      <c r="N65" s="125" t="n">
        <v>33.3333333333333</v>
      </c>
      <c r="O65" s="125" t="n">
        <v>0</v>
      </c>
      <c r="P65" s="125" t="n">
        <v>-50</v>
      </c>
      <c r="Q65" s="125" t="n">
        <v>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0</v>
      </c>
      <c r="G66" s="125" t="n">
        <v>-28.5714285714286</v>
      </c>
      <c r="H66" s="125" t="n">
        <v>2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-66.6666666666667</v>
      </c>
      <c r="O66" s="125" t="n">
        <v>100</v>
      </c>
      <c r="P66" s="125" t="n">
        <v>-75</v>
      </c>
      <c r="Q66" s="125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7.83705140640156</v>
      </c>
      <c r="G67" s="125" t="n">
        <v>-4.02020627236371</v>
      </c>
      <c r="H67" s="125" t="n">
        <v>-5.78947368421052</v>
      </c>
      <c r="I67" s="125" t="n">
        <v>1.792364990689</v>
      </c>
      <c r="J67" s="125" t="n">
        <v>-21.1067916761948</v>
      </c>
      <c r="K67" s="125" t="n">
        <v>18.5797101449275</v>
      </c>
      <c r="L67" s="125" t="n">
        <v>0.757760938645816</v>
      </c>
      <c r="M67" s="125" t="n">
        <v>199.636098981077</v>
      </c>
      <c r="N67" s="125" t="n">
        <v>-19.0348959598413</v>
      </c>
      <c r="O67" s="125" t="n">
        <v>8.98</v>
      </c>
      <c r="P67" s="125" t="n">
        <v>17.7830794641219</v>
      </c>
      <c r="Q67" s="125" t="n">
        <v>2.8046120286693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4.4986084926834</v>
      </c>
      <c r="G68" s="125" t="n">
        <v>-20.2995138779991</v>
      </c>
      <c r="H68" s="125" t="n">
        <v>-12.7693064436793</v>
      </c>
      <c r="I68" s="125" t="n">
        <v>-27.9463178076012</v>
      </c>
      <c r="J68" s="125" t="n">
        <v>-9.37548912192831</v>
      </c>
      <c r="K68" s="125" t="n">
        <v>-19.2400690846287</v>
      </c>
      <c r="L68" s="125" t="n">
        <v>-32.8485885372113</v>
      </c>
      <c r="M68" s="125" t="n">
        <v>-0.55201698513801</v>
      </c>
      <c r="N68" s="125" t="n">
        <v>6.7463706233988</v>
      </c>
      <c r="O68" s="125" t="n">
        <v>29.69</v>
      </c>
      <c r="P68" s="125" t="n">
        <v>-34.9371578379212</v>
      </c>
      <c r="Q68" s="125" t="n">
        <v>2.5124437070395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8.47001537672989</v>
      </c>
      <c r="G69" s="125" t="n">
        <v>5.15062020082692</v>
      </c>
      <c r="H69" s="125" t="n">
        <v>11.5267947421638</v>
      </c>
      <c r="I69" s="125" t="n">
        <v>0.372720862294756</v>
      </c>
      <c r="J69" s="125" t="n">
        <v>0.0501806503412325</v>
      </c>
      <c r="K69" s="125" t="n">
        <v>0.170528638780226</v>
      </c>
      <c r="L69" s="125" t="n">
        <v>0.170238333667143</v>
      </c>
      <c r="M69" s="125" t="n">
        <v>0.499850044986488</v>
      </c>
      <c r="N69" s="125" t="n">
        <v>-0.527205809211182</v>
      </c>
      <c r="O69" s="125" t="n">
        <v>-6.04000000000001</v>
      </c>
      <c r="P69" s="125" t="n">
        <v>-6.08769689229459</v>
      </c>
      <c r="Q69" s="125" t="n">
        <v>-2.0625566636446</v>
      </c>
      <c r="R69" s="125" t="n">
        <v>-2.3142791020597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4.6502189469187</v>
      </c>
      <c r="G70" s="125" t="n">
        <v>0.891097592322865</v>
      </c>
      <c r="H70" s="125" t="n">
        <v>-6.59872611464968</v>
      </c>
      <c r="I70" s="125" t="n">
        <v>1.77304964539007</v>
      </c>
      <c r="J70" s="125" t="n">
        <v>-6.32538193513804</v>
      </c>
      <c r="K70" s="125" t="n">
        <v>4.206008583691</v>
      </c>
      <c r="L70" s="125" t="n">
        <v>5.59216547684423</v>
      </c>
      <c r="M70" s="125" t="n">
        <v>-22.9349050879778</v>
      </c>
      <c r="N70" s="125" t="n">
        <v>12.4732875941964</v>
      </c>
      <c r="O70" s="125" t="n">
        <v>0.950000000000003</v>
      </c>
      <c r="P70" s="125" t="n">
        <v>-12.2634967805845</v>
      </c>
      <c r="Q70" s="125" t="n">
        <v>-21.5084114259907</v>
      </c>
      <c r="R70" s="125" t="n">
        <v>0.54660529344074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39.5222061888728</v>
      </c>
      <c r="G71" s="125" t="n">
        <v>5.27464950586072</v>
      </c>
      <c r="H71" s="125" t="n">
        <v>1.50638576574609</v>
      </c>
      <c r="I71" s="125" t="n">
        <v>16.8620281750726</v>
      </c>
      <c r="J71" s="125" t="n">
        <v>-8.53961534922242</v>
      </c>
      <c r="K71" s="125" t="n">
        <v>0.804909950699255</v>
      </c>
      <c r="L71" s="125" t="n">
        <v>2.64497454835812</v>
      </c>
      <c r="M71" s="125" t="n">
        <v>-23.1330221703617</v>
      </c>
      <c r="N71" s="125" t="n">
        <v>26.5022137887413</v>
      </c>
      <c r="O71" s="125" t="n">
        <v>-25.59</v>
      </c>
      <c r="P71" s="125" t="n">
        <v>-49.9932804730547</v>
      </c>
      <c r="Q71" s="125" t="n">
        <v>7.0948669712442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0.8601166647604</v>
      </c>
      <c r="G72" s="125" t="n">
        <v>-4.24555068351819</v>
      </c>
      <c r="H72" s="125" t="n">
        <v>-16.9863161297274</v>
      </c>
      <c r="I72" s="125" t="n">
        <v>-21.915763514829</v>
      </c>
      <c r="J72" s="125" t="n">
        <v>-1.14694148936169</v>
      </c>
      <c r="K72" s="125" t="n">
        <v>11.5604506473852</v>
      </c>
      <c r="L72" s="125" t="n">
        <v>11.3422262416158</v>
      </c>
      <c r="M72" s="125" t="n">
        <v>-22.5802084743468</v>
      </c>
      <c r="N72" s="125" t="n">
        <v>-12.5721279944046</v>
      </c>
      <c r="O72" s="125" t="n">
        <v>69.39</v>
      </c>
      <c r="P72" s="125" t="n">
        <v>30.6452565086487</v>
      </c>
      <c r="Q72" s="125" t="n">
        <v>-33.949389968368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290" t="s">
        <v>597</v>
      </c>
      <c r="G73" s="290" t="s">
        <v>597</v>
      </c>
      <c r="H73" s="290" t="s">
        <v>597</v>
      </c>
      <c r="I73" s="290" t="s">
        <v>597</v>
      </c>
      <c r="J73" s="290" t="s">
        <v>597</v>
      </c>
      <c r="K73" s="290" t="s">
        <v>597</v>
      </c>
      <c r="L73" s="290" t="s">
        <v>597</v>
      </c>
      <c r="M73" s="290" t="s">
        <v>597</v>
      </c>
      <c r="N73" s="290" t="s">
        <v>597</v>
      </c>
      <c r="O73" s="290" t="s">
        <v>597</v>
      </c>
      <c r="P73" s="290" t="s">
        <v>597</v>
      </c>
      <c r="Q73" s="290" t="s">
        <v>597</v>
      </c>
      <c r="R73" s="290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7.79455413601755</v>
      </c>
      <c r="G74" s="125" t="n">
        <v>5.36334251167246</v>
      </c>
      <c r="H74" s="125" t="n">
        <v>12.3622315645949</v>
      </c>
      <c r="I74" s="125" t="n">
        <v>0.323591869754253</v>
      </c>
      <c r="J74" s="125" t="n">
        <v>0.292309243019858</v>
      </c>
      <c r="K74" s="125" t="n">
        <v>0.0301507537688366</v>
      </c>
      <c r="L74" s="125" t="n">
        <v>-0.0301416658294045</v>
      </c>
      <c r="M74" s="125" t="n">
        <v>1.43718592964825</v>
      </c>
      <c r="N74" s="125" t="n">
        <v>-0.921430694540788</v>
      </c>
      <c r="O74" s="125" t="n">
        <v>-6.28</v>
      </c>
      <c r="P74" s="125" t="n">
        <v>-5.86854460093896</v>
      </c>
      <c r="Q74" s="125" t="n">
        <v>-1.39424166855588</v>
      </c>
      <c r="R74" s="125" t="n">
        <v>-2.3910794344177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7.95643818065344</v>
      </c>
      <c r="G75" s="125" t="n">
        <v>4.90149537146927</v>
      </c>
      <c r="H75" s="125" t="n">
        <v>12.2638307500849</v>
      </c>
      <c r="I75" s="125" t="n">
        <v>0.201551950015116</v>
      </c>
      <c r="J75" s="125" t="n">
        <v>0.0905159408629146</v>
      </c>
      <c r="K75" s="125" t="n">
        <v>0.110530546623806</v>
      </c>
      <c r="L75" s="125" t="n">
        <v>-0.180668473351403</v>
      </c>
      <c r="M75" s="125" t="n">
        <v>1.61890397184514</v>
      </c>
      <c r="N75" s="125" t="n">
        <v>-1.04888185236493</v>
      </c>
      <c r="O75" s="125" t="n">
        <v>-6.2</v>
      </c>
      <c r="P75" s="125" t="n">
        <v>-5.95948827292111</v>
      </c>
      <c r="Q75" s="125" t="n">
        <v>-1.4057363110758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18.7566305962232</v>
      </c>
      <c r="G76" s="125" t="n">
        <v>28.3366088976237</v>
      </c>
      <c r="H76" s="125" t="n">
        <v>1.25295837393848</v>
      </c>
      <c r="I76" s="125" t="n">
        <v>-8.42843393372749</v>
      </c>
      <c r="J76" s="125" t="n">
        <v>42.2972972972973</v>
      </c>
      <c r="K76" s="125" t="n">
        <v>-24.3220428405614</v>
      </c>
      <c r="L76" s="125" t="n">
        <v>16.6620189626325</v>
      </c>
      <c r="M76" s="125" t="n">
        <v>6.1192781164097</v>
      </c>
      <c r="N76" s="125" t="n">
        <v>12.6252956414011</v>
      </c>
      <c r="O76" s="125" t="n">
        <v>-3.45</v>
      </c>
      <c r="P76" s="125" t="n">
        <v>20.5385810460901</v>
      </c>
      <c r="Q76" s="125" t="n">
        <v>-2.2254682935212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0</v>
      </c>
      <c r="G77" s="125" t="n">
        <v>44.4574095682614</v>
      </c>
      <c r="H77" s="125" t="n">
        <v>30.7754442649434</v>
      </c>
      <c r="I77" s="125" t="n">
        <v>29.4008647313156</v>
      </c>
      <c r="J77" s="125" t="n">
        <v>0</v>
      </c>
      <c r="K77" s="125" t="n">
        <v>18.1861575178998</v>
      </c>
      <c r="L77" s="125" t="n">
        <v>30.7754442649434</v>
      </c>
      <c r="M77" s="125" t="n">
        <v>0</v>
      </c>
      <c r="N77" s="125" t="n">
        <v>2.94420424130122</v>
      </c>
      <c r="O77" s="125" t="n">
        <v>0</v>
      </c>
      <c r="P77" s="125" t="n">
        <v>-57.14</v>
      </c>
      <c r="Q77" s="125" t="n">
        <v>-6.6728884741017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1.8909318846636</v>
      </c>
      <c r="G78" s="125" t="n">
        <v>10.3455347072696</v>
      </c>
      <c r="H78" s="125" t="n">
        <v>12.1259988849656</v>
      </c>
      <c r="I78" s="125" t="n">
        <v>-2.66843457363056</v>
      </c>
      <c r="J78" s="125" t="n">
        <v>-4.05278842060451</v>
      </c>
      <c r="K78" s="125" t="n">
        <v>1.41095039488863</v>
      </c>
      <c r="L78" s="125" t="n">
        <v>1.39131956597831</v>
      </c>
      <c r="M78" s="125" t="n">
        <v>-4.10805212738414</v>
      </c>
      <c r="N78" s="125" t="n">
        <v>-9.99909999099991</v>
      </c>
      <c r="O78" s="125" t="n">
        <v>-9.52</v>
      </c>
      <c r="P78" s="125" t="n">
        <v>-1.72413793103449</v>
      </c>
      <c r="Q78" s="125" t="n">
        <v>-1.7543859649122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13.0974434975917</v>
      </c>
      <c r="G79" s="125" t="n">
        <v>48.0494564058836</v>
      </c>
      <c r="H79" s="125" t="n">
        <v>28.8120950323974</v>
      </c>
      <c r="I79" s="125" t="n">
        <v>14.8446232953275</v>
      </c>
      <c r="J79" s="125" t="n">
        <v>1.09986373369672</v>
      </c>
      <c r="K79" s="125" t="n">
        <v>5.43949167228266</v>
      </c>
      <c r="L79" s="125" t="n">
        <v>-0.511322132943761</v>
      </c>
      <c r="M79" s="125" t="n">
        <v>-12.3715124816446</v>
      </c>
      <c r="N79" s="125" t="n">
        <v>4.73397570171763</v>
      </c>
      <c r="O79" s="125" t="n">
        <v>-15.17</v>
      </c>
      <c r="P79" s="125" t="n">
        <v>-6.62501473535306</v>
      </c>
      <c r="Q79" s="125" t="n">
        <v>1.4139628834743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12.2233300099701</v>
      </c>
      <c r="G80" s="125" t="n">
        <v>1.20824449182658</v>
      </c>
      <c r="H80" s="125" t="n">
        <v>4.69627808988764</v>
      </c>
      <c r="I80" s="125" t="n">
        <v>-4.18378469019871</v>
      </c>
      <c r="J80" s="125" t="n">
        <v>-5.82779138956947</v>
      </c>
      <c r="K80" s="125" t="n">
        <v>-2.3694480579818</v>
      </c>
      <c r="L80" s="125" t="n">
        <v>-4.14009707813838</v>
      </c>
      <c r="M80" s="125" t="n">
        <v>1.85663224781574</v>
      </c>
      <c r="N80" s="125" t="n">
        <v>-2.52461253533484</v>
      </c>
      <c r="O80" s="125" t="n">
        <v>-2.56</v>
      </c>
      <c r="P80" s="125" t="n">
        <v>-5.17241379310343</v>
      </c>
      <c r="Q80" s="125" t="n">
        <v>0.0216450216450141</v>
      </c>
      <c r="R80" s="125" t="n">
        <v>-3.5057346894611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1.7408906882591</v>
      </c>
      <c r="G81" s="125" t="n">
        <v>-2.56410256410257</v>
      </c>
      <c r="H81" s="125" t="n">
        <v>3.40389016018308</v>
      </c>
      <c r="I81" s="125" t="n">
        <v>-4.40756108805901</v>
      </c>
      <c r="J81" s="125" t="n">
        <v>-2.52724992765506</v>
      </c>
      <c r="K81" s="125" t="n">
        <v>-1.23701138050471</v>
      </c>
      <c r="L81" s="125" t="n">
        <v>0.160320641282553</v>
      </c>
      <c r="M81" s="125" t="n">
        <v>3.62144857943179</v>
      </c>
      <c r="N81" s="125" t="n">
        <v>-3.45626568835682</v>
      </c>
      <c r="O81" s="125" t="n">
        <v>-3.54000000000001</v>
      </c>
      <c r="P81" s="125" t="n">
        <v>-3.49367613518557</v>
      </c>
      <c r="Q81" s="125" t="n">
        <v>-2.27736598990225</v>
      </c>
      <c r="R81" s="125" t="n">
        <v>-2.8470924480598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3.5656714723578</v>
      </c>
      <c r="G82" s="125" t="n">
        <v>14.8240703718513</v>
      </c>
      <c r="H82" s="125" t="n">
        <v>7.41708017759206</v>
      </c>
      <c r="I82" s="125" t="n">
        <v>-3.60645109003971</v>
      </c>
      <c r="J82" s="125" t="n">
        <v>1.97578611064404</v>
      </c>
      <c r="K82" s="125" t="n">
        <v>-2.39096380575481</v>
      </c>
      <c r="L82" s="125" t="n">
        <v>-8.3959793901512</v>
      </c>
      <c r="M82" s="125" t="n">
        <v>-1.65975103734439</v>
      </c>
      <c r="N82" s="125" t="n">
        <v>-6.23534927332396</v>
      </c>
      <c r="O82" s="125" t="n">
        <v>0.540000000000006</v>
      </c>
      <c r="P82" s="125" t="n">
        <v>-6.39546449174459</v>
      </c>
      <c r="Q82" s="125" t="n">
        <v>-1.13696737859951</v>
      </c>
      <c r="R82" s="125" t="n">
        <v>-7.8245915735167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7.35864582108852</v>
      </c>
      <c r="G83" s="125" t="n">
        <v>2.47454286652797</v>
      </c>
      <c r="H83" s="125" t="n">
        <v>8.25942942622073</v>
      </c>
      <c r="I83" s="125" t="n">
        <v>3.49388077378603</v>
      </c>
      <c r="J83" s="125" t="n">
        <v>-1.88823192828534</v>
      </c>
      <c r="K83" s="125" t="n">
        <v>-2.89657853810263</v>
      </c>
      <c r="L83" s="125" t="n">
        <v>-0.2002002002002</v>
      </c>
      <c r="M83" s="125" t="n">
        <v>-0.892678034102318</v>
      </c>
      <c r="N83" s="125" t="n">
        <v>1.20433154539015</v>
      </c>
      <c r="O83" s="125" t="n">
        <v>-1.18000000000001</v>
      </c>
      <c r="P83" s="125" t="n">
        <v>-5.77818255413884</v>
      </c>
      <c r="Q83" s="125" t="n">
        <v>0.107399849640217</v>
      </c>
      <c r="R83" s="125" t="n">
        <v>-2.531917176268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4.6329240791782</v>
      </c>
      <c r="G84" s="125" t="n">
        <v>0.97632058287796</v>
      </c>
      <c r="H84" s="125" t="n">
        <v>3.55725521321885</v>
      </c>
      <c r="I84" s="125" t="n">
        <v>-7.74804905239688</v>
      </c>
      <c r="J84" s="125" t="n">
        <v>-13.8141993957704</v>
      </c>
      <c r="K84" s="125" t="n">
        <v>-3.33888353343266</v>
      </c>
      <c r="L84" s="125" t="n">
        <v>-9.80961015412511</v>
      </c>
      <c r="M84" s="125" t="n">
        <v>2.91515882589464</v>
      </c>
      <c r="N84" s="125" t="n">
        <v>-2.32467278765384</v>
      </c>
      <c r="O84" s="125" t="n">
        <v>-3.43000000000001</v>
      </c>
      <c r="P84" s="125" t="n">
        <v>-6.39950295122709</v>
      </c>
      <c r="Q84" s="125" t="n">
        <v>3.44064608916916</v>
      </c>
      <c r="R84" s="125" t="n">
        <v>-3.3368983957219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8.6920258788682</v>
      </c>
      <c r="G85" s="125" t="n">
        <v>0.302094962894842</v>
      </c>
      <c r="H85" s="125" t="n">
        <v>3.96123878740262</v>
      </c>
      <c r="I85" s="125" t="n">
        <v>-7.37498425494395</v>
      </c>
      <c r="J85" s="125" t="n">
        <v>-16.6519344529816</v>
      </c>
      <c r="K85" s="125" t="n">
        <v>-3.49975526186979</v>
      </c>
      <c r="L85" s="125" t="n">
        <v>-14.1939301716122</v>
      </c>
      <c r="M85" s="125" t="n">
        <v>3.08374384236451</v>
      </c>
      <c r="N85" s="125" t="n">
        <v>-4.42511707923158</v>
      </c>
      <c r="O85" s="125" t="n">
        <v>-4.45999999999999</v>
      </c>
      <c r="P85" s="125" t="n">
        <v>-4.89847184425372</v>
      </c>
      <c r="Q85" s="125" t="n">
        <v>3.0926700418225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6.6666666666667</v>
      </c>
      <c r="G86" s="125" t="n">
        <v>-4.54416358988924</v>
      </c>
      <c r="H86" s="125" t="n">
        <v>-1.51740553406725</v>
      </c>
      <c r="I86" s="125" t="n">
        <v>-10.7673716012085</v>
      </c>
      <c r="J86" s="125" t="n">
        <v>-22.034127843987</v>
      </c>
      <c r="K86" s="125" t="n">
        <v>0</v>
      </c>
      <c r="L86" s="125" t="n">
        <v>-6.52249435469862</v>
      </c>
      <c r="M86" s="125" t="n">
        <v>-2.3227724612097</v>
      </c>
      <c r="N86" s="125" t="n">
        <v>-4.87967278607438</v>
      </c>
      <c r="O86" s="125" t="n">
        <v>-17.95</v>
      </c>
      <c r="P86" s="125" t="n">
        <v>-3.12004875076173</v>
      </c>
      <c r="Q86" s="125" t="n">
        <v>-3.2205308843879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5.93163216177179</v>
      </c>
      <c r="G87" s="125" t="n">
        <v>3.28151986183075</v>
      </c>
      <c r="H87" s="125" t="n">
        <v>3.06284104911106</v>
      </c>
      <c r="I87" s="125" t="n">
        <v>-8.73612297181894</v>
      </c>
      <c r="J87" s="125" t="n">
        <v>-6.59679985028541</v>
      </c>
      <c r="K87" s="125" t="n">
        <v>-3.17571628932076</v>
      </c>
      <c r="L87" s="125" t="n">
        <v>-1.34505949301605</v>
      </c>
      <c r="M87" s="125" t="n">
        <v>3.11484006292606</v>
      </c>
      <c r="N87" s="125" t="n">
        <v>1.70870626525632</v>
      </c>
      <c r="O87" s="125" t="n">
        <v>-0.739999999999995</v>
      </c>
      <c r="P87" s="125" t="n">
        <v>-9.10739472093492</v>
      </c>
      <c r="Q87" s="125" t="n">
        <v>4.522278873863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0</v>
      </c>
      <c r="G88" s="125" t="n">
        <v>0</v>
      </c>
      <c r="H88" s="125" t="n">
        <v>11.1111111111111</v>
      </c>
      <c r="I88" s="125" t="n">
        <v>20</v>
      </c>
      <c r="J88" s="125" t="n">
        <v>0</v>
      </c>
      <c r="K88" s="125" t="n">
        <v>-8.33333333333334</v>
      </c>
      <c r="L88" s="125" t="n">
        <v>0</v>
      </c>
      <c r="M88" s="125" t="n">
        <v>0</v>
      </c>
      <c r="N88" s="125" t="n">
        <v>-9.09090909090909</v>
      </c>
      <c r="O88" s="125" t="n">
        <v>0</v>
      </c>
      <c r="P88" s="125" t="n">
        <v>0</v>
      </c>
      <c r="Q88" s="125" t="n">
        <v>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10.4155062938621</v>
      </c>
      <c r="G90" s="125" t="n">
        <v>1.90677966101696</v>
      </c>
      <c r="H90" s="125" t="n">
        <v>7.07850707850707</v>
      </c>
      <c r="I90" s="125" t="n">
        <v>-1.7659023668639</v>
      </c>
      <c r="J90" s="125" t="n">
        <v>-2.72941176470589</v>
      </c>
      <c r="K90" s="125" t="n">
        <v>-1.46105466860182</v>
      </c>
      <c r="L90" s="125" t="n">
        <v>-0.873919874312648</v>
      </c>
      <c r="M90" s="125" t="n">
        <v>1.49578999504705</v>
      </c>
      <c r="N90" s="125" t="n">
        <v>-2.40093695100526</v>
      </c>
      <c r="O90" s="125" t="n">
        <v>-4.59999999999999</v>
      </c>
      <c r="P90" s="125" t="n">
        <v>-5.84905660377359</v>
      </c>
      <c r="Q90" s="125" t="n">
        <v>-1.62547316855934</v>
      </c>
      <c r="R90" s="125" t="n">
        <v>-2.342688999547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583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64" t="s">
        <v>536</v>
      </c>
      <c r="B8" s="112" t="s">
        <v>497</v>
      </c>
      <c r="C8" s="36" t="s">
        <v>584</v>
      </c>
      <c r="D8" s="112" t="s">
        <v>585</v>
      </c>
      <c r="E8" s="36" t="s">
        <v>586</v>
      </c>
      <c r="F8" s="36" t="s">
        <v>587</v>
      </c>
      <c r="G8" s="36" t="s">
        <v>588</v>
      </c>
      <c r="H8" s="112" t="s">
        <v>550</v>
      </c>
      <c r="I8" s="112" t="s">
        <v>589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K10" s="19"/>
    </row>
    <row r="11" customFormat="false" ht="11.1" hidden="false" customHeight="true" outlineLevel="0" collapsed="false">
      <c r="A11" s="138" t="n">
        <v>1991</v>
      </c>
      <c r="B11" s="139" t="n">
        <v>1305.49</v>
      </c>
      <c r="C11" s="139" t="n">
        <v>1172.46</v>
      </c>
      <c r="D11" s="139" t="n">
        <v>133.03</v>
      </c>
      <c r="E11" s="139" t="n">
        <v>0.68</v>
      </c>
      <c r="F11" s="139" t="n">
        <v>2.99</v>
      </c>
      <c r="G11" s="139" t="n">
        <v>368.23</v>
      </c>
      <c r="H11" s="139" t="n">
        <v>214.43</v>
      </c>
      <c r="I11" s="141" t="n">
        <v>-23.0800000000001</v>
      </c>
      <c r="J11" s="30"/>
    </row>
    <row r="12" customFormat="false" ht="11.1" hidden="false" customHeight="true" outlineLevel="0" collapsed="false">
      <c r="A12" s="138" t="n">
        <v>1992</v>
      </c>
      <c r="B12" s="139" t="n">
        <v>1402</v>
      </c>
      <c r="C12" s="139" t="n">
        <v>1268.98</v>
      </c>
      <c r="D12" s="139" t="n">
        <v>133.02</v>
      </c>
      <c r="E12" s="139" t="n">
        <v>0.9</v>
      </c>
      <c r="F12" s="139" t="n">
        <v>1.89</v>
      </c>
      <c r="G12" s="139" t="n">
        <v>385.12</v>
      </c>
      <c r="H12" s="139" t="n">
        <v>234.47</v>
      </c>
      <c r="I12" s="141" t="n">
        <v>-18.62</v>
      </c>
      <c r="J12" s="30"/>
    </row>
    <row r="13" customFormat="false" ht="11.1" hidden="false" customHeight="true" outlineLevel="0" collapsed="false">
      <c r="A13" s="138" t="n">
        <v>1993</v>
      </c>
      <c r="B13" s="139" t="n">
        <v>1427.87</v>
      </c>
      <c r="C13" s="139" t="n">
        <v>1319.21</v>
      </c>
      <c r="D13" s="139" t="n">
        <v>108.66</v>
      </c>
      <c r="E13" s="139" t="n">
        <v>1.17</v>
      </c>
      <c r="F13" s="139" t="n">
        <v>2.12</v>
      </c>
      <c r="G13" s="139" t="n">
        <v>375.62</v>
      </c>
      <c r="H13" s="139" t="n">
        <v>250.09</v>
      </c>
      <c r="I13" s="141" t="n">
        <v>-17.8199999999999</v>
      </c>
      <c r="J13" s="30"/>
    </row>
    <row r="14" customFormat="false" ht="11.1" hidden="false" customHeight="true" outlineLevel="0" collapsed="false">
      <c r="A14" s="138" t="n">
        <v>1994</v>
      </c>
      <c r="B14" s="139" t="n">
        <v>1490.28</v>
      </c>
      <c r="C14" s="139" t="n">
        <v>1378.02</v>
      </c>
      <c r="D14" s="139" t="n">
        <v>112.26</v>
      </c>
      <c r="E14" s="139" t="n">
        <v>1.31</v>
      </c>
      <c r="F14" s="139" t="n">
        <v>2.61</v>
      </c>
      <c r="G14" s="139" t="n">
        <v>400.17</v>
      </c>
      <c r="H14" s="139" t="n">
        <v>260.77</v>
      </c>
      <c r="I14" s="141" t="n">
        <v>-28.44</v>
      </c>
      <c r="J14" s="30"/>
    </row>
    <row r="15" customFormat="false" ht="18" hidden="false" customHeight="true" outlineLevel="0" collapsed="false">
      <c r="A15" s="138" t="n">
        <v>1995</v>
      </c>
      <c r="B15" s="139" t="n">
        <v>1547.27</v>
      </c>
      <c r="C15" s="139" t="n">
        <v>1429.01</v>
      </c>
      <c r="D15" s="139" t="n">
        <v>118.26</v>
      </c>
      <c r="E15" s="139" t="n">
        <v>1.24</v>
      </c>
      <c r="F15" s="139" t="n">
        <v>3.17</v>
      </c>
      <c r="G15" s="139" t="n">
        <v>410.77</v>
      </c>
      <c r="H15" s="139" t="n">
        <v>270.48</v>
      </c>
      <c r="I15" s="141" t="n">
        <v>-23.96</v>
      </c>
      <c r="J15" s="30"/>
    </row>
    <row r="16" customFormat="false" ht="11.1" hidden="false" customHeight="true" outlineLevel="0" collapsed="false">
      <c r="A16" s="138" t="n">
        <v>1996</v>
      </c>
      <c r="B16" s="139" t="n">
        <v>1572.6</v>
      </c>
      <c r="C16" s="139" t="n">
        <v>1463.25</v>
      </c>
      <c r="D16" s="139" t="n">
        <v>109.35</v>
      </c>
      <c r="E16" s="139" t="n">
        <v>2.11</v>
      </c>
      <c r="F16" s="139" t="n">
        <v>3.76</v>
      </c>
      <c r="G16" s="139" t="n">
        <v>396.06</v>
      </c>
      <c r="H16" s="139" t="n">
        <v>276.1</v>
      </c>
      <c r="I16" s="141" t="n">
        <v>-12.2600000000001</v>
      </c>
      <c r="J16" s="30"/>
    </row>
    <row r="17" customFormat="false" ht="11.1" hidden="false" customHeight="true" outlineLevel="0" collapsed="false">
      <c r="A17" s="138" t="n">
        <v>1997</v>
      </c>
      <c r="B17" s="139" t="n">
        <v>1599.81</v>
      </c>
      <c r="C17" s="139" t="n">
        <v>1487.25</v>
      </c>
      <c r="D17" s="139" t="n">
        <v>112.56</v>
      </c>
      <c r="E17" s="139" t="n">
        <v>2.53</v>
      </c>
      <c r="F17" s="139" t="n">
        <v>2.44</v>
      </c>
      <c r="G17" s="139" t="n">
        <v>404.42</v>
      </c>
      <c r="H17" s="139" t="n">
        <v>283.16</v>
      </c>
      <c r="I17" s="141" t="n">
        <v>-8.61000000000013</v>
      </c>
      <c r="J17" s="30"/>
    </row>
    <row r="18" customFormat="false" ht="11.1" hidden="false" customHeight="true" outlineLevel="0" collapsed="false">
      <c r="A18" s="138" t="n">
        <v>1998</v>
      </c>
      <c r="B18" s="139" t="n">
        <v>1634.21</v>
      </c>
      <c r="C18" s="139" t="n">
        <v>1513.87</v>
      </c>
      <c r="D18" s="139" t="n">
        <v>120.34</v>
      </c>
      <c r="E18" s="139" t="n">
        <v>2.98</v>
      </c>
      <c r="F18" s="139" t="n">
        <v>2.28</v>
      </c>
      <c r="G18" s="139" t="n">
        <v>424.69</v>
      </c>
      <c r="H18" s="139" t="n">
        <v>290.22</v>
      </c>
      <c r="I18" s="141" t="n">
        <v>-13.4300000000003</v>
      </c>
      <c r="J18" s="30"/>
    </row>
    <row r="19" s="30" customFormat="true" ht="11.1" hidden="false" customHeight="true" outlineLevel="0" collapsed="false">
      <c r="A19" s="138" t="n">
        <v>1999</v>
      </c>
      <c r="B19" s="139" t="n">
        <v>1673.68</v>
      </c>
      <c r="C19" s="139" t="n">
        <v>1562.25</v>
      </c>
      <c r="D19" s="139" t="n">
        <v>111.43</v>
      </c>
      <c r="E19" s="139" t="n">
        <v>2.82</v>
      </c>
      <c r="F19" s="139" t="n">
        <v>2.95</v>
      </c>
      <c r="G19" s="139" t="n">
        <v>432.31</v>
      </c>
      <c r="H19" s="139" t="n">
        <v>297.05</v>
      </c>
      <c r="I19" s="141" t="n">
        <v>-23.9600000000001</v>
      </c>
      <c r="K19" s="19"/>
    </row>
    <row r="20" customFormat="false" ht="18" hidden="false" customHeight="true" outlineLevel="0" collapsed="false">
      <c r="A20" s="138" t="n">
        <v>2000</v>
      </c>
      <c r="B20" s="139" t="n">
        <v>1713.2</v>
      </c>
      <c r="C20" s="139" t="n">
        <v>1606.07</v>
      </c>
      <c r="D20" s="139" t="n">
        <v>107.13</v>
      </c>
      <c r="E20" s="139" t="n">
        <v>10.33</v>
      </c>
      <c r="F20" s="139" t="n">
        <v>3.46</v>
      </c>
      <c r="G20" s="139" t="n">
        <v>449.18</v>
      </c>
      <c r="H20" s="139" t="n">
        <v>308.48</v>
      </c>
      <c r="I20" s="141" t="n">
        <v>-26.7000000000001</v>
      </c>
      <c r="J20" s="30"/>
    </row>
    <row r="21" customFormat="false" ht="11.1" hidden="false" customHeight="true" outlineLevel="0" collapsed="false">
      <c r="A21" s="138" t="n">
        <v>2001</v>
      </c>
      <c r="B21" s="139" t="n">
        <v>1753.65</v>
      </c>
      <c r="C21" s="139" t="n">
        <v>1658.8</v>
      </c>
      <c r="D21" s="139" t="n">
        <v>94.8499999999999</v>
      </c>
      <c r="E21" s="139" t="n">
        <v>2.06</v>
      </c>
      <c r="F21" s="139" t="n">
        <v>2.37</v>
      </c>
      <c r="G21" s="139" t="n">
        <v>411.85</v>
      </c>
      <c r="H21" s="139" t="n">
        <v>316.41</v>
      </c>
      <c r="I21" s="141" t="n">
        <v>-0.900000000000091</v>
      </c>
      <c r="J21" s="30"/>
    </row>
    <row r="22" customFormat="false" ht="11.1" hidden="false" customHeight="true" outlineLevel="0" collapsed="false">
      <c r="A22" s="138" t="n">
        <v>2002</v>
      </c>
      <c r="B22" s="139" t="n">
        <v>1774.74</v>
      </c>
      <c r="C22" s="139" t="n">
        <v>1678.96</v>
      </c>
      <c r="D22" s="139" t="n">
        <v>95.78</v>
      </c>
      <c r="E22" s="139" t="n">
        <v>2.23</v>
      </c>
      <c r="F22" s="139" t="n">
        <v>2.44</v>
      </c>
      <c r="G22" s="139" t="n">
        <v>368.94</v>
      </c>
      <c r="H22" s="139" t="n">
        <v>321.06</v>
      </c>
      <c r="I22" s="141" t="n">
        <v>47.6900000000001</v>
      </c>
      <c r="J22" s="30"/>
    </row>
    <row r="23" customFormat="false" ht="11.1" hidden="false" customHeight="true" outlineLevel="0" collapsed="false">
      <c r="A23" s="138" t="n">
        <v>2003</v>
      </c>
      <c r="B23" s="139" t="n">
        <v>1799.78</v>
      </c>
      <c r="C23" s="139" t="n">
        <v>1703.09</v>
      </c>
      <c r="D23" s="139" t="n">
        <v>96.6899999999998</v>
      </c>
      <c r="E23" s="139" t="n">
        <v>2.86</v>
      </c>
      <c r="F23" s="139" t="n">
        <v>2.55</v>
      </c>
      <c r="G23" s="139" t="n">
        <v>372.75</v>
      </c>
      <c r="H23" s="139" t="n">
        <v>321.41</v>
      </c>
      <c r="I23" s="141" t="n">
        <v>45.6599999999999</v>
      </c>
      <c r="J23" s="30"/>
    </row>
    <row r="24" customFormat="false" ht="11.1" hidden="false" customHeight="true" outlineLevel="0" collapsed="false">
      <c r="A24" s="138" t="n">
        <v>2004</v>
      </c>
      <c r="B24" s="139" t="n">
        <v>1862.1</v>
      </c>
      <c r="C24" s="139" t="n">
        <v>1725.29</v>
      </c>
      <c r="D24" s="139" t="n">
        <v>136.81</v>
      </c>
      <c r="E24" s="139" t="n">
        <v>2.67</v>
      </c>
      <c r="F24" s="139" t="n">
        <v>2.69</v>
      </c>
      <c r="G24" s="139" t="n">
        <v>380.9</v>
      </c>
      <c r="H24" s="139" t="n">
        <v>326.47</v>
      </c>
      <c r="I24" s="141" t="n">
        <v>82.36</v>
      </c>
      <c r="J24" s="30"/>
    </row>
    <row r="25" customFormat="false" ht="12.75" hidden="true" customHeight="false" outlineLevel="0" collapsed="false">
      <c r="A25" s="138"/>
      <c r="B25" s="33"/>
      <c r="C25" s="33"/>
      <c r="D25" s="33"/>
      <c r="E25" s="139"/>
      <c r="F25" s="139"/>
      <c r="G25" s="33"/>
      <c r="H25" s="33"/>
      <c r="I25" s="33"/>
      <c r="J25" s="30"/>
    </row>
    <row r="26" customFormat="false" ht="12.75" hidden="true" customHeight="false" outlineLevel="0" collapsed="false">
      <c r="A26" s="138"/>
      <c r="B26" s="33"/>
      <c r="C26" s="33"/>
      <c r="D26" s="33"/>
      <c r="E26" s="139"/>
      <c r="F26" s="139"/>
      <c r="G26" s="33"/>
      <c r="H26" s="33"/>
      <c r="I26" s="33"/>
      <c r="J26" s="30"/>
    </row>
    <row r="27" customFormat="false" ht="12.75" hidden="true" customHeight="false" outlineLevel="0" collapsed="false">
      <c r="A27" s="138"/>
      <c r="B27" s="33"/>
      <c r="C27" s="33"/>
      <c r="D27" s="33"/>
      <c r="E27" s="139"/>
      <c r="F27" s="139"/>
      <c r="G27" s="33"/>
      <c r="H27" s="33"/>
      <c r="I27" s="33"/>
      <c r="J27" s="30"/>
    </row>
    <row r="28" customFormat="false" ht="12.75" hidden="true" customHeight="false" outlineLevel="0" collapsed="false">
      <c r="A28" s="138"/>
      <c r="B28" s="33"/>
      <c r="C28" s="33"/>
      <c r="D28" s="33"/>
      <c r="E28" s="139"/>
      <c r="F28" s="139"/>
      <c r="G28" s="33"/>
      <c r="H28" s="33"/>
      <c r="I28" s="33"/>
      <c r="J28" s="30"/>
    </row>
    <row r="29" customFormat="false" ht="12.75" hidden="true" customHeight="false" outlineLevel="0" collapsed="false">
      <c r="A29" s="138"/>
      <c r="B29" s="33"/>
      <c r="C29" s="33"/>
      <c r="D29" s="33"/>
      <c r="E29" s="139"/>
      <c r="F29" s="139"/>
      <c r="G29" s="33"/>
      <c r="H29" s="33"/>
      <c r="I29" s="33"/>
      <c r="J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30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 t="s">
        <v>557</v>
      </c>
      <c r="F31" s="41"/>
      <c r="G31" s="41" t="s">
        <v>556</v>
      </c>
      <c r="H31" s="41"/>
      <c r="I31" s="137" t="s">
        <v>557</v>
      </c>
      <c r="J31" s="30"/>
    </row>
    <row r="32" customFormat="false" ht="11.1" hidden="false" customHeight="true" outlineLevel="0" collapsed="false">
      <c r="A32" s="138" t="n">
        <v>1992</v>
      </c>
      <c r="B32" s="144" t="n">
        <v>7.39262652337436</v>
      </c>
      <c r="C32" s="144" t="n">
        <v>8.23226378725073</v>
      </c>
      <c r="D32" s="144" t="n">
        <v>-0.00751710140569628</v>
      </c>
      <c r="E32" s="141" t="n">
        <v>0.22</v>
      </c>
      <c r="F32" s="141" t="n">
        <v>-1.1</v>
      </c>
      <c r="G32" s="144" t="n">
        <v>4.58680715856936</v>
      </c>
      <c r="H32" s="144" t="n">
        <v>9.34570722380266</v>
      </c>
      <c r="I32" s="141" t="n">
        <v>4.46000000000007</v>
      </c>
      <c r="J32" s="30"/>
    </row>
    <row r="33" customFormat="false" ht="11.1" hidden="false" customHeight="true" outlineLevel="0" collapsed="false">
      <c r="A33" s="138" t="n">
        <v>1993</v>
      </c>
      <c r="B33" s="144" t="n">
        <v>1.84522111269617</v>
      </c>
      <c r="C33" s="144" t="n">
        <v>3.95829721508613</v>
      </c>
      <c r="D33" s="144" t="n">
        <v>-18.3130356337392</v>
      </c>
      <c r="E33" s="141" t="n">
        <v>0.27</v>
      </c>
      <c r="F33" s="141" t="n">
        <v>0.23</v>
      </c>
      <c r="G33" s="144" t="n">
        <v>-2.46676360614873</v>
      </c>
      <c r="H33" s="144" t="n">
        <v>6.66183307032884</v>
      </c>
      <c r="I33" s="141" t="n">
        <v>0.800000000000097</v>
      </c>
      <c r="J33" s="30"/>
    </row>
    <row r="34" customFormat="false" ht="11.1" hidden="false" customHeight="true" outlineLevel="0" collapsed="false">
      <c r="A34" s="138" t="n">
        <v>1994</v>
      </c>
      <c r="B34" s="144" t="n">
        <v>4.37084608542793</v>
      </c>
      <c r="C34" s="144" t="n">
        <v>4.45797105843649</v>
      </c>
      <c r="D34" s="144" t="n">
        <v>3.31308669243504</v>
      </c>
      <c r="E34" s="141" t="n">
        <v>0.14</v>
      </c>
      <c r="F34" s="141" t="n">
        <v>0.49</v>
      </c>
      <c r="G34" s="144" t="n">
        <v>6.53586071029231</v>
      </c>
      <c r="H34" s="144" t="n">
        <v>4.27046263345194</v>
      </c>
      <c r="I34" s="141" t="n">
        <v>-10.6200000000001</v>
      </c>
      <c r="J34" s="30"/>
    </row>
    <row r="35" customFormat="false" ht="18" hidden="false" customHeight="true" outlineLevel="0" collapsed="false">
      <c r="A35" s="138" t="n">
        <v>1995</v>
      </c>
      <c r="B35" s="144" t="n">
        <v>3.82411358939261</v>
      </c>
      <c r="C35" s="144" t="n">
        <v>3.70023657131246</v>
      </c>
      <c r="D35" s="144" t="n">
        <v>5.34473543559595</v>
      </c>
      <c r="E35" s="141" t="n">
        <v>-0.0700000000000003</v>
      </c>
      <c r="F35" s="141" t="n">
        <v>0.56</v>
      </c>
      <c r="G35" s="144" t="n">
        <v>2.64887422845293</v>
      </c>
      <c r="H35" s="144" t="n">
        <v>3.72358783602409</v>
      </c>
      <c r="I35" s="141" t="n">
        <v>4.48000000000002</v>
      </c>
      <c r="J35" s="30"/>
    </row>
    <row r="36" customFormat="false" ht="11.1" hidden="false" customHeight="true" outlineLevel="0" collapsed="false">
      <c r="A36" s="138" t="n">
        <v>1996</v>
      </c>
      <c r="B36" s="144" t="n">
        <v>1.63707691611677</v>
      </c>
      <c r="C36" s="144" t="n">
        <v>2.39606440822668</v>
      </c>
      <c r="D36" s="144" t="n">
        <v>-7.53424657534254</v>
      </c>
      <c r="E36" s="141" t="n">
        <v>0.87</v>
      </c>
      <c r="F36" s="141" t="n">
        <v>0.589999999999999</v>
      </c>
      <c r="G36" s="144" t="n">
        <v>-3.58107943618082</v>
      </c>
      <c r="H36" s="144" t="n">
        <v>2.07778763679384</v>
      </c>
      <c r="I36" s="141" t="n">
        <v>11.6999999999999</v>
      </c>
      <c r="J36" s="30"/>
    </row>
    <row r="37" customFormat="false" ht="11.1" hidden="false" customHeight="true" outlineLevel="0" collapsed="false">
      <c r="A37" s="138" t="n">
        <v>1997</v>
      </c>
      <c r="B37" s="144" t="n">
        <v>1.73025562762305</v>
      </c>
      <c r="C37" s="144" t="n">
        <v>1.64018452075858</v>
      </c>
      <c r="D37" s="144" t="n">
        <v>2.93552812071334</v>
      </c>
      <c r="E37" s="141" t="n">
        <v>0.42</v>
      </c>
      <c r="F37" s="141" t="n">
        <v>-1.32</v>
      </c>
      <c r="G37" s="144" t="n">
        <v>2.11079129424834</v>
      </c>
      <c r="H37" s="144" t="n">
        <v>2.55704454907639</v>
      </c>
      <c r="I37" s="141" t="n">
        <v>3.64999999999998</v>
      </c>
      <c r="J37" s="30"/>
    </row>
    <row r="38" customFormat="false" ht="11.1" hidden="false" customHeight="true" outlineLevel="0" collapsed="false">
      <c r="A38" s="138" t="n">
        <v>1998</v>
      </c>
      <c r="B38" s="144" t="n">
        <v>2.15025534282196</v>
      </c>
      <c r="C38" s="144" t="n">
        <v>1.78988065221046</v>
      </c>
      <c r="D38" s="144" t="n">
        <v>6.91186922530184</v>
      </c>
      <c r="E38" s="141" t="n">
        <v>0.45</v>
      </c>
      <c r="F38" s="141" t="n">
        <v>-0.16</v>
      </c>
      <c r="G38" s="144" t="n">
        <v>5.01211611690815</v>
      </c>
      <c r="H38" s="144" t="n">
        <v>2.49329001271366</v>
      </c>
      <c r="I38" s="141" t="n">
        <v>-4.82000000000022</v>
      </c>
      <c r="J38" s="30"/>
    </row>
    <row r="39" s="30" customFormat="true" ht="11.1" hidden="false" customHeight="true" outlineLevel="0" collapsed="false">
      <c r="A39" s="138" t="n">
        <v>1999</v>
      </c>
      <c r="B39" s="144" t="n">
        <v>2.41523427221715</v>
      </c>
      <c r="C39" s="144" t="n">
        <v>3.19578299325569</v>
      </c>
      <c r="D39" s="144" t="n">
        <v>-7.40402193784267</v>
      </c>
      <c r="E39" s="141" t="n">
        <v>-0.16</v>
      </c>
      <c r="F39" s="141" t="n">
        <v>0.67</v>
      </c>
      <c r="G39" s="144" t="n">
        <v>1.79424992347359</v>
      </c>
      <c r="H39" s="144" t="n">
        <v>2.35338708565918</v>
      </c>
      <c r="I39" s="141" t="n">
        <v>-10.5299999999997</v>
      </c>
      <c r="K39" s="19"/>
    </row>
    <row r="40" customFormat="false" ht="18" hidden="false" customHeight="true" outlineLevel="0" collapsed="false">
      <c r="A40" s="138" t="n">
        <v>2000</v>
      </c>
      <c r="B40" s="144" t="n">
        <v>2.36126380192152</v>
      </c>
      <c r="C40" s="144" t="n">
        <v>2.80492878860619</v>
      </c>
      <c r="D40" s="144" t="n">
        <v>-3.85892488557835</v>
      </c>
      <c r="E40" s="141" t="n">
        <v>7.51</v>
      </c>
      <c r="F40" s="141" t="n">
        <v>0.51</v>
      </c>
      <c r="G40" s="144" t="n">
        <v>3.9022923365178</v>
      </c>
      <c r="H40" s="144" t="n">
        <v>3.84783706446727</v>
      </c>
      <c r="I40" s="141" t="n">
        <v>-2.74000000000001</v>
      </c>
      <c r="J40" s="30"/>
    </row>
    <row r="41" customFormat="false" ht="11.1" hidden="false" customHeight="true" outlineLevel="0" collapsed="false">
      <c r="A41" s="138" t="n">
        <v>2001</v>
      </c>
      <c r="B41" s="144" t="n">
        <v>2.361078683166</v>
      </c>
      <c r="C41" s="144" t="n">
        <v>3.28316947580116</v>
      </c>
      <c r="D41" s="144" t="n">
        <v>-11.4627088583963</v>
      </c>
      <c r="E41" s="141" t="n">
        <v>-8.27</v>
      </c>
      <c r="F41" s="141" t="n">
        <v>-1.09</v>
      </c>
      <c r="G41" s="144" t="n">
        <v>-8.31069949686093</v>
      </c>
      <c r="H41" s="144" t="n">
        <v>2.57066908713692</v>
      </c>
      <c r="I41" s="141" t="n">
        <v>25.8</v>
      </c>
      <c r="J41" s="30"/>
    </row>
    <row r="42" customFormat="false" ht="11.1" hidden="false" customHeight="true" outlineLevel="0" collapsed="false">
      <c r="A42" s="138" t="n">
        <v>2002</v>
      </c>
      <c r="B42" s="144" t="n">
        <v>1.20263450517493</v>
      </c>
      <c r="C42" s="144" t="n">
        <v>1.21533638775017</v>
      </c>
      <c r="D42" s="144" t="n">
        <v>0.980495519240975</v>
      </c>
      <c r="E42" s="141" t="n">
        <v>0.170000000000001</v>
      </c>
      <c r="F42" s="141" t="n">
        <v>0.0699999999999998</v>
      </c>
      <c r="G42" s="144" t="n">
        <v>-10.4188418113391</v>
      </c>
      <c r="H42" s="144" t="n">
        <v>1.46961221200341</v>
      </c>
      <c r="I42" s="141" t="n">
        <v>48.5900000000001</v>
      </c>
      <c r="J42" s="30"/>
    </row>
    <row r="43" customFormat="false" ht="11.1" hidden="false" customHeight="true" outlineLevel="0" collapsed="false">
      <c r="A43" s="138" t="n">
        <v>2003</v>
      </c>
      <c r="B43" s="144" t="n">
        <v>1.41091089399008</v>
      </c>
      <c r="C43" s="144" t="n">
        <v>1.43719921856386</v>
      </c>
      <c r="D43" s="144" t="n">
        <v>0.950093965337075</v>
      </c>
      <c r="E43" s="141" t="n">
        <v>0.63</v>
      </c>
      <c r="F43" s="141" t="n">
        <v>0.11</v>
      </c>
      <c r="G43" s="144" t="n">
        <v>1.03268824199058</v>
      </c>
      <c r="H43" s="144" t="n">
        <v>0.109013891484452</v>
      </c>
      <c r="I43" s="141" t="n">
        <v>-2.0300000000002</v>
      </c>
      <c r="J43" s="30"/>
    </row>
    <row r="44" customFormat="false" ht="11.1" hidden="false" customHeight="true" outlineLevel="0" collapsed="false">
      <c r="A44" s="138" t="n">
        <v>2004</v>
      </c>
      <c r="B44" s="144" t="n">
        <v>3.462645434442</v>
      </c>
      <c r="C44" s="144" t="n">
        <v>1.30351302632275</v>
      </c>
      <c r="D44" s="144" t="n">
        <v>41.4934326197127</v>
      </c>
      <c r="E44" s="141" t="n">
        <v>-0.19</v>
      </c>
      <c r="F44" s="141" t="n">
        <v>0.14</v>
      </c>
      <c r="G44" s="144" t="n">
        <v>2.18645204560697</v>
      </c>
      <c r="H44" s="144" t="n">
        <v>1.57431318253944</v>
      </c>
      <c r="I44" s="141" t="n">
        <v>36.7000000000001</v>
      </c>
      <c r="J44" s="30"/>
    </row>
    <row r="45" customFormat="false" ht="12.75" hidden="true" customHeight="false" outlineLevel="0" collapsed="false">
      <c r="A45" s="138"/>
      <c r="B45" s="33"/>
      <c r="C45" s="33"/>
      <c r="D45" s="33"/>
      <c r="E45" s="144" t="n">
        <v>-2.67</v>
      </c>
      <c r="F45" s="33"/>
      <c r="G45" s="33"/>
      <c r="H45" s="33"/>
      <c r="I45" s="144" t="n">
        <v>-82.36</v>
      </c>
      <c r="J45" s="30"/>
    </row>
    <row r="46" customFormat="false" ht="12.75" hidden="true" customHeight="false" outlineLevel="0" collapsed="false">
      <c r="A46" s="138"/>
      <c r="B46" s="33"/>
      <c r="C46" s="33"/>
      <c r="D46" s="33"/>
      <c r="E46" s="144" t="n">
        <v>0</v>
      </c>
      <c r="F46" s="33"/>
      <c r="G46" s="33"/>
      <c r="H46" s="33"/>
      <c r="I46" s="144" t="n">
        <v>0</v>
      </c>
      <c r="J46" s="30"/>
    </row>
    <row r="47" customFormat="false" ht="12.75" hidden="true" customHeight="false" outlineLevel="0" collapsed="false">
      <c r="A47" s="138"/>
      <c r="B47" s="33"/>
      <c r="C47" s="33"/>
      <c r="D47" s="33"/>
      <c r="E47" s="144" t="n">
        <v>0</v>
      </c>
      <c r="F47" s="33"/>
      <c r="G47" s="33"/>
      <c r="H47" s="33"/>
      <c r="I47" s="144" t="n">
        <v>0</v>
      </c>
      <c r="J47" s="30"/>
    </row>
    <row r="48" customFormat="false" ht="12.75" hidden="true" customHeight="false" outlineLevel="0" collapsed="false">
      <c r="A48" s="138"/>
      <c r="B48" s="33"/>
      <c r="C48" s="33"/>
      <c r="D48" s="33"/>
      <c r="E48" s="144" t="n">
        <v>0</v>
      </c>
      <c r="F48" s="33"/>
      <c r="G48" s="33"/>
      <c r="H48" s="33"/>
      <c r="I48" s="144" t="n">
        <v>0</v>
      </c>
      <c r="J48" s="30"/>
    </row>
    <row r="49" customFormat="false" ht="12.75" hidden="true" customHeight="false" outlineLevel="0" collapsed="false">
      <c r="A49" s="138"/>
      <c r="B49" s="33"/>
      <c r="C49" s="33"/>
      <c r="D49" s="33"/>
      <c r="E49" s="144" t="n">
        <v>0</v>
      </c>
      <c r="F49" s="33"/>
      <c r="G49" s="33"/>
      <c r="H49" s="33"/>
      <c r="I49" s="144" t="n">
        <v>0</v>
      </c>
      <c r="J49" s="30"/>
    </row>
    <row r="50" customFormat="false" ht="35.1" hidden="false" customHeight="true" outlineLevel="0" collapsed="false">
      <c r="A50" s="143"/>
      <c r="B50" s="41" t="s">
        <v>590</v>
      </c>
      <c r="C50" s="41"/>
      <c r="D50" s="41"/>
      <c r="E50" s="41"/>
      <c r="F50" s="41"/>
      <c r="G50" s="41"/>
      <c r="H50" s="41"/>
      <c r="I50" s="41"/>
      <c r="J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89.8099564148328</v>
      </c>
      <c r="D51" s="144" t="n">
        <v>10.1900435851673</v>
      </c>
      <c r="E51" s="144" t="n">
        <v>0.0520877218515653</v>
      </c>
      <c r="F51" s="144" t="n">
        <v>0.229032776964971</v>
      </c>
      <c r="G51" s="144" t="n">
        <v>28.2062673785322</v>
      </c>
      <c r="H51" s="144" t="n">
        <v>16.4252502891635</v>
      </c>
      <c r="I51" s="144" t="n">
        <v>-1.7679185593149</v>
      </c>
      <c r="J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90.5121255349501</v>
      </c>
      <c r="D52" s="144" t="n">
        <v>9.48787446504993</v>
      </c>
      <c r="E52" s="144" t="n">
        <v>0.0641940085592011</v>
      </c>
      <c r="F52" s="144" t="n">
        <v>0.134807417974322</v>
      </c>
      <c r="G52" s="144" t="n">
        <v>27.4693295292439</v>
      </c>
      <c r="H52" s="144" t="n">
        <v>16.7239657631954</v>
      </c>
      <c r="I52" s="144" t="n">
        <v>-1.32810271041369</v>
      </c>
      <c r="J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92.3900635211889</v>
      </c>
      <c r="D53" s="144" t="n">
        <v>7.6099364788111</v>
      </c>
      <c r="E53" s="144" t="n">
        <v>0.0819402326542332</v>
      </c>
      <c r="F53" s="144" t="n">
        <v>0.148472900193995</v>
      </c>
      <c r="G53" s="144" t="n">
        <v>26.3063164013531</v>
      </c>
      <c r="H53" s="144" t="n">
        <v>17.5148998158096</v>
      </c>
      <c r="I53" s="144" t="n">
        <v>-1.24801277427216</v>
      </c>
      <c r="J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92.4671873741847</v>
      </c>
      <c r="D54" s="144" t="n">
        <v>7.53281262581528</v>
      </c>
      <c r="E54" s="144" t="n">
        <v>0.0879029444131304</v>
      </c>
      <c r="F54" s="144" t="n">
        <v>0.175134873983413</v>
      </c>
      <c r="G54" s="144" t="n">
        <v>26.8520009662614</v>
      </c>
      <c r="H54" s="144" t="n">
        <v>17.4980540569557</v>
      </c>
      <c r="I54" s="144" t="n">
        <v>-1.90836621306063</v>
      </c>
      <c r="J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92.3568607935267</v>
      </c>
      <c r="D55" s="144" t="n">
        <v>7.64313920647334</v>
      </c>
      <c r="E55" s="144" t="n">
        <v>0.0801411518351678</v>
      </c>
      <c r="F55" s="144" t="n">
        <v>0.204876976868937</v>
      </c>
      <c r="G55" s="144" t="n">
        <v>26.5480491446225</v>
      </c>
      <c r="H55" s="144" t="n">
        <v>17.4811118938518</v>
      </c>
      <c r="I55" s="144" t="n">
        <v>-1.54853386933114</v>
      </c>
      <c r="J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93.0465471194201</v>
      </c>
      <c r="D56" s="144" t="n">
        <v>6.95345288057993</v>
      </c>
      <c r="E56" s="144" t="n">
        <v>0.134172707617958</v>
      </c>
      <c r="F56" s="144" t="n">
        <v>0.239094493195981</v>
      </c>
      <c r="G56" s="144" t="n">
        <v>25.1850438763831</v>
      </c>
      <c r="H56" s="144" t="n">
        <v>17.556912120056</v>
      </c>
      <c r="I56" s="144" t="n">
        <v>-0.779600661325201</v>
      </c>
      <c r="J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92.9641644945337</v>
      </c>
      <c r="D57" s="144" t="n">
        <v>7.03583550546627</v>
      </c>
      <c r="E57" s="144" t="n">
        <v>0.158143779573824</v>
      </c>
      <c r="F57" s="144" t="n">
        <v>0.152518111525744</v>
      </c>
      <c r="G57" s="144" t="n">
        <v>25.2792519111645</v>
      </c>
      <c r="H57" s="144" t="n">
        <v>17.699601827717</v>
      </c>
      <c r="I57" s="144" t="n">
        <v>-0.538188909933063</v>
      </c>
      <c r="J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92.6361973063438</v>
      </c>
      <c r="D58" s="144" t="n">
        <v>7.36380269365624</v>
      </c>
      <c r="E58" s="144" t="n">
        <v>0.182351105427087</v>
      </c>
      <c r="F58" s="144" t="n">
        <v>0.139516953145557</v>
      </c>
      <c r="G58" s="144" t="n">
        <v>25.9874801892046</v>
      </c>
      <c r="H58" s="144" t="n">
        <v>17.7590395359226</v>
      </c>
      <c r="I58" s="144" t="n">
        <v>-0.821803807344243</v>
      </c>
      <c r="J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93.3422159552603</v>
      </c>
      <c r="D59" s="144" t="n">
        <v>6.65778404473973</v>
      </c>
      <c r="E59" s="144" t="n">
        <v>0.16849098991444</v>
      </c>
      <c r="F59" s="144" t="n">
        <v>0.17625830505234</v>
      </c>
      <c r="G59" s="144" t="n">
        <v>25.8299077481956</v>
      </c>
      <c r="H59" s="144" t="n">
        <v>17.7483150901009</v>
      </c>
      <c r="I59" s="144" t="n">
        <v>-1.43157592849291</v>
      </c>
      <c r="J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93.7467896334345</v>
      </c>
      <c r="D60" s="144" t="n">
        <v>6.25321036656548</v>
      </c>
      <c r="E60" s="144" t="n">
        <v>0.60296521130049</v>
      </c>
      <c r="F60" s="144" t="n">
        <v>0.201961242120009</v>
      </c>
      <c r="G60" s="144" t="n">
        <v>26.2187718888629</v>
      </c>
      <c r="H60" s="144" t="n">
        <v>18.0060705113238</v>
      </c>
      <c r="I60" s="144" t="n">
        <v>-1.55848704179314</v>
      </c>
      <c r="J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94.5912810423973</v>
      </c>
      <c r="D61" s="144" t="n">
        <v>5.40871895760271</v>
      </c>
      <c r="E61" s="144" t="n">
        <v>0.117469278362273</v>
      </c>
      <c r="F61" s="144" t="n">
        <v>0.135146694038149</v>
      </c>
      <c r="G61" s="144" t="n">
        <v>23.4853020842243</v>
      </c>
      <c r="H61" s="144" t="n">
        <v>18.0429390129159</v>
      </c>
      <c r="I61" s="144" t="n">
        <v>-0.0513215293815808</v>
      </c>
      <c r="J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94.6031531379244</v>
      </c>
      <c r="D62" s="144" t="n">
        <v>5.39684686207557</v>
      </c>
      <c r="E62" s="144" t="n">
        <v>0.12565220821078</v>
      </c>
      <c r="F62" s="144" t="n">
        <v>0.137484927369643</v>
      </c>
      <c r="G62" s="144" t="n">
        <v>20.7883971736705</v>
      </c>
      <c r="H62" s="144" t="n">
        <v>18.0905372054498</v>
      </c>
      <c r="I62" s="144" t="n">
        <v>2.68715417469602</v>
      </c>
      <c r="J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94.6276767160431</v>
      </c>
      <c r="D63" s="144" t="n">
        <v>5.37232328395692</v>
      </c>
      <c r="E63" s="144" t="n">
        <v>0.158908311015791</v>
      </c>
      <c r="F63" s="144" t="n">
        <v>0.141683983597995</v>
      </c>
      <c r="G63" s="144" t="n">
        <v>20.7108646612364</v>
      </c>
      <c r="H63" s="144" t="n">
        <v>17.8582937914634</v>
      </c>
      <c r="I63" s="144" t="n">
        <v>2.53697674160174</v>
      </c>
      <c r="J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92.6529187476505</v>
      </c>
      <c r="D64" s="144" t="n">
        <v>7.3470812523495</v>
      </c>
      <c r="E64" s="144" t="n">
        <v>0.143386499113904</v>
      </c>
      <c r="F64" s="144" t="n">
        <v>0.144460555287042</v>
      </c>
      <c r="G64" s="144" t="n">
        <v>20.4553998174105</v>
      </c>
      <c r="H64" s="144" t="n">
        <v>17.5323559422158</v>
      </c>
      <c r="I64" s="144" t="n">
        <v>4.42296332098169</v>
      </c>
      <c r="J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591</v>
      </c>
      <c r="B66" s="30"/>
      <c r="C66" s="30"/>
      <c r="D66" s="30"/>
      <c r="E66" s="30"/>
      <c r="F66" s="30"/>
      <c r="G66" s="30"/>
      <c r="H66" s="30"/>
      <c r="I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  <c r="I80" s="30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0.29</v>
      </c>
      <c r="F6" s="102" t="n">
        <v>8.69</v>
      </c>
      <c r="G6" s="102" t="n">
        <v>8.65</v>
      </c>
      <c r="H6" s="102" t="n">
        <v>8.97</v>
      </c>
      <c r="I6" s="102" t="n">
        <v>9.23</v>
      </c>
      <c r="J6" s="102" t="n">
        <v>8.93</v>
      </c>
      <c r="K6" s="102" t="n">
        <v>8.94</v>
      </c>
      <c r="L6" s="102" t="n">
        <v>9.01</v>
      </c>
      <c r="M6" s="102" t="n">
        <v>9.25</v>
      </c>
      <c r="N6" s="102" t="n">
        <v>9.27</v>
      </c>
      <c r="O6" s="102" t="n">
        <v>9.02</v>
      </c>
      <c r="P6" s="102" t="n">
        <v>9.04</v>
      </c>
      <c r="Q6" s="102" t="n">
        <v>8.94</v>
      </c>
      <c r="R6" s="102" t="n">
        <v>8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0.21</v>
      </c>
      <c r="F7" s="102" t="n">
        <v>8.61</v>
      </c>
      <c r="G7" s="102" t="n">
        <v>8.57</v>
      </c>
      <c r="H7" s="102" t="n">
        <v>8.89</v>
      </c>
      <c r="I7" s="102" t="n">
        <v>9.15</v>
      </c>
      <c r="J7" s="102" t="n">
        <v>8.86</v>
      </c>
      <c r="K7" s="102" t="n">
        <v>8.89</v>
      </c>
      <c r="L7" s="102" t="n">
        <v>8.95</v>
      </c>
      <c r="M7" s="102" t="n">
        <v>9.18</v>
      </c>
      <c r="N7" s="102" t="n">
        <v>9.21</v>
      </c>
      <c r="O7" s="102" t="n">
        <v>8.96</v>
      </c>
      <c r="P7" s="102" t="n">
        <v>8.99</v>
      </c>
      <c r="Q7" s="102" t="n">
        <v>8.89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.25</v>
      </c>
      <c r="F8" s="102" t="n">
        <v>7.55</v>
      </c>
      <c r="G8" s="102" t="n">
        <v>7.51</v>
      </c>
      <c r="H8" s="102" t="n">
        <v>7.84</v>
      </c>
      <c r="I8" s="102" t="n">
        <v>8.03</v>
      </c>
      <c r="J8" s="102" t="n">
        <v>7.79</v>
      </c>
      <c r="K8" s="102" t="n">
        <v>7.91</v>
      </c>
      <c r="L8" s="102" t="n">
        <v>7.98</v>
      </c>
      <c r="M8" s="102" t="n">
        <v>8.21</v>
      </c>
      <c r="N8" s="102" t="n">
        <v>8.24</v>
      </c>
      <c r="O8" s="102" t="n">
        <v>8.02</v>
      </c>
      <c r="P8" s="102" t="n">
        <v>8.04</v>
      </c>
      <c r="Q8" s="102" t="n">
        <v>7.9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96</v>
      </c>
      <c r="F9" s="102" t="n">
        <v>1.06</v>
      </c>
      <c r="G9" s="102" t="n">
        <v>1.06</v>
      </c>
      <c r="H9" s="102" t="n">
        <v>1.05</v>
      </c>
      <c r="I9" s="102" t="n">
        <v>1.12</v>
      </c>
      <c r="J9" s="102" t="n">
        <v>1.07</v>
      </c>
      <c r="K9" s="102" t="n">
        <v>0.98</v>
      </c>
      <c r="L9" s="102" t="n">
        <v>0.97</v>
      </c>
      <c r="M9" s="102" t="n">
        <v>0.97</v>
      </c>
      <c r="N9" s="102" t="n">
        <v>0.97</v>
      </c>
      <c r="O9" s="102" t="n">
        <v>0.94</v>
      </c>
      <c r="P9" s="102" t="n">
        <v>0.95</v>
      </c>
      <c r="Q9" s="102" t="n">
        <v>0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0.13</v>
      </c>
      <c r="F11" s="102" t="n">
        <v>382.85</v>
      </c>
      <c r="G11" s="102" t="n">
        <v>376.22</v>
      </c>
      <c r="H11" s="102" t="n">
        <v>381.64</v>
      </c>
      <c r="I11" s="102" t="n">
        <v>390.53</v>
      </c>
      <c r="J11" s="102" t="n">
        <v>386.29</v>
      </c>
      <c r="K11" s="102" t="n">
        <v>382.62</v>
      </c>
      <c r="L11" s="102" t="n">
        <v>386.37</v>
      </c>
      <c r="M11" s="102" t="n">
        <v>387.14</v>
      </c>
      <c r="N11" s="102" t="n">
        <v>400.14</v>
      </c>
      <c r="O11" s="102" t="n">
        <v>402.71</v>
      </c>
      <c r="P11" s="102" t="n">
        <v>396.55</v>
      </c>
      <c r="Q11" s="102" t="n">
        <v>392.14</v>
      </c>
      <c r="R11" s="102" t="n">
        <v>391.6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02.4</v>
      </c>
      <c r="F12" s="102" t="n">
        <v>317.27</v>
      </c>
      <c r="G12" s="102" t="n">
        <v>305.69</v>
      </c>
      <c r="H12" s="102" t="n">
        <v>305.12</v>
      </c>
      <c r="I12" s="102" t="n">
        <v>312.67</v>
      </c>
      <c r="J12" s="102" t="n">
        <v>311.03</v>
      </c>
      <c r="K12" s="102" t="n">
        <v>310.63</v>
      </c>
      <c r="L12" s="102" t="n">
        <v>317.64</v>
      </c>
      <c r="M12" s="102" t="n">
        <v>319.65</v>
      </c>
      <c r="N12" s="102" t="n">
        <v>334.48</v>
      </c>
      <c r="O12" s="102" t="n">
        <v>341.14</v>
      </c>
      <c r="P12" s="102" t="n">
        <v>338.41</v>
      </c>
      <c r="Q12" s="102" t="n">
        <v>336.41</v>
      </c>
      <c r="R12" s="102" t="n">
        <v>337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9.44</v>
      </c>
      <c r="F13" s="102" t="n">
        <v>9.64</v>
      </c>
      <c r="G13" s="102" t="n">
        <v>8.96</v>
      </c>
      <c r="H13" s="102" t="n">
        <v>8.19</v>
      </c>
      <c r="I13" s="102" t="n">
        <v>8.09</v>
      </c>
      <c r="J13" s="102" t="n">
        <v>7.76</v>
      </c>
      <c r="K13" s="102" t="n">
        <v>7.06</v>
      </c>
      <c r="L13" s="102" t="n">
        <v>6.54</v>
      </c>
      <c r="M13" s="102" t="n">
        <v>6.14</v>
      </c>
      <c r="N13" s="102" t="n">
        <v>6.18</v>
      </c>
      <c r="O13" s="102" t="n">
        <v>5.35</v>
      </c>
      <c r="P13" s="102" t="n">
        <v>5.02</v>
      </c>
      <c r="Q13" s="102" t="n">
        <v>4.89</v>
      </c>
      <c r="R13" s="102" t="n">
        <v>4.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6</v>
      </c>
      <c r="F14" s="102" t="n">
        <v>7.95</v>
      </c>
      <c r="G14" s="102" t="n">
        <v>7.42</v>
      </c>
      <c r="H14" s="102" t="n">
        <v>6.54</v>
      </c>
      <c r="I14" s="102" t="n">
        <v>6.38</v>
      </c>
      <c r="J14" s="102" t="n">
        <v>6.02</v>
      </c>
      <c r="K14" s="102" t="n">
        <v>5.75</v>
      </c>
      <c r="L14" s="102" t="n">
        <v>5.27</v>
      </c>
      <c r="M14" s="102" t="n">
        <v>4.84</v>
      </c>
      <c r="N14" s="102" t="n">
        <v>4.83</v>
      </c>
      <c r="O14" s="102" t="n">
        <v>3.92</v>
      </c>
      <c r="P14" s="102" t="n">
        <v>3.52</v>
      </c>
      <c r="Q14" s="102" t="n">
        <v>3.3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5</v>
      </c>
      <c r="F15" s="102" t="n">
        <v>7.66</v>
      </c>
      <c r="G15" s="102" t="n">
        <v>7.14</v>
      </c>
      <c r="H15" s="102" t="n">
        <v>6.24</v>
      </c>
      <c r="I15" s="102" t="n">
        <v>6.09</v>
      </c>
      <c r="J15" s="102" t="n">
        <v>5.7</v>
      </c>
      <c r="K15" s="102" t="n">
        <v>5.44</v>
      </c>
      <c r="L15" s="102" t="n">
        <v>4.93</v>
      </c>
      <c r="M15" s="102" t="n">
        <v>4.5</v>
      </c>
      <c r="N15" s="102" t="n">
        <v>4.38</v>
      </c>
      <c r="O15" s="102" t="n">
        <v>3.6</v>
      </c>
      <c r="P15" s="102" t="n">
        <v>3.08</v>
      </c>
      <c r="Q15" s="102" t="n">
        <v>2.9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6</v>
      </c>
      <c r="F16" s="102" t="n">
        <v>0.29</v>
      </c>
      <c r="G16" s="102" t="n">
        <v>0.28</v>
      </c>
      <c r="H16" s="102" t="n">
        <v>0.3</v>
      </c>
      <c r="I16" s="102" t="n">
        <v>0.29</v>
      </c>
      <c r="J16" s="102" t="n">
        <v>0.32</v>
      </c>
      <c r="K16" s="102" t="n">
        <v>0.31</v>
      </c>
      <c r="L16" s="102" t="n">
        <v>0.34</v>
      </c>
      <c r="M16" s="102" t="n">
        <v>0.34</v>
      </c>
      <c r="N16" s="102" t="n">
        <v>0.45</v>
      </c>
      <c r="O16" s="102" t="n">
        <v>0.32</v>
      </c>
      <c r="P16" s="102" t="n">
        <v>0.44</v>
      </c>
      <c r="Q16" s="102" t="n">
        <v>0.46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68</v>
      </c>
      <c r="F18" s="102" t="n">
        <v>1.69</v>
      </c>
      <c r="G18" s="102" t="n">
        <v>1.54</v>
      </c>
      <c r="H18" s="102" t="n">
        <v>1.65</v>
      </c>
      <c r="I18" s="102" t="n">
        <v>1.71</v>
      </c>
      <c r="J18" s="102" t="n">
        <v>1.74</v>
      </c>
      <c r="K18" s="102" t="n">
        <v>1.31</v>
      </c>
      <c r="L18" s="102" t="n">
        <v>1.27</v>
      </c>
      <c r="M18" s="102" t="n">
        <v>1.3</v>
      </c>
      <c r="N18" s="102" t="n">
        <v>1.35</v>
      </c>
      <c r="O18" s="102" t="n">
        <v>1.43</v>
      </c>
      <c r="P18" s="102" t="n">
        <v>1.5</v>
      </c>
      <c r="Q18" s="102" t="n">
        <v>1.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8.32</v>
      </c>
      <c r="F21" s="102" t="n">
        <v>291.66</v>
      </c>
      <c r="G21" s="102" t="n">
        <v>280.37</v>
      </c>
      <c r="H21" s="102" t="n">
        <v>280.55</v>
      </c>
      <c r="I21" s="102" t="n">
        <v>288.33</v>
      </c>
      <c r="J21" s="102" t="n">
        <v>286.94</v>
      </c>
      <c r="K21" s="102" t="n">
        <v>287.32</v>
      </c>
      <c r="L21" s="102" t="n">
        <v>294.7</v>
      </c>
      <c r="M21" s="102" t="n">
        <v>297.75</v>
      </c>
      <c r="N21" s="102" t="n">
        <v>312.42</v>
      </c>
      <c r="O21" s="102" t="n">
        <v>319.33</v>
      </c>
      <c r="P21" s="102" t="n">
        <v>317.48</v>
      </c>
      <c r="Q21" s="102" t="n">
        <v>315.26</v>
      </c>
      <c r="R21" s="102" t="n">
        <v>316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8.96</v>
      </c>
      <c r="F22" s="102" t="n">
        <v>20.46</v>
      </c>
      <c r="G22" s="102" t="n">
        <v>20.84</v>
      </c>
      <c r="H22" s="102" t="n">
        <v>21.11</v>
      </c>
      <c r="I22" s="102" t="n">
        <v>21.25</v>
      </c>
      <c r="J22" s="102" t="n">
        <v>21.37</v>
      </c>
      <c r="K22" s="102" t="n">
        <v>21.45</v>
      </c>
      <c r="L22" s="102" t="n">
        <v>21.91</v>
      </c>
      <c r="M22" s="102" t="n">
        <v>22.7</v>
      </c>
      <c r="N22" s="102" t="n">
        <v>23.07</v>
      </c>
      <c r="O22" s="102" t="n">
        <v>23.84</v>
      </c>
      <c r="P22" s="102" t="n">
        <v>24.33</v>
      </c>
      <c r="Q22" s="102" t="n">
        <v>24.6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8.33</v>
      </c>
      <c r="F23" s="102" t="n">
        <v>19.84</v>
      </c>
      <c r="G23" s="102" t="n">
        <v>20.18</v>
      </c>
      <c r="H23" s="102" t="n">
        <v>20.41</v>
      </c>
      <c r="I23" s="102" t="n">
        <v>20.54</v>
      </c>
      <c r="J23" s="102" t="n">
        <v>20.69</v>
      </c>
      <c r="K23" s="102" t="n">
        <v>20.77</v>
      </c>
      <c r="L23" s="102" t="n">
        <v>21.2</v>
      </c>
      <c r="M23" s="102" t="n">
        <v>22.03</v>
      </c>
      <c r="N23" s="102" t="n">
        <v>22.38</v>
      </c>
      <c r="O23" s="102" t="n">
        <v>22.92</v>
      </c>
      <c r="P23" s="102" t="n">
        <v>23.57</v>
      </c>
      <c r="Q23" s="102" t="n">
        <v>23.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63</v>
      </c>
      <c r="F24" s="102" t="n">
        <v>0.62</v>
      </c>
      <c r="G24" s="102" t="n">
        <v>0.66</v>
      </c>
      <c r="H24" s="102" t="n">
        <v>0.7</v>
      </c>
      <c r="I24" s="102" t="n">
        <v>0.71</v>
      </c>
      <c r="J24" s="102" t="n">
        <v>0.68</v>
      </c>
      <c r="K24" s="102" t="n">
        <v>0.68</v>
      </c>
      <c r="L24" s="102" t="n">
        <v>0.71</v>
      </c>
      <c r="M24" s="102" t="n">
        <v>0.67</v>
      </c>
      <c r="N24" s="102" t="n">
        <v>0.69</v>
      </c>
      <c r="O24" s="102" t="n">
        <v>0.92</v>
      </c>
      <c r="P24" s="102" t="n">
        <v>0.76</v>
      </c>
      <c r="Q24" s="102" t="n">
        <v>0.73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83</v>
      </c>
      <c r="F25" s="102" t="n">
        <v>9.13</v>
      </c>
      <c r="G25" s="102" t="n">
        <v>8.47</v>
      </c>
      <c r="H25" s="102" t="n">
        <v>8.12</v>
      </c>
      <c r="I25" s="102" t="n">
        <v>7.72</v>
      </c>
      <c r="J25" s="102" t="n">
        <v>7.39</v>
      </c>
      <c r="K25" s="102" t="n">
        <v>7.06</v>
      </c>
      <c r="L25" s="102" t="n">
        <v>6.95</v>
      </c>
      <c r="M25" s="102" t="n">
        <v>6.63</v>
      </c>
      <c r="N25" s="102" t="n">
        <v>6.6</v>
      </c>
      <c r="O25" s="102" t="n">
        <v>6.29</v>
      </c>
      <c r="P25" s="102" t="n">
        <v>5.88</v>
      </c>
      <c r="Q25" s="102" t="n">
        <v>5.5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95</v>
      </c>
      <c r="F26" s="102" t="n">
        <v>5.4</v>
      </c>
      <c r="G26" s="102" t="n">
        <v>5.02</v>
      </c>
      <c r="H26" s="102" t="n">
        <v>4.92</v>
      </c>
      <c r="I26" s="102" t="n">
        <v>4.68</v>
      </c>
      <c r="J26" s="102" t="n">
        <v>4.58</v>
      </c>
      <c r="K26" s="102" t="n">
        <v>4.41</v>
      </c>
      <c r="L26" s="102" t="n">
        <v>4.35</v>
      </c>
      <c r="M26" s="102" t="n">
        <v>4.22</v>
      </c>
      <c r="N26" s="102" t="n">
        <v>4.29</v>
      </c>
      <c r="O26" s="102" t="n">
        <v>4.13</v>
      </c>
      <c r="P26" s="102" t="n">
        <v>3.87</v>
      </c>
      <c r="Q26" s="102" t="n">
        <v>3.7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8</v>
      </c>
      <c r="F27" s="102" t="n">
        <v>3.73</v>
      </c>
      <c r="G27" s="102" t="n">
        <v>3.45</v>
      </c>
      <c r="H27" s="102" t="n">
        <v>3.2</v>
      </c>
      <c r="I27" s="102" t="n">
        <v>3.04</v>
      </c>
      <c r="J27" s="102" t="n">
        <v>2.81</v>
      </c>
      <c r="K27" s="102" t="n">
        <v>2.65</v>
      </c>
      <c r="L27" s="102" t="n">
        <v>2.6</v>
      </c>
      <c r="M27" s="102" t="n">
        <v>2.41</v>
      </c>
      <c r="N27" s="102" t="n">
        <v>2.31</v>
      </c>
      <c r="O27" s="102" t="n">
        <v>2.16</v>
      </c>
      <c r="P27" s="102" t="n">
        <v>2.01</v>
      </c>
      <c r="Q27" s="102" t="n">
        <v>1.86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3</v>
      </c>
      <c r="F28" s="102" t="n">
        <v>1.18</v>
      </c>
      <c r="G28" s="102" t="n">
        <v>1.08</v>
      </c>
      <c r="H28" s="102" t="n">
        <v>1.04</v>
      </c>
      <c r="I28" s="102" t="n">
        <v>0.99</v>
      </c>
      <c r="J28" s="102" t="n">
        <v>0.93</v>
      </c>
      <c r="K28" s="102" t="n">
        <v>0.9</v>
      </c>
      <c r="L28" s="102" t="n">
        <v>0.9</v>
      </c>
      <c r="M28" s="102" t="n">
        <v>0.81</v>
      </c>
      <c r="N28" s="102" t="n">
        <v>0.83</v>
      </c>
      <c r="O28" s="102" t="n">
        <v>0.81</v>
      </c>
      <c r="P28" s="102" t="n">
        <v>0.74</v>
      </c>
      <c r="Q28" s="102" t="n">
        <v>0.6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.78</v>
      </c>
      <c r="F29" s="102" t="n">
        <v>5.34</v>
      </c>
      <c r="G29" s="102" t="n">
        <v>5.44</v>
      </c>
      <c r="H29" s="102" t="n">
        <v>5.64</v>
      </c>
      <c r="I29" s="102" t="n">
        <v>5.95</v>
      </c>
      <c r="J29" s="102" t="n">
        <v>5.8</v>
      </c>
      <c r="K29" s="102" t="n">
        <v>5.48</v>
      </c>
      <c r="L29" s="102" t="n">
        <v>5.28</v>
      </c>
      <c r="M29" s="102" t="n">
        <v>5.32</v>
      </c>
      <c r="N29" s="102" t="n">
        <v>5.25</v>
      </c>
      <c r="O29" s="102" t="n">
        <v>4.94</v>
      </c>
      <c r="P29" s="102" t="n">
        <v>4.97</v>
      </c>
      <c r="Q29" s="102" t="n">
        <v>4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3</v>
      </c>
      <c r="F30" s="102" t="n">
        <v>19.07</v>
      </c>
      <c r="G30" s="102" t="n">
        <v>19.36</v>
      </c>
      <c r="H30" s="102" t="n">
        <v>20.09</v>
      </c>
      <c r="I30" s="102" t="n">
        <v>21.02</v>
      </c>
      <c r="J30" s="102" t="n">
        <v>20.91</v>
      </c>
      <c r="K30" s="102" t="n">
        <v>21.68</v>
      </c>
      <c r="L30" s="102" t="n">
        <v>22.02</v>
      </c>
      <c r="M30" s="102" t="n">
        <v>18.67</v>
      </c>
      <c r="N30" s="102" t="n">
        <v>19.38</v>
      </c>
      <c r="O30" s="102" t="n">
        <v>18.97</v>
      </c>
      <c r="P30" s="102" t="n">
        <v>18.89</v>
      </c>
      <c r="Q30" s="102" t="n">
        <v>18.39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43</v>
      </c>
      <c r="F31" s="102" t="n">
        <v>5.63</v>
      </c>
      <c r="G31" s="102" t="n">
        <v>5.52</v>
      </c>
      <c r="H31" s="102" t="n">
        <v>5.6</v>
      </c>
      <c r="I31" s="102" t="n">
        <v>5.81</v>
      </c>
      <c r="J31" s="102" t="n">
        <v>5.87</v>
      </c>
      <c r="K31" s="102" t="n">
        <v>6.01</v>
      </c>
      <c r="L31" s="102" t="n">
        <v>6.17</v>
      </c>
      <c r="M31" s="102" t="n">
        <v>6.27</v>
      </c>
      <c r="N31" s="102" t="n">
        <v>6.43</v>
      </c>
      <c r="O31" s="102" t="n">
        <v>6.77</v>
      </c>
      <c r="P31" s="102" t="n">
        <v>6.44</v>
      </c>
      <c r="Q31" s="102" t="n">
        <v>6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2.7</v>
      </c>
      <c r="F32" s="102" t="n">
        <v>13.44</v>
      </c>
      <c r="G32" s="102" t="n">
        <v>13.84</v>
      </c>
      <c r="H32" s="102" t="n">
        <v>14.49</v>
      </c>
      <c r="I32" s="102" t="n">
        <v>15.21</v>
      </c>
      <c r="J32" s="102" t="n">
        <v>15.04</v>
      </c>
      <c r="K32" s="102" t="n">
        <v>15.67</v>
      </c>
      <c r="L32" s="102" t="n">
        <v>15.85</v>
      </c>
      <c r="M32" s="102" t="n">
        <v>12.4</v>
      </c>
      <c r="N32" s="102" t="n">
        <v>12.95</v>
      </c>
      <c r="O32" s="102" t="n">
        <v>12.2</v>
      </c>
      <c r="P32" s="102" t="n">
        <v>12.45</v>
      </c>
      <c r="Q32" s="102" t="n">
        <v>11.95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63</v>
      </c>
      <c r="F33" s="102" t="n">
        <v>1.66</v>
      </c>
      <c r="G33" s="102" t="n">
        <v>1.63</v>
      </c>
      <c r="H33" s="102" t="n">
        <v>1.43</v>
      </c>
      <c r="I33" s="102" t="n">
        <v>1.31</v>
      </c>
      <c r="J33" s="102" t="n">
        <v>1.48</v>
      </c>
      <c r="K33" s="102" t="n">
        <v>1.45</v>
      </c>
      <c r="L33" s="102" t="n">
        <v>1.45</v>
      </c>
      <c r="M33" s="102" t="n">
        <v>1.61</v>
      </c>
      <c r="N33" s="102" t="n">
        <v>1.71</v>
      </c>
      <c r="O33" s="102" t="n">
        <v>1.81</v>
      </c>
      <c r="P33" s="102" t="n">
        <v>2.24</v>
      </c>
      <c r="Q33" s="102" t="n">
        <v>1.41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6.6</v>
      </c>
      <c r="F34" s="102" t="n">
        <v>28.3</v>
      </c>
      <c r="G34" s="102" t="n">
        <v>27.45</v>
      </c>
      <c r="H34" s="102" t="n">
        <v>27.08</v>
      </c>
      <c r="I34" s="102" t="n">
        <v>27.81</v>
      </c>
      <c r="J34" s="102" t="n">
        <v>26.89</v>
      </c>
      <c r="K34" s="102" t="n">
        <v>26.12</v>
      </c>
      <c r="L34" s="102" t="n">
        <v>26.58</v>
      </c>
      <c r="M34" s="102" t="n">
        <v>26.54</v>
      </c>
      <c r="N34" s="102" t="n">
        <v>28.2</v>
      </c>
      <c r="O34" s="102" t="n">
        <v>28.3</v>
      </c>
      <c r="P34" s="102" t="n">
        <v>27.37</v>
      </c>
      <c r="Q34" s="102" t="n">
        <v>28.3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79</v>
      </c>
      <c r="F35" s="102" t="n">
        <v>12.63</v>
      </c>
      <c r="G35" s="102" t="n">
        <v>12.27</v>
      </c>
      <c r="H35" s="102" t="n">
        <v>12.44</v>
      </c>
      <c r="I35" s="102" t="n">
        <v>13.07</v>
      </c>
      <c r="J35" s="102" t="n">
        <v>12.93</v>
      </c>
      <c r="K35" s="102" t="n">
        <v>13.26</v>
      </c>
      <c r="L35" s="102" t="n">
        <v>13.8</v>
      </c>
      <c r="M35" s="102" t="n">
        <v>13.79</v>
      </c>
      <c r="N35" s="102" t="n">
        <v>14.46</v>
      </c>
      <c r="O35" s="102" t="n">
        <v>15.05</v>
      </c>
      <c r="P35" s="102" t="n">
        <v>14.48</v>
      </c>
      <c r="Q35" s="102" t="n">
        <v>14.3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.67</v>
      </c>
      <c r="F36" s="102" t="n">
        <v>10.49</v>
      </c>
      <c r="G36" s="102" t="n">
        <v>10.88</v>
      </c>
      <c r="H36" s="102" t="n">
        <v>11.22</v>
      </c>
      <c r="I36" s="102" t="n">
        <v>11.41</v>
      </c>
      <c r="J36" s="102" t="n">
        <v>11.07</v>
      </c>
      <c r="K36" s="102" t="n">
        <v>10.65</v>
      </c>
      <c r="L36" s="102" t="n">
        <v>10.72</v>
      </c>
      <c r="M36" s="102" t="n">
        <v>10.92</v>
      </c>
      <c r="N36" s="102" t="n">
        <v>11.09</v>
      </c>
      <c r="O36" s="102" t="n">
        <v>10.75</v>
      </c>
      <c r="P36" s="102" t="n">
        <v>10.27</v>
      </c>
      <c r="Q36" s="102" t="n">
        <v>9.7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44</v>
      </c>
      <c r="F37" s="102" t="n">
        <v>40.39</v>
      </c>
      <c r="G37" s="102" t="n">
        <v>38.45</v>
      </c>
      <c r="H37" s="102" t="n">
        <v>37.93</v>
      </c>
      <c r="I37" s="102" t="n">
        <v>40.08</v>
      </c>
      <c r="J37" s="102" t="n">
        <v>39.1</v>
      </c>
      <c r="K37" s="102" t="n">
        <v>38.67</v>
      </c>
      <c r="L37" s="102" t="n">
        <v>39.68</v>
      </c>
      <c r="M37" s="102" t="n">
        <v>40.26</v>
      </c>
      <c r="N37" s="102" t="n">
        <v>41.11</v>
      </c>
      <c r="O37" s="102" t="n">
        <v>42.9</v>
      </c>
      <c r="P37" s="102" t="n">
        <v>40.82</v>
      </c>
      <c r="Q37" s="102" t="n">
        <v>40.2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3.58</v>
      </c>
      <c r="F38" s="102" t="n">
        <v>13.64</v>
      </c>
      <c r="G38" s="102" t="n">
        <v>12.48</v>
      </c>
      <c r="H38" s="102" t="n">
        <v>12.08</v>
      </c>
      <c r="I38" s="102" t="n">
        <v>12.19</v>
      </c>
      <c r="J38" s="102" t="n">
        <v>12.15</v>
      </c>
      <c r="K38" s="102" t="n">
        <v>11.96</v>
      </c>
      <c r="L38" s="102" t="n">
        <v>11.97</v>
      </c>
      <c r="M38" s="102" t="n">
        <v>11.72</v>
      </c>
      <c r="N38" s="102" t="n">
        <v>12.28</v>
      </c>
      <c r="O38" s="102" t="n">
        <v>12.65</v>
      </c>
      <c r="P38" s="102" t="n">
        <v>11.92</v>
      </c>
      <c r="Q38" s="102" t="n">
        <v>11.8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4.86</v>
      </c>
      <c r="F39" s="102" t="n">
        <v>26.75</v>
      </c>
      <c r="G39" s="102" t="n">
        <v>25.97</v>
      </c>
      <c r="H39" s="102" t="n">
        <v>25.85</v>
      </c>
      <c r="I39" s="102" t="n">
        <v>27.89</v>
      </c>
      <c r="J39" s="102" t="n">
        <v>26.95</v>
      </c>
      <c r="K39" s="102" t="n">
        <v>26.71</v>
      </c>
      <c r="L39" s="102" t="n">
        <v>27.71</v>
      </c>
      <c r="M39" s="102" t="n">
        <v>28.54</v>
      </c>
      <c r="N39" s="102" t="n">
        <v>28.83</v>
      </c>
      <c r="O39" s="102" t="n">
        <v>30.25</v>
      </c>
      <c r="P39" s="102" t="n">
        <v>28.9</v>
      </c>
      <c r="Q39" s="102" t="n">
        <v>28.39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4.88</v>
      </c>
      <c r="F40" s="102" t="n">
        <v>47.5300000000001</v>
      </c>
      <c r="G40" s="102" t="n">
        <v>43.88</v>
      </c>
      <c r="H40" s="102" t="n">
        <v>43.72</v>
      </c>
      <c r="I40" s="102" t="n">
        <v>44.64</v>
      </c>
      <c r="J40" s="102" t="n">
        <v>44.81</v>
      </c>
      <c r="K40" s="102" t="n">
        <v>44.19</v>
      </c>
      <c r="L40" s="102" t="n">
        <v>45.95</v>
      </c>
      <c r="M40" s="102" t="n">
        <v>46.86</v>
      </c>
      <c r="N40" s="102" t="n">
        <v>48.85</v>
      </c>
      <c r="O40" s="102" t="n">
        <v>51.56</v>
      </c>
      <c r="P40" s="102" t="n">
        <v>50.53</v>
      </c>
      <c r="Q40" s="102" t="n">
        <v>50.9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6.11</v>
      </c>
      <c r="F41" s="102" t="n">
        <v>47.06</v>
      </c>
      <c r="G41" s="102" t="n">
        <v>43.72</v>
      </c>
      <c r="H41" s="102" t="n">
        <v>43.92</v>
      </c>
      <c r="I41" s="102" t="n">
        <v>44.66</v>
      </c>
      <c r="J41" s="102" t="n">
        <v>43.19</v>
      </c>
      <c r="K41" s="102" t="n">
        <v>43.68</v>
      </c>
      <c r="L41" s="102" t="n">
        <v>43.97</v>
      </c>
      <c r="M41" s="102" t="n">
        <v>44.73</v>
      </c>
      <c r="N41" s="102" t="n">
        <v>49.33</v>
      </c>
      <c r="O41" s="102" t="n">
        <v>48.78</v>
      </c>
      <c r="P41" s="102" t="n">
        <v>50.76</v>
      </c>
      <c r="Q41" s="102" t="n">
        <v>50.5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56</v>
      </c>
      <c r="F42" s="102" t="n">
        <v>5.35</v>
      </c>
      <c r="G42" s="102" t="n">
        <v>3.3</v>
      </c>
      <c r="H42" s="102" t="n">
        <v>3.74</v>
      </c>
      <c r="I42" s="102" t="n">
        <v>3.62</v>
      </c>
      <c r="J42" s="102" t="n">
        <v>3.43</v>
      </c>
      <c r="K42" s="102" t="n">
        <v>3.61</v>
      </c>
      <c r="L42" s="102" t="n">
        <v>3.29</v>
      </c>
      <c r="M42" s="102" t="n">
        <v>2.43</v>
      </c>
      <c r="N42" s="102" t="n">
        <v>2.52</v>
      </c>
      <c r="O42" s="102" t="n">
        <v>2.41</v>
      </c>
      <c r="P42" s="102" t="n">
        <v>2.38</v>
      </c>
      <c r="Q42" s="102" t="n">
        <v>2.4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0.44</v>
      </c>
      <c r="F43" s="102" t="n">
        <v>20.76</v>
      </c>
      <c r="G43" s="102" t="n">
        <v>20.12</v>
      </c>
      <c r="H43" s="102" t="n">
        <v>21.02</v>
      </c>
      <c r="I43" s="102" t="n">
        <v>22.3</v>
      </c>
      <c r="J43" s="102" t="n">
        <v>21.47</v>
      </c>
      <c r="K43" s="102" t="n">
        <v>21.55</v>
      </c>
      <c r="L43" s="102" t="n">
        <v>22.03</v>
      </c>
      <c r="M43" s="102" t="n">
        <v>22.86</v>
      </c>
      <c r="N43" s="102" t="n">
        <v>25.29</v>
      </c>
      <c r="O43" s="102" t="n">
        <v>25.45</v>
      </c>
      <c r="P43" s="102" t="n">
        <v>27.66</v>
      </c>
      <c r="Q43" s="102" t="n">
        <v>26.4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35</v>
      </c>
      <c r="F44" s="102" t="n">
        <v>9.12</v>
      </c>
      <c r="G44" s="102" t="n">
        <v>7.96</v>
      </c>
      <c r="H44" s="102" t="n">
        <v>7.72</v>
      </c>
      <c r="I44" s="102" t="n">
        <v>7.45</v>
      </c>
      <c r="J44" s="102" t="n">
        <v>6.95</v>
      </c>
      <c r="K44" s="102" t="n">
        <v>6.69</v>
      </c>
      <c r="L44" s="102" t="n">
        <v>6.86</v>
      </c>
      <c r="M44" s="102" t="n">
        <v>7.37</v>
      </c>
      <c r="N44" s="102" t="n">
        <v>8.52</v>
      </c>
      <c r="O44" s="102" t="n">
        <v>8.36</v>
      </c>
      <c r="P44" s="102" t="n">
        <v>8.44</v>
      </c>
      <c r="Q44" s="102" t="n">
        <v>8.2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76</v>
      </c>
      <c r="F45" s="102" t="n">
        <v>11.83</v>
      </c>
      <c r="G45" s="102" t="n">
        <v>12.34</v>
      </c>
      <c r="H45" s="102" t="n">
        <v>11.44</v>
      </c>
      <c r="I45" s="102" t="n">
        <v>11.29</v>
      </c>
      <c r="J45" s="102" t="n">
        <v>11.34</v>
      </c>
      <c r="K45" s="102" t="n">
        <v>11.83</v>
      </c>
      <c r="L45" s="102" t="n">
        <v>11.79</v>
      </c>
      <c r="M45" s="102" t="n">
        <v>12.07</v>
      </c>
      <c r="N45" s="102" t="n">
        <v>13</v>
      </c>
      <c r="O45" s="102" t="n">
        <v>12.56</v>
      </c>
      <c r="P45" s="102" t="n">
        <v>12.28</v>
      </c>
      <c r="Q45" s="102" t="n">
        <v>13.3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98</v>
      </c>
      <c r="F46" s="102" t="n">
        <v>38.52</v>
      </c>
      <c r="G46" s="102" t="n">
        <v>37.02</v>
      </c>
      <c r="H46" s="102" t="n">
        <v>36.92</v>
      </c>
      <c r="I46" s="102" t="n">
        <v>38.35</v>
      </c>
      <c r="J46" s="102" t="n">
        <v>41.18</v>
      </c>
      <c r="K46" s="102" t="n">
        <v>42.94</v>
      </c>
      <c r="L46" s="102" t="n">
        <v>45.58</v>
      </c>
      <c r="M46" s="102" t="n">
        <v>49.08</v>
      </c>
      <c r="N46" s="102" t="n">
        <v>52.75</v>
      </c>
      <c r="O46" s="102" t="n">
        <v>55.83</v>
      </c>
      <c r="P46" s="102" t="n">
        <v>57.19</v>
      </c>
      <c r="Q46" s="102" t="n">
        <v>57.2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1.28</v>
      </c>
      <c r="F47" s="102" t="n">
        <v>32.56</v>
      </c>
      <c r="G47" s="102" t="n">
        <v>30.84</v>
      </c>
      <c r="H47" s="102" t="n">
        <v>30.91</v>
      </c>
      <c r="I47" s="102" t="n">
        <v>32.42</v>
      </c>
      <c r="J47" s="102" t="n">
        <v>35.14</v>
      </c>
      <c r="K47" s="102" t="n">
        <v>37.08</v>
      </c>
      <c r="L47" s="102" t="n">
        <v>39.56</v>
      </c>
      <c r="M47" s="102" t="n">
        <v>42.48</v>
      </c>
      <c r="N47" s="102" t="n">
        <v>45.38</v>
      </c>
      <c r="O47" s="102" t="n">
        <v>48.17</v>
      </c>
      <c r="P47" s="102" t="n">
        <v>49.49</v>
      </c>
      <c r="Q47" s="102" t="n">
        <v>49.69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7</v>
      </c>
      <c r="F48" s="102" t="n">
        <v>5.96</v>
      </c>
      <c r="G48" s="102" t="n">
        <v>6.18</v>
      </c>
      <c r="H48" s="102" t="n">
        <v>6.01</v>
      </c>
      <c r="I48" s="102" t="n">
        <v>5.93</v>
      </c>
      <c r="J48" s="102" t="n">
        <v>6.04</v>
      </c>
      <c r="K48" s="102" t="n">
        <v>5.86</v>
      </c>
      <c r="L48" s="102" t="n">
        <v>6.02</v>
      </c>
      <c r="M48" s="102" t="n">
        <v>6.6</v>
      </c>
      <c r="N48" s="102" t="n">
        <v>7.37</v>
      </c>
      <c r="O48" s="102" t="n">
        <v>7.66</v>
      </c>
      <c r="P48" s="102" t="n">
        <v>7.7</v>
      </c>
      <c r="Q48" s="102" t="n">
        <v>7.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9.22</v>
      </c>
      <c r="F49" s="102" t="n">
        <v>9.9</v>
      </c>
      <c r="G49" s="102" t="n">
        <v>9.88</v>
      </c>
      <c r="H49" s="102" t="n">
        <v>9.89</v>
      </c>
      <c r="I49" s="102" t="n">
        <v>10.07</v>
      </c>
      <c r="J49" s="102" t="n">
        <v>9.89</v>
      </c>
      <c r="K49" s="102" t="n">
        <v>9.79</v>
      </c>
      <c r="L49" s="102" t="n">
        <v>9.91</v>
      </c>
      <c r="M49" s="102" t="n">
        <v>9.83</v>
      </c>
      <c r="N49" s="102" t="n">
        <v>9.79</v>
      </c>
      <c r="O49" s="102" t="n">
        <v>9.5</v>
      </c>
      <c r="P49" s="102" t="n">
        <v>9.01</v>
      </c>
      <c r="Q49" s="102" t="n">
        <v>8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9.02</v>
      </c>
      <c r="F50" s="102" t="n">
        <v>9.66</v>
      </c>
      <c r="G50" s="102" t="n">
        <v>9.62</v>
      </c>
      <c r="H50" s="102" t="n">
        <v>9.6</v>
      </c>
      <c r="I50" s="102" t="n">
        <v>9.77</v>
      </c>
      <c r="J50" s="102" t="n">
        <v>9.53</v>
      </c>
      <c r="K50" s="102" t="n">
        <v>9.43</v>
      </c>
      <c r="L50" s="102" t="n">
        <v>9.47</v>
      </c>
      <c r="M50" s="102" t="n">
        <v>9.37</v>
      </c>
      <c r="N50" s="102" t="n">
        <v>9.28</v>
      </c>
      <c r="O50" s="102" t="n">
        <v>8.94</v>
      </c>
      <c r="P50" s="102" t="n">
        <v>8.44</v>
      </c>
      <c r="Q50" s="102" t="n">
        <v>7.9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2</v>
      </c>
      <c r="F51" s="102" t="n">
        <v>0.24</v>
      </c>
      <c r="G51" s="102" t="n">
        <v>0.26</v>
      </c>
      <c r="H51" s="102" t="n">
        <v>0.29</v>
      </c>
      <c r="I51" s="102" t="n">
        <v>0.3</v>
      </c>
      <c r="J51" s="102" t="n">
        <v>0.36</v>
      </c>
      <c r="K51" s="102" t="n">
        <v>0.36</v>
      </c>
      <c r="L51" s="102" t="n">
        <v>0.44</v>
      </c>
      <c r="M51" s="102" t="n">
        <v>0.46</v>
      </c>
      <c r="N51" s="102" t="n">
        <v>0.51</v>
      </c>
      <c r="O51" s="102" t="n">
        <v>0.56</v>
      </c>
      <c r="P51" s="102" t="n">
        <v>0.57</v>
      </c>
      <c r="Q51" s="102" t="n">
        <v>0.5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4.64</v>
      </c>
      <c r="F52" s="102" t="n">
        <v>15.97</v>
      </c>
      <c r="G52" s="102" t="n">
        <v>16.36</v>
      </c>
      <c r="H52" s="102" t="n">
        <v>16.38</v>
      </c>
      <c r="I52" s="102" t="n">
        <v>16.25</v>
      </c>
      <c r="J52" s="102" t="n">
        <v>16.33</v>
      </c>
      <c r="K52" s="102" t="n">
        <v>16.25</v>
      </c>
      <c r="L52" s="102" t="n">
        <v>16.4</v>
      </c>
      <c r="M52" s="102" t="n">
        <v>15.76</v>
      </c>
      <c r="N52" s="102" t="n">
        <v>15.88</v>
      </c>
      <c r="O52" s="102" t="n">
        <v>16.46</v>
      </c>
      <c r="P52" s="102" t="n">
        <v>15.91</v>
      </c>
      <c r="Q52" s="102" t="n">
        <v>16.26</v>
      </c>
      <c r="R52" s="102" t="n">
        <v>16.6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.08</v>
      </c>
      <c r="F53" s="102" t="n">
        <v>14.18</v>
      </c>
      <c r="G53" s="102" t="n">
        <v>14.56</v>
      </c>
      <c r="H53" s="102" t="n">
        <v>14.45</v>
      </c>
      <c r="I53" s="102" t="n">
        <v>14.46</v>
      </c>
      <c r="J53" s="102" t="n">
        <v>14.65</v>
      </c>
      <c r="K53" s="102" t="n">
        <v>14.55</v>
      </c>
      <c r="L53" s="102" t="n">
        <v>14.69</v>
      </c>
      <c r="M53" s="102" t="n">
        <v>13.99</v>
      </c>
      <c r="N53" s="102" t="n">
        <v>14.09</v>
      </c>
      <c r="O53" s="102" t="n">
        <v>14.58</v>
      </c>
      <c r="P53" s="102" t="n">
        <v>14.07</v>
      </c>
      <c r="Q53" s="102" t="n">
        <v>14.4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56</v>
      </c>
      <c r="F54" s="102" t="n">
        <v>1.79</v>
      </c>
      <c r="G54" s="102" t="n">
        <v>1.8</v>
      </c>
      <c r="H54" s="102" t="n">
        <v>1.93</v>
      </c>
      <c r="I54" s="102" t="n">
        <v>1.79</v>
      </c>
      <c r="J54" s="102" t="n">
        <v>1.68</v>
      </c>
      <c r="K54" s="102" t="n">
        <v>1.7</v>
      </c>
      <c r="L54" s="102" t="n">
        <v>1.71</v>
      </c>
      <c r="M54" s="102" t="n">
        <v>1.77</v>
      </c>
      <c r="N54" s="102" t="n">
        <v>1.79</v>
      </c>
      <c r="O54" s="102" t="n">
        <v>1.88</v>
      </c>
      <c r="P54" s="102" t="n">
        <v>1.84</v>
      </c>
      <c r="Q54" s="102" t="n">
        <v>1.79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7.73</v>
      </c>
      <c r="F55" s="102" t="n">
        <v>65.58</v>
      </c>
      <c r="G55" s="102" t="n">
        <v>70.53</v>
      </c>
      <c r="H55" s="102" t="n">
        <v>76.52</v>
      </c>
      <c r="I55" s="102" t="n">
        <v>77.86</v>
      </c>
      <c r="J55" s="102" t="n">
        <v>75.26</v>
      </c>
      <c r="K55" s="102" t="n">
        <v>71.99</v>
      </c>
      <c r="L55" s="102" t="n">
        <v>68.73</v>
      </c>
      <c r="M55" s="102" t="n">
        <v>67.49</v>
      </c>
      <c r="N55" s="102" t="n">
        <v>65.66</v>
      </c>
      <c r="O55" s="102" t="n">
        <v>61.57</v>
      </c>
      <c r="P55" s="102" t="n">
        <v>58.14</v>
      </c>
      <c r="Q55" s="102" t="n">
        <v>55.73</v>
      </c>
      <c r="R55" s="102" t="n">
        <v>53.82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74.57</v>
      </c>
      <c r="F56" s="102" t="n">
        <v>524.53</v>
      </c>
      <c r="G56" s="102" t="n">
        <v>553.32</v>
      </c>
      <c r="H56" s="102" t="n">
        <v>571.09</v>
      </c>
      <c r="I56" s="102" t="n">
        <v>598.04</v>
      </c>
      <c r="J56" s="102" t="n">
        <v>612.38</v>
      </c>
      <c r="K56" s="102" t="n">
        <v>620.41</v>
      </c>
      <c r="L56" s="102" t="n">
        <v>638.18</v>
      </c>
      <c r="M56" s="102" t="n">
        <v>664.48</v>
      </c>
      <c r="N56" s="102" t="n">
        <v>692.25</v>
      </c>
      <c r="O56" s="102" t="n">
        <v>710.49</v>
      </c>
      <c r="P56" s="102" t="n">
        <v>724.36</v>
      </c>
      <c r="Q56" s="102" t="n">
        <v>731.01</v>
      </c>
      <c r="R56" s="102" t="n">
        <v>734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70.09</v>
      </c>
      <c r="F57" s="102" t="n">
        <v>187.39</v>
      </c>
      <c r="G57" s="102" t="n">
        <v>195.03</v>
      </c>
      <c r="H57" s="102" t="n">
        <v>197.48</v>
      </c>
      <c r="I57" s="102" t="n">
        <v>202.87</v>
      </c>
      <c r="J57" s="102" t="n">
        <v>203.1</v>
      </c>
      <c r="K57" s="102" t="n">
        <v>202.95</v>
      </c>
      <c r="L57" s="102" t="n">
        <v>205.69</v>
      </c>
      <c r="M57" s="102" t="n">
        <v>211.83</v>
      </c>
      <c r="N57" s="102" t="n">
        <v>218.28</v>
      </c>
      <c r="O57" s="102" t="n">
        <v>223.12</v>
      </c>
      <c r="P57" s="102" t="n">
        <v>224.57</v>
      </c>
      <c r="Q57" s="102" t="n">
        <v>224.63</v>
      </c>
      <c r="R57" s="102" t="n">
        <v>223.9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1.38</v>
      </c>
      <c r="F58" s="102" t="n">
        <v>112.17</v>
      </c>
      <c r="G58" s="102" t="n">
        <v>118.12</v>
      </c>
      <c r="H58" s="102" t="n">
        <v>119.71</v>
      </c>
      <c r="I58" s="102" t="n">
        <v>122.93</v>
      </c>
      <c r="J58" s="102" t="n">
        <v>125.08</v>
      </c>
      <c r="K58" s="102" t="n">
        <v>126.5</v>
      </c>
      <c r="L58" s="102" t="n">
        <v>128.15</v>
      </c>
      <c r="M58" s="102" t="n">
        <v>132.2</v>
      </c>
      <c r="N58" s="102" t="n">
        <v>137.64</v>
      </c>
      <c r="O58" s="102" t="n">
        <v>140.86</v>
      </c>
      <c r="P58" s="102" t="n">
        <v>141.62</v>
      </c>
      <c r="Q58" s="102" t="n">
        <v>141.24</v>
      </c>
      <c r="R58" s="102" t="n">
        <v>141.0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4.9</v>
      </c>
      <c r="F59" s="102" t="n">
        <v>16.15</v>
      </c>
      <c r="G59" s="102" t="n">
        <v>16.75</v>
      </c>
      <c r="H59" s="102" t="n">
        <v>17.1</v>
      </c>
      <c r="I59" s="102" t="n">
        <v>17.56</v>
      </c>
      <c r="J59" s="102" t="n">
        <v>17.97</v>
      </c>
      <c r="K59" s="102" t="n">
        <v>18.32</v>
      </c>
      <c r="L59" s="102" t="n">
        <v>19.1</v>
      </c>
      <c r="M59" s="102" t="n">
        <v>20.44</v>
      </c>
      <c r="N59" s="102" t="n">
        <v>21.54</v>
      </c>
      <c r="O59" s="102" t="n">
        <v>22.06</v>
      </c>
      <c r="P59" s="102" t="n">
        <v>23.02</v>
      </c>
      <c r="Q59" s="102" t="n">
        <v>23.2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06</v>
      </c>
      <c r="F60" s="102" t="n">
        <v>47.78</v>
      </c>
      <c r="G60" s="102" t="n">
        <v>50.76</v>
      </c>
      <c r="H60" s="102" t="n">
        <v>50.97</v>
      </c>
      <c r="I60" s="102" t="n">
        <v>52.5</v>
      </c>
      <c r="J60" s="102" t="n">
        <v>52.6</v>
      </c>
      <c r="K60" s="102" t="n">
        <v>52.95</v>
      </c>
      <c r="L60" s="102" t="n">
        <v>53.09</v>
      </c>
      <c r="M60" s="102" t="n">
        <v>53.98</v>
      </c>
      <c r="N60" s="102" t="n">
        <v>56.06</v>
      </c>
      <c r="O60" s="102" t="n">
        <v>57.76</v>
      </c>
      <c r="P60" s="102" t="n">
        <v>56.8</v>
      </c>
      <c r="Q60" s="102" t="n">
        <v>56.63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3.42</v>
      </c>
      <c r="F61" s="102" t="n">
        <v>48.24</v>
      </c>
      <c r="G61" s="102" t="n">
        <v>50.61</v>
      </c>
      <c r="H61" s="102" t="n">
        <v>51.64</v>
      </c>
      <c r="I61" s="102" t="n">
        <v>52.87</v>
      </c>
      <c r="J61" s="102" t="n">
        <v>54.51</v>
      </c>
      <c r="K61" s="102" t="n">
        <v>55.23</v>
      </c>
      <c r="L61" s="102" t="n">
        <v>55.96</v>
      </c>
      <c r="M61" s="102" t="n">
        <v>57.78</v>
      </c>
      <c r="N61" s="102" t="n">
        <v>60.04</v>
      </c>
      <c r="O61" s="102" t="n">
        <v>61.04</v>
      </c>
      <c r="P61" s="102" t="n">
        <v>61.8</v>
      </c>
      <c r="Q61" s="102" t="n">
        <v>61.3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4.07</v>
      </c>
      <c r="F62" s="102" t="n">
        <v>15.89</v>
      </c>
      <c r="G62" s="102" t="n">
        <v>16.03</v>
      </c>
      <c r="H62" s="102" t="n">
        <v>17</v>
      </c>
      <c r="I62" s="102" t="n">
        <v>18.64</v>
      </c>
      <c r="J62" s="102" t="n">
        <v>17.12</v>
      </c>
      <c r="K62" s="102" t="n">
        <v>17.59</v>
      </c>
      <c r="L62" s="102" t="n">
        <v>18.21</v>
      </c>
      <c r="M62" s="102" t="n">
        <v>19.45</v>
      </c>
      <c r="N62" s="102" t="n">
        <v>20.54</v>
      </c>
      <c r="O62" s="102" t="n">
        <v>21.2</v>
      </c>
      <c r="P62" s="102" t="n">
        <v>21.67</v>
      </c>
      <c r="Q62" s="102" t="n">
        <v>21.65</v>
      </c>
      <c r="R62" s="102" t="n">
        <v>21.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54.64</v>
      </c>
      <c r="F63" s="102" t="n">
        <v>59.33</v>
      </c>
      <c r="G63" s="102" t="n">
        <v>60.88</v>
      </c>
      <c r="H63" s="102" t="n">
        <v>60.77</v>
      </c>
      <c r="I63" s="102" t="n">
        <v>61.3</v>
      </c>
      <c r="J63" s="102" t="n">
        <v>60.9</v>
      </c>
      <c r="K63" s="102" t="n">
        <v>58.86</v>
      </c>
      <c r="L63" s="102" t="n">
        <v>59.33</v>
      </c>
      <c r="M63" s="102" t="n">
        <v>60.18</v>
      </c>
      <c r="N63" s="102" t="n">
        <v>60.1</v>
      </c>
      <c r="O63" s="102" t="n">
        <v>61.06</v>
      </c>
      <c r="P63" s="102" t="n">
        <v>61.28</v>
      </c>
      <c r="Q63" s="102" t="n">
        <v>61.74</v>
      </c>
      <c r="R63" s="102" t="n">
        <v>61.0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54</v>
      </c>
      <c r="F64" s="102" t="n">
        <v>27.35</v>
      </c>
      <c r="G64" s="102" t="n">
        <v>28.02</v>
      </c>
      <c r="H64" s="102" t="n">
        <v>27.55</v>
      </c>
      <c r="I64" s="102" t="n">
        <v>27.24</v>
      </c>
      <c r="J64" s="102" t="n">
        <v>26.92</v>
      </c>
      <c r="K64" s="102" t="n">
        <v>25.66</v>
      </c>
      <c r="L64" s="102" t="n">
        <v>26.04</v>
      </c>
      <c r="M64" s="102" t="n">
        <v>23.84</v>
      </c>
      <c r="N64" s="102" t="n">
        <v>24.63</v>
      </c>
      <c r="O64" s="102" t="n">
        <v>24.61</v>
      </c>
      <c r="P64" s="102" t="n">
        <v>24.73</v>
      </c>
      <c r="Q64" s="102" t="n">
        <v>24.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05</v>
      </c>
      <c r="F65" s="102" t="n">
        <v>1.04</v>
      </c>
      <c r="G65" s="102" t="n">
        <v>0.96</v>
      </c>
      <c r="H65" s="102" t="n">
        <v>0.9</v>
      </c>
      <c r="I65" s="102" t="n">
        <v>0.85</v>
      </c>
      <c r="J65" s="102" t="n">
        <v>0.88</v>
      </c>
      <c r="K65" s="102" t="n">
        <v>0.86</v>
      </c>
      <c r="L65" s="102" t="n">
        <v>0.85</v>
      </c>
      <c r="M65" s="102" t="n">
        <v>0.86</v>
      </c>
      <c r="N65" s="102" t="n">
        <v>0.79</v>
      </c>
      <c r="O65" s="102" t="n">
        <v>0.82</v>
      </c>
      <c r="P65" s="102" t="n">
        <v>0.78</v>
      </c>
      <c r="Q65" s="102" t="n">
        <v>0.81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8</v>
      </c>
      <c r="F66" s="102" t="n">
        <v>2.16</v>
      </c>
      <c r="G66" s="102" t="n">
        <v>2.15</v>
      </c>
      <c r="H66" s="102" t="n">
        <v>2.23</v>
      </c>
      <c r="I66" s="102" t="n">
        <v>2.18</v>
      </c>
      <c r="J66" s="102" t="n">
        <v>2.32</v>
      </c>
      <c r="K66" s="102" t="n">
        <v>2.37</v>
      </c>
      <c r="L66" s="102" t="n">
        <v>2.45</v>
      </c>
      <c r="M66" s="102" t="n">
        <v>2.66</v>
      </c>
      <c r="N66" s="102" t="n">
        <v>3</v>
      </c>
      <c r="O66" s="102" t="n">
        <v>3.3</v>
      </c>
      <c r="P66" s="102" t="n">
        <v>3.23</v>
      </c>
      <c r="Q66" s="102" t="n">
        <v>3.54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9.48</v>
      </c>
      <c r="F67" s="102" t="n">
        <v>10.44</v>
      </c>
      <c r="G67" s="102" t="n">
        <v>10.68</v>
      </c>
      <c r="H67" s="102" t="n">
        <v>11.36</v>
      </c>
      <c r="I67" s="102" t="n">
        <v>11.18</v>
      </c>
      <c r="J67" s="102" t="n">
        <v>11.58</v>
      </c>
      <c r="K67" s="102" t="n">
        <v>11.78</v>
      </c>
      <c r="L67" s="102" t="n">
        <v>12.33</v>
      </c>
      <c r="M67" s="102" t="n">
        <v>15.48</v>
      </c>
      <c r="N67" s="102" t="n">
        <v>16.26</v>
      </c>
      <c r="O67" s="102" t="n">
        <v>16.74</v>
      </c>
      <c r="P67" s="102" t="n">
        <v>17.15</v>
      </c>
      <c r="Q67" s="102" t="n">
        <v>17.6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6.59</v>
      </c>
      <c r="F68" s="102" t="n">
        <v>18.34</v>
      </c>
      <c r="G68" s="102" t="n">
        <v>19.07</v>
      </c>
      <c r="H68" s="102" t="n">
        <v>18.73</v>
      </c>
      <c r="I68" s="102" t="n">
        <v>19.85</v>
      </c>
      <c r="J68" s="102" t="n">
        <v>19.2</v>
      </c>
      <c r="K68" s="102" t="n">
        <v>18.19</v>
      </c>
      <c r="L68" s="102" t="n">
        <v>17.66</v>
      </c>
      <c r="M68" s="102" t="n">
        <v>17.34</v>
      </c>
      <c r="N68" s="102" t="n">
        <v>15.42</v>
      </c>
      <c r="O68" s="102" t="n">
        <v>15.59</v>
      </c>
      <c r="P68" s="102" t="n">
        <v>15.39</v>
      </c>
      <c r="Q68" s="102" t="n">
        <v>15.0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87.51</v>
      </c>
      <c r="F69" s="102" t="n">
        <v>98.72</v>
      </c>
      <c r="G69" s="102" t="n">
        <v>106.55</v>
      </c>
      <c r="H69" s="102" t="n">
        <v>112.56</v>
      </c>
      <c r="I69" s="102" t="n">
        <v>119.86</v>
      </c>
      <c r="J69" s="102" t="n">
        <v>125.36</v>
      </c>
      <c r="K69" s="102" t="n">
        <v>129.29</v>
      </c>
      <c r="L69" s="102" t="n">
        <v>138.12</v>
      </c>
      <c r="M69" s="102" t="n">
        <v>148.93</v>
      </c>
      <c r="N69" s="102" t="n">
        <v>163.34</v>
      </c>
      <c r="O69" s="102" t="n">
        <v>171.35</v>
      </c>
      <c r="P69" s="102" t="n">
        <v>175.38</v>
      </c>
      <c r="Q69" s="102" t="n">
        <v>178.4</v>
      </c>
      <c r="R69" s="102" t="n">
        <v>181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8.12</v>
      </c>
      <c r="F70" s="102" t="n">
        <v>42.46</v>
      </c>
      <c r="G70" s="102" t="n">
        <v>44.71</v>
      </c>
      <c r="H70" s="102" t="n">
        <v>46.35</v>
      </c>
      <c r="I70" s="102" t="n">
        <v>48.03</v>
      </c>
      <c r="J70" s="102" t="n">
        <v>47.92</v>
      </c>
      <c r="K70" s="102" t="n">
        <v>48.31</v>
      </c>
      <c r="L70" s="102" t="n">
        <v>49.32</v>
      </c>
      <c r="M70" s="102" t="n">
        <v>50.37</v>
      </c>
      <c r="N70" s="102" t="n">
        <v>53.12</v>
      </c>
      <c r="O70" s="102" t="n">
        <v>54.54</v>
      </c>
      <c r="P70" s="102" t="n">
        <v>56.1</v>
      </c>
      <c r="Q70" s="102" t="n">
        <v>56.2</v>
      </c>
      <c r="R70" s="102" t="n">
        <v>55.8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6.42</v>
      </c>
      <c r="F71" s="102" t="n">
        <v>29.22</v>
      </c>
      <c r="G71" s="102" t="n">
        <v>31.06</v>
      </c>
      <c r="H71" s="102" t="n">
        <v>32.13</v>
      </c>
      <c r="I71" s="102" t="n">
        <v>33.8</v>
      </c>
      <c r="J71" s="102" t="n">
        <v>33.78</v>
      </c>
      <c r="K71" s="102" t="n">
        <v>34.17</v>
      </c>
      <c r="L71" s="102" t="n">
        <v>34.63</v>
      </c>
      <c r="M71" s="102" t="n">
        <v>35.3</v>
      </c>
      <c r="N71" s="102" t="n">
        <v>36.8</v>
      </c>
      <c r="O71" s="102" t="n">
        <v>37.87</v>
      </c>
      <c r="P71" s="102" t="n">
        <v>37.97</v>
      </c>
      <c r="Q71" s="102" t="n">
        <v>38.2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9.62</v>
      </c>
      <c r="F72" s="102" t="n">
        <v>10.85</v>
      </c>
      <c r="G72" s="102" t="n">
        <v>11.04</v>
      </c>
      <c r="H72" s="102" t="n">
        <v>11.47</v>
      </c>
      <c r="I72" s="102" t="n">
        <v>11.64</v>
      </c>
      <c r="J72" s="102" t="n">
        <v>11.57</v>
      </c>
      <c r="K72" s="102" t="n">
        <v>11.67</v>
      </c>
      <c r="L72" s="102" t="n">
        <v>11.92</v>
      </c>
      <c r="M72" s="102" t="n">
        <v>12.18</v>
      </c>
      <c r="N72" s="102" t="n">
        <v>12.98</v>
      </c>
      <c r="O72" s="102" t="n">
        <v>13.3</v>
      </c>
      <c r="P72" s="102" t="n">
        <v>14.49</v>
      </c>
      <c r="Q72" s="102" t="n">
        <v>14.2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.08</v>
      </c>
      <c r="F73" s="102" t="n">
        <v>2.39</v>
      </c>
      <c r="G73" s="102" t="n">
        <v>2.61</v>
      </c>
      <c r="H73" s="102" t="n">
        <v>2.75</v>
      </c>
      <c r="I73" s="102" t="n">
        <v>2.59</v>
      </c>
      <c r="J73" s="102" t="n">
        <v>2.57</v>
      </c>
      <c r="K73" s="102" t="n">
        <v>2.47</v>
      </c>
      <c r="L73" s="102" t="n">
        <v>2.77</v>
      </c>
      <c r="M73" s="102" t="n">
        <v>2.89</v>
      </c>
      <c r="N73" s="102" t="n">
        <v>3.34</v>
      </c>
      <c r="O73" s="102" t="n">
        <v>3.37</v>
      </c>
      <c r="P73" s="102" t="n">
        <v>3.64</v>
      </c>
      <c r="Q73" s="102" t="n">
        <v>3.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9.39</v>
      </c>
      <c r="F74" s="102" t="n">
        <v>56.26</v>
      </c>
      <c r="G74" s="102" t="n">
        <v>61.84</v>
      </c>
      <c r="H74" s="102" t="n">
        <v>66.21</v>
      </c>
      <c r="I74" s="102" t="n">
        <v>71.83</v>
      </c>
      <c r="J74" s="102" t="n">
        <v>77.44</v>
      </c>
      <c r="K74" s="102" t="n">
        <v>80.98</v>
      </c>
      <c r="L74" s="102" t="n">
        <v>88.8</v>
      </c>
      <c r="M74" s="102" t="n">
        <v>98.56</v>
      </c>
      <c r="N74" s="102" t="n">
        <v>110.22</v>
      </c>
      <c r="O74" s="102" t="n">
        <v>116.81</v>
      </c>
      <c r="P74" s="102" t="n">
        <v>119.28</v>
      </c>
      <c r="Q74" s="102" t="n">
        <v>122.2</v>
      </c>
      <c r="R74" s="102" t="n">
        <v>125.8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.12</v>
      </c>
      <c r="F75" s="102" t="n">
        <v>5.9</v>
      </c>
      <c r="G75" s="102" t="n">
        <v>6.67</v>
      </c>
      <c r="H75" s="102" t="n">
        <v>7.28</v>
      </c>
      <c r="I75" s="102" t="n">
        <v>7.83</v>
      </c>
      <c r="J75" s="102" t="n">
        <v>8.36</v>
      </c>
      <c r="K75" s="102" t="n">
        <v>8.62</v>
      </c>
      <c r="L75" s="102" t="n">
        <v>9.55</v>
      </c>
      <c r="M75" s="102" t="n">
        <v>9.99</v>
      </c>
      <c r="N75" s="102" t="n">
        <v>10.33</v>
      </c>
      <c r="O75" s="102" t="n">
        <v>10.46</v>
      </c>
      <c r="P75" s="102" t="n">
        <v>10.64</v>
      </c>
      <c r="Q75" s="102" t="n">
        <v>11.11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23</v>
      </c>
      <c r="F76" s="102" t="n">
        <v>1.4</v>
      </c>
      <c r="G76" s="102" t="n">
        <v>1.52</v>
      </c>
      <c r="H76" s="102" t="n">
        <v>1.55</v>
      </c>
      <c r="I76" s="102" t="n">
        <v>1.61</v>
      </c>
      <c r="J76" s="102" t="n">
        <v>1.67</v>
      </c>
      <c r="K76" s="102" t="n">
        <v>1.73</v>
      </c>
      <c r="L76" s="102" t="n">
        <v>1.84</v>
      </c>
      <c r="M76" s="102" t="n">
        <v>2</v>
      </c>
      <c r="N76" s="102" t="n">
        <v>2.19</v>
      </c>
      <c r="O76" s="102" t="n">
        <v>2.25</v>
      </c>
      <c r="P76" s="102" t="n">
        <v>2.3</v>
      </c>
      <c r="Q76" s="102" t="n">
        <v>2.3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85</v>
      </c>
      <c r="F77" s="102" t="n">
        <v>6.71</v>
      </c>
      <c r="G77" s="102" t="n">
        <v>7.42</v>
      </c>
      <c r="H77" s="102" t="n">
        <v>7.97</v>
      </c>
      <c r="I77" s="102" t="n">
        <v>8.66</v>
      </c>
      <c r="J77" s="102" t="n">
        <v>9.25</v>
      </c>
      <c r="K77" s="102" t="n">
        <v>9.67</v>
      </c>
      <c r="L77" s="102" t="n">
        <v>11.22</v>
      </c>
      <c r="M77" s="102" t="n">
        <v>13.7</v>
      </c>
      <c r="N77" s="102" t="n">
        <v>17.25</v>
      </c>
      <c r="O77" s="102" t="n">
        <v>19.83</v>
      </c>
      <c r="P77" s="102" t="n">
        <v>20.81</v>
      </c>
      <c r="Q77" s="102" t="n">
        <v>20.8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92</v>
      </c>
      <c r="F78" s="102" t="n">
        <v>3.3</v>
      </c>
      <c r="G78" s="102" t="n">
        <v>3.58</v>
      </c>
      <c r="H78" s="102" t="n">
        <v>3.73</v>
      </c>
      <c r="I78" s="102" t="n">
        <v>3.96</v>
      </c>
      <c r="J78" s="102" t="n">
        <v>4.23</v>
      </c>
      <c r="K78" s="102" t="n">
        <v>4.38</v>
      </c>
      <c r="L78" s="102" t="n">
        <v>5.04</v>
      </c>
      <c r="M78" s="102" t="n">
        <v>5.31</v>
      </c>
      <c r="N78" s="102" t="n">
        <v>5.52</v>
      </c>
      <c r="O78" s="102" t="n">
        <v>5.87</v>
      </c>
      <c r="P78" s="102" t="n">
        <v>6.08</v>
      </c>
      <c r="Q78" s="102" t="n">
        <v>6.43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4.27</v>
      </c>
      <c r="F79" s="102" t="n">
        <v>38.95</v>
      </c>
      <c r="G79" s="102" t="n">
        <v>42.65</v>
      </c>
      <c r="H79" s="102" t="n">
        <v>45.68</v>
      </c>
      <c r="I79" s="102" t="n">
        <v>49.77</v>
      </c>
      <c r="J79" s="102" t="n">
        <v>53.93</v>
      </c>
      <c r="K79" s="102" t="n">
        <v>56.58</v>
      </c>
      <c r="L79" s="102" t="n">
        <v>61.15</v>
      </c>
      <c r="M79" s="102" t="n">
        <v>67.56</v>
      </c>
      <c r="N79" s="102" t="n">
        <v>74.93</v>
      </c>
      <c r="O79" s="102" t="n">
        <v>78.4</v>
      </c>
      <c r="P79" s="102" t="n">
        <v>79.45</v>
      </c>
      <c r="Q79" s="102" t="n">
        <v>81.5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16.97</v>
      </c>
      <c r="F80" s="102" t="n">
        <v>238.42</v>
      </c>
      <c r="G80" s="102" t="n">
        <v>251.74</v>
      </c>
      <c r="H80" s="102" t="n">
        <v>261.05</v>
      </c>
      <c r="I80" s="102" t="n">
        <v>275.31</v>
      </c>
      <c r="J80" s="102" t="n">
        <v>283.92</v>
      </c>
      <c r="K80" s="102" t="n">
        <v>288.17</v>
      </c>
      <c r="L80" s="102" t="n">
        <v>294.37</v>
      </c>
      <c r="M80" s="102" t="n">
        <v>303.72</v>
      </c>
      <c r="N80" s="102" t="n">
        <v>310.63</v>
      </c>
      <c r="O80" s="102" t="n">
        <v>316.02</v>
      </c>
      <c r="P80" s="102" t="n">
        <v>324.41</v>
      </c>
      <c r="Q80" s="102" t="n">
        <v>327.98</v>
      </c>
      <c r="R80" s="102" t="n">
        <v>329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79.12</v>
      </c>
      <c r="F81" s="102" t="n">
        <v>86.44</v>
      </c>
      <c r="G81" s="102" t="n">
        <v>90.05</v>
      </c>
      <c r="H81" s="102" t="n">
        <v>91.84</v>
      </c>
      <c r="I81" s="102" t="n">
        <v>95.12</v>
      </c>
      <c r="J81" s="102" t="n">
        <v>96.97</v>
      </c>
      <c r="K81" s="102" t="n">
        <v>96.97</v>
      </c>
      <c r="L81" s="102" t="n">
        <v>97.47</v>
      </c>
      <c r="M81" s="102" t="n">
        <v>98.91</v>
      </c>
      <c r="N81" s="102" t="n">
        <v>99.48</v>
      </c>
      <c r="O81" s="102" t="n">
        <v>99.29</v>
      </c>
      <c r="P81" s="102" t="n">
        <v>101.06</v>
      </c>
      <c r="Q81" s="102" t="n">
        <v>101.13</v>
      </c>
      <c r="R81" s="102" t="n">
        <v>100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9.99</v>
      </c>
      <c r="F82" s="102" t="n">
        <v>55.38</v>
      </c>
      <c r="G82" s="102" t="n">
        <v>59.63</v>
      </c>
      <c r="H82" s="102" t="n">
        <v>62.06</v>
      </c>
      <c r="I82" s="102" t="n">
        <v>66.12</v>
      </c>
      <c r="J82" s="102" t="n">
        <v>68.43</v>
      </c>
      <c r="K82" s="102" t="n">
        <v>70.15</v>
      </c>
      <c r="L82" s="102" t="n">
        <v>72.28</v>
      </c>
      <c r="M82" s="102" t="n">
        <v>74.64</v>
      </c>
      <c r="N82" s="102" t="n">
        <v>76.49</v>
      </c>
      <c r="O82" s="102" t="n">
        <v>78.33</v>
      </c>
      <c r="P82" s="102" t="n">
        <v>80.8</v>
      </c>
      <c r="Q82" s="102" t="n">
        <v>81.11</v>
      </c>
      <c r="R82" s="102" t="n">
        <v>80.9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6.25</v>
      </c>
      <c r="F83" s="102" t="n">
        <v>61.45</v>
      </c>
      <c r="G83" s="102" t="n">
        <v>64.77</v>
      </c>
      <c r="H83" s="102" t="n">
        <v>68.07</v>
      </c>
      <c r="I83" s="102" t="n">
        <v>73.18</v>
      </c>
      <c r="J83" s="102" t="n">
        <v>75.96</v>
      </c>
      <c r="K83" s="102" t="n">
        <v>77.85</v>
      </c>
      <c r="L83" s="102" t="n">
        <v>79.69</v>
      </c>
      <c r="M83" s="102" t="n">
        <v>82.9</v>
      </c>
      <c r="N83" s="102" t="n">
        <v>85.45</v>
      </c>
      <c r="O83" s="102" t="n">
        <v>88.14</v>
      </c>
      <c r="P83" s="102" t="n">
        <v>91.9</v>
      </c>
      <c r="Q83" s="102" t="n">
        <v>94.3</v>
      </c>
      <c r="R83" s="102" t="n">
        <v>95.5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.68</v>
      </c>
      <c r="F84" s="102" t="n">
        <v>30.95</v>
      </c>
      <c r="G84" s="102" t="n">
        <v>32.88</v>
      </c>
      <c r="H84" s="102" t="n">
        <v>34.35</v>
      </c>
      <c r="I84" s="102" t="n">
        <v>35.9</v>
      </c>
      <c r="J84" s="102" t="n">
        <v>37.34</v>
      </c>
      <c r="K84" s="102" t="n">
        <v>37.71</v>
      </c>
      <c r="L84" s="102" t="n">
        <v>39.2</v>
      </c>
      <c r="M84" s="102" t="n">
        <v>41.26</v>
      </c>
      <c r="N84" s="102" t="n">
        <v>42.99</v>
      </c>
      <c r="O84" s="102" t="n">
        <v>43.95</v>
      </c>
      <c r="P84" s="102" t="n">
        <v>44.39</v>
      </c>
      <c r="Q84" s="102" t="n">
        <v>45</v>
      </c>
      <c r="R84" s="102" t="n">
        <v>44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85</v>
      </c>
      <c r="F85" s="102" t="n">
        <v>4.26</v>
      </c>
      <c r="G85" s="102" t="n">
        <v>4.58</v>
      </c>
      <c r="H85" s="102" t="n">
        <v>4.74</v>
      </c>
      <c r="I85" s="102" t="n">
        <v>4.92</v>
      </c>
      <c r="J85" s="102" t="n">
        <v>4.93</v>
      </c>
      <c r="K85" s="102" t="n">
        <v>4.87</v>
      </c>
      <c r="L85" s="102" t="n">
        <v>4.77</v>
      </c>
      <c r="M85" s="102" t="n">
        <v>4.78</v>
      </c>
      <c r="N85" s="102" t="n">
        <v>4.8</v>
      </c>
      <c r="O85" s="102" t="n">
        <v>4.91</v>
      </c>
      <c r="P85" s="102" t="n">
        <v>4.89</v>
      </c>
      <c r="Q85" s="102" t="n">
        <v>4.9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9.9</v>
      </c>
      <c r="F86" s="102" t="n">
        <v>11.11</v>
      </c>
      <c r="G86" s="102" t="n">
        <v>11.81</v>
      </c>
      <c r="H86" s="102" t="n">
        <v>12.53</v>
      </c>
      <c r="I86" s="102" t="n">
        <v>13.26</v>
      </c>
      <c r="J86" s="102" t="n">
        <v>13.93</v>
      </c>
      <c r="K86" s="102" t="n">
        <v>14</v>
      </c>
      <c r="L86" s="102" t="n">
        <v>14.37</v>
      </c>
      <c r="M86" s="102" t="n">
        <v>15.18</v>
      </c>
      <c r="N86" s="102" t="n">
        <v>15.54</v>
      </c>
      <c r="O86" s="102" t="n">
        <v>15.61</v>
      </c>
      <c r="P86" s="102" t="n">
        <v>15.78</v>
      </c>
      <c r="Q86" s="102" t="n">
        <v>16.11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18</v>
      </c>
      <c r="F87" s="102" t="n">
        <v>11.6</v>
      </c>
      <c r="G87" s="102" t="n">
        <v>12.16</v>
      </c>
      <c r="H87" s="102" t="n">
        <v>12.65</v>
      </c>
      <c r="I87" s="102" t="n">
        <v>13.17</v>
      </c>
      <c r="J87" s="102" t="n">
        <v>13.91</v>
      </c>
      <c r="K87" s="102" t="n">
        <v>14.19</v>
      </c>
      <c r="L87" s="102" t="n">
        <v>15.31</v>
      </c>
      <c r="M87" s="102" t="n">
        <v>16.27</v>
      </c>
      <c r="N87" s="102" t="n">
        <v>17.36</v>
      </c>
      <c r="O87" s="102" t="n">
        <v>17.96</v>
      </c>
      <c r="P87" s="102" t="n">
        <v>18.09</v>
      </c>
      <c r="Q87" s="102" t="n">
        <v>18.2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75</v>
      </c>
      <c r="F88" s="102" t="n">
        <v>3.98</v>
      </c>
      <c r="G88" s="102" t="n">
        <v>4.33</v>
      </c>
      <c r="H88" s="102" t="n">
        <v>4.43</v>
      </c>
      <c r="I88" s="102" t="n">
        <v>4.55</v>
      </c>
      <c r="J88" s="102" t="n">
        <v>4.57</v>
      </c>
      <c r="K88" s="102" t="n">
        <v>4.65</v>
      </c>
      <c r="L88" s="102" t="n">
        <v>4.75</v>
      </c>
      <c r="M88" s="102" t="n">
        <v>5.03</v>
      </c>
      <c r="N88" s="102" t="n">
        <v>5.29</v>
      </c>
      <c r="O88" s="102" t="n">
        <v>5.47</v>
      </c>
      <c r="P88" s="102" t="n">
        <v>5.63</v>
      </c>
      <c r="Q88" s="102" t="n">
        <v>5.6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4.99</v>
      </c>
      <c r="F90" s="102" t="n">
        <v>916.07</v>
      </c>
      <c r="G90" s="102" t="n">
        <v>938.19</v>
      </c>
      <c r="H90" s="102" t="n">
        <v>961.7</v>
      </c>
      <c r="I90" s="102" t="n">
        <v>997.8</v>
      </c>
      <c r="J90" s="102" t="n">
        <v>1007.6</v>
      </c>
      <c r="K90" s="102" t="n">
        <v>1011.97</v>
      </c>
      <c r="L90" s="102" t="n">
        <v>1033.56</v>
      </c>
      <c r="M90" s="102" t="n">
        <v>1060.87</v>
      </c>
      <c r="N90" s="102" t="n">
        <v>1101.66</v>
      </c>
      <c r="O90" s="102" t="n">
        <v>1122.22</v>
      </c>
      <c r="P90" s="102" t="n">
        <v>1129.95</v>
      </c>
      <c r="Q90" s="102" t="n">
        <v>1132.09</v>
      </c>
      <c r="R90" s="102" t="n">
        <v>1135.25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.65</v>
      </c>
      <c r="F6" s="102" t="n">
        <v>7.26</v>
      </c>
      <c r="G6" s="102" t="n">
        <v>7.21</v>
      </c>
      <c r="H6" s="102" t="n">
        <v>7.42</v>
      </c>
      <c r="I6" s="102" t="n">
        <v>7.61</v>
      </c>
      <c r="J6" s="102" t="n">
        <v>7.36</v>
      </c>
      <c r="K6" s="102" t="n">
        <v>7.33</v>
      </c>
      <c r="L6" s="102" t="n">
        <v>7.39</v>
      </c>
      <c r="M6" s="102" t="n">
        <v>7.6</v>
      </c>
      <c r="N6" s="102" t="n">
        <v>7.62</v>
      </c>
      <c r="O6" s="102" t="n">
        <v>7.43</v>
      </c>
      <c r="P6" s="102" t="n">
        <v>7.45</v>
      </c>
      <c r="Q6" s="102" t="n">
        <v>7.35</v>
      </c>
      <c r="R6" s="102" t="n">
        <v>7.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.57</v>
      </c>
      <c r="F7" s="102" t="n">
        <v>7.18</v>
      </c>
      <c r="G7" s="102" t="n">
        <v>7.13</v>
      </c>
      <c r="H7" s="102" t="n">
        <v>7.34</v>
      </c>
      <c r="I7" s="102" t="n">
        <v>7.53</v>
      </c>
      <c r="J7" s="102" t="n">
        <v>7.29</v>
      </c>
      <c r="K7" s="102" t="n">
        <v>7.28</v>
      </c>
      <c r="L7" s="102" t="n">
        <v>7.33</v>
      </c>
      <c r="M7" s="102" t="n">
        <v>7.53</v>
      </c>
      <c r="N7" s="102" t="n">
        <v>7.56</v>
      </c>
      <c r="O7" s="102" t="n">
        <v>7.37</v>
      </c>
      <c r="P7" s="102" t="n">
        <v>7.4</v>
      </c>
      <c r="Q7" s="102" t="n">
        <v>7.3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79</v>
      </c>
      <c r="F8" s="102" t="n">
        <v>6.33</v>
      </c>
      <c r="G8" s="102" t="n">
        <v>6.28</v>
      </c>
      <c r="H8" s="102" t="n">
        <v>6.5</v>
      </c>
      <c r="I8" s="102" t="n">
        <v>6.64</v>
      </c>
      <c r="J8" s="102" t="n">
        <v>6.44</v>
      </c>
      <c r="K8" s="102" t="n">
        <v>6.51</v>
      </c>
      <c r="L8" s="102" t="n">
        <v>6.57</v>
      </c>
      <c r="M8" s="102" t="n">
        <v>6.77</v>
      </c>
      <c r="N8" s="102" t="n">
        <v>6.8</v>
      </c>
      <c r="O8" s="102" t="n">
        <v>6.64</v>
      </c>
      <c r="P8" s="102" t="n">
        <v>6.66</v>
      </c>
      <c r="Q8" s="102" t="n">
        <v>6.5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8</v>
      </c>
      <c r="F9" s="102" t="n">
        <v>0.85</v>
      </c>
      <c r="G9" s="102" t="n">
        <v>0.85</v>
      </c>
      <c r="H9" s="102" t="n">
        <v>0.84</v>
      </c>
      <c r="I9" s="102" t="n">
        <v>0.89</v>
      </c>
      <c r="J9" s="102" t="n">
        <v>0.85</v>
      </c>
      <c r="K9" s="102" t="n">
        <v>0.77</v>
      </c>
      <c r="L9" s="102" t="n">
        <v>0.76</v>
      </c>
      <c r="M9" s="102" t="n">
        <v>0.76</v>
      </c>
      <c r="N9" s="102" t="n">
        <v>0.76</v>
      </c>
      <c r="O9" s="102" t="n">
        <v>0.73</v>
      </c>
      <c r="P9" s="102" t="n">
        <v>0.74</v>
      </c>
      <c r="Q9" s="102" t="n">
        <v>0.72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293.37</v>
      </c>
      <c r="F11" s="102" t="n">
        <v>311.55</v>
      </c>
      <c r="G11" s="102" t="n">
        <v>307.82</v>
      </c>
      <c r="H11" s="102" t="n">
        <v>308.85</v>
      </c>
      <c r="I11" s="102" t="n">
        <v>315</v>
      </c>
      <c r="J11" s="102" t="n">
        <v>311.96</v>
      </c>
      <c r="K11" s="102" t="n">
        <v>307.34</v>
      </c>
      <c r="L11" s="102" t="n">
        <v>310.35</v>
      </c>
      <c r="M11" s="102" t="n">
        <v>312.12</v>
      </c>
      <c r="N11" s="102" t="n">
        <v>317.97</v>
      </c>
      <c r="O11" s="102" t="n">
        <v>320.87</v>
      </c>
      <c r="P11" s="102" t="n">
        <v>316.54</v>
      </c>
      <c r="Q11" s="102" t="n">
        <v>313.31</v>
      </c>
      <c r="R11" s="102" t="n">
        <v>313.4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46.05</v>
      </c>
      <c r="F12" s="102" t="n">
        <v>257.64</v>
      </c>
      <c r="G12" s="102" t="n">
        <v>249.84</v>
      </c>
      <c r="H12" s="102" t="n">
        <v>246.27</v>
      </c>
      <c r="I12" s="102" t="n">
        <v>251.44</v>
      </c>
      <c r="J12" s="102" t="n">
        <v>251.05</v>
      </c>
      <c r="K12" s="102" t="n">
        <v>249.29</v>
      </c>
      <c r="L12" s="102" t="n">
        <v>254.7</v>
      </c>
      <c r="M12" s="102" t="n">
        <v>256.78</v>
      </c>
      <c r="N12" s="102" t="n">
        <v>263.99</v>
      </c>
      <c r="O12" s="102" t="n">
        <v>270.17</v>
      </c>
      <c r="P12" s="102" t="n">
        <v>268.64</v>
      </c>
      <c r="Q12" s="102" t="n">
        <v>267.63</v>
      </c>
      <c r="R12" s="102" t="n">
        <v>269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7.17</v>
      </c>
      <c r="F13" s="102" t="n">
        <v>7.22</v>
      </c>
      <c r="G13" s="102" t="n">
        <v>6.77</v>
      </c>
      <c r="H13" s="102" t="n">
        <v>6.05</v>
      </c>
      <c r="I13" s="102" t="n">
        <v>6.02</v>
      </c>
      <c r="J13" s="102" t="n">
        <v>5.73</v>
      </c>
      <c r="K13" s="102" t="n">
        <v>5.15</v>
      </c>
      <c r="L13" s="102" t="n">
        <v>4.81</v>
      </c>
      <c r="M13" s="102" t="n">
        <v>4.52</v>
      </c>
      <c r="N13" s="102" t="n">
        <v>4.44</v>
      </c>
      <c r="O13" s="102" t="n">
        <v>3.68</v>
      </c>
      <c r="P13" s="102" t="n">
        <v>3.56</v>
      </c>
      <c r="Q13" s="102" t="n">
        <v>3.47</v>
      </c>
      <c r="R13" s="102" t="n">
        <v>3.3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5.84</v>
      </c>
      <c r="F14" s="102" t="n">
        <v>5.89</v>
      </c>
      <c r="G14" s="102" t="n">
        <v>5.55</v>
      </c>
      <c r="H14" s="102" t="n">
        <v>4.77</v>
      </c>
      <c r="I14" s="102" t="n">
        <v>4.68</v>
      </c>
      <c r="J14" s="102" t="n">
        <v>4.4</v>
      </c>
      <c r="K14" s="102" t="n">
        <v>4.16</v>
      </c>
      <c r="L14" s="102" t="n">
        <v>3.83</v>
      </c>
      <c r="M14" s="102" t="n">
        <v>3.52</v>
      </c>
      <c r="N14" s="102" t="n">
        <v>3.42</v>
      </c>
      <c r="O14" s="102" t="n">
        <v>2.61</v>
      </c>
      <c r="P14" s="102" t="n">
        <v>2.43</v>
      </c>
      <c r="Q14" s="102" t="n">
        <v>2.35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63</v>
      </c>
      <c r="F15" s="102" t="n">
        <v>5.66</v>
      </c>
      <c r="G15" s="102" t="n">
        <v>5.33</v>
      </c>
      <c r="H15" s="102" t="n">
        <v>4.54</v>
      </c>
      <c r="I15" s="102" t="n">
        <v>4.45</v>
      </c>
      <c r="J15" s="102" t="n">
        <v>4.17</v>
      </c>
      <c r="K15" s="102" t="n">
        <v>3.94</v>
      </c>
      <c r="L15" s="102" t="n">
        <v>3.61</v>
      </c>
      <c r="M15" s="102" t="n">
        <v>3.3</v>
      </c>
      <c r="N15" s="102" t="n">
        <v>3.21</v>
      </c>
      <c r="O15" s="102" t="n">
        <v>2.37</v>
      </c>
      <c r="P15" s="102" t="n">
        <v>2.15</v>
      </c>
      <c r="Q15" s="102" t="n">
        <v>2.0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1</v>
      </c>
      <c r="F16" s="102" t="n">
        <v>0.23</v>
      </c>
      <c r="G16" s="102" t="n">
        <v>0.22</v>
      </c>
      <c r="H16" s="102" t="n">
        <v>0.23</v>
      </c>
      <c r="I16" s="102" t="n">
        <v>0.23</v>
      </c>
      <c r="J16" s="102" t="n">
        <v>0.23</v>
      </c>
      <c r="K16" s="102" t="n">
        <v>0.22</v>
      </c>
      <c r="L16" s="102" t="n">
        <v>0.22</v>
      </c>
      <c r="M16" s="102" t="n">
        <v>0.22</v>
      </c>
      <c r="N16" s="102" t="n">
        <v>0.21</v>
      </c>
      <c r="O16" s="102" t="n">
        <v>0.24</v>
      </c>
      <c r="P16" s="102" t="n">
        <v>0.28</v>
      </c>
      <c r="Q16" s="102" t="n">
        <v>0.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33</v>
      </c>
      <c r="F18" s="102" t="n">
        <v>1.33</v>
      </c>
      <c r="G18" s="102" t="n">
        <v>1.22</v>
      </c>
      <c r="H18" s="102" t="n">
        <v>1.28</v>
      </c>
      <c r="I18" s="102" t="n">
        <v>1.34</v>
      </c>
      <c r="J18" s="102" t="n">
        <v>1.33</v>
      </c>
      <c r="K18" s="102" t="n">
        <v>0.99</v>
      </c>
      <c r="L18" s="102" t="n">
        <v>0.98</v>
      </c>
      <c r="M18" s="102" t="n">
        <v>1</v>
      </c>
      <c r="N18" s="102" t="n">
        <v>1.02</v>
      </c>
      <c r="O18" s="102" t="n">
        <v>1.07</v>
      </c>
      <c r="P18" s="102" t="n">
        <v>1.13</v>
      </c>
      <c r="Q18" s="102" t="n">
        <v>1.1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27.97</v>
      </c>
      <c r="F21" s="102" t="n">
        <v>238.56</v>
      </c>
      <c r="G21" s="102" t="n">
        <v>230.69</v>
      </c>
      <c r="H21" s="102" t="n">
        <v>227.74</v>
      </c>
      <c r="I21" s="102" t="n">
        <v>232.84</v>
      </c>
      <c r="J21" s="102" t="n">
        <v>232.73</v>
      </c>
      <c r="K21" s="102" t="n">
        <v>231.71</v>
      </c>
      <c r="L21" s="102" t="n">
        <v>237.48</v>
      </c>
      <c r="M21" s="102" t="n">
        <v>240.28</v>
      </c>
      <c r="N21" s="102" t="n">
        <v>248.29</v>
      </c>
      <c r="O21" s="102" t="n">
        <v>254.82</v>
      </c>
      <c r="P21" s="102" t="n">
        <v>253.22</v>
      </c>
      <c r="Q21" s="102" t="n">
        <v>252.26</v>
      </c>
      <c r="R21" s="102" t="n">
        <v>253.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5.68</v>
      </c>
      <c r="F22" s="102" t="n">
        <v>16.92</v>
      </c>
      <c r="G22" s="102" t="n">
        <v>17.28</v>
      </c>
      <c r="H22" s="102" t="n">
        <v>17.31</v>
      </c>
      <c r="I22" s="102" t="n">
        <v>17.44</v>
      </c>
      <c r="J22" s="102" t="n">
        <v>17.54</v>
      </c>
      <c r="K22" s="102" t="n">
        <v>17.5</v>
      </c>
      <c r="L22" s="102" t="n">
        <v>17.86</v>
      </c>
      <c r="M22" s="102" t="n">
        <v>18.61</v>
      </c>
      <c r="N22" s="102" t="n">
        <v>18.93</v>
      </c>
      <c r="O22" s="102" t="n">
        <v>19.42</v>
      </c>
      <c r="P22" s="102" t="n">
        <v>20.05</v>
      </c>
      <c r="Q22" s="102" t="n">
        <v>20.2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5.14</v>
      </c>
      <c r="F23" s="102" t="n">
        <v>16.39</v>
      </c>
      <c r="G23" s="102" t="n">
        <v>16.72</v>
      </c>
      <c r="H23" s="102" t="n">
        <v>16.72</v>
      </c>
      <c r="I23" s="102" t="n">
        <v>16.84</v>
      </c>
      <c r="J23" s="102" t="n">
        <v>16.99</v>
      </c>
      <c r="K23" s="102" t="n">
        <v>16.96</v>
      </c>
      <c r="L23" s="102" t="n">
        <v>17.31</v>
      </c>
      <c r="M23" s="102" t="n">
        <v>18.07</v>
      </c>
      <c r="N23" s="102" t="n">
        <v>18.37</v>
      </c>
      <c r="O23" s="102" t="n">
        <v>18.82</v>
      </c>
      <c r="P23" s="102" t="n">
        <v>19.44</v>
      </c>
      <c r="Q23" s="102" t="n">
        <v>19.68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4</v>
      </c>
      <c r="F24" s="102" t="n">
        <v>0.53</v>
      </c>
      <c r="G24" s="102" t="n">
        <v>0.56</v>
      </c>
      <c r="H24" s="102" t="n">
        <v>0.59</v>
      </c>
      <c r="I24" s="102" t="n">
        <v>0.6</v>
      </c>
      <c r="J24" s="102" t="n">
        <v>0.55</v>
      </c>
      <c r="K24" s="102" t="n">
        <v>0.54</v>
      </c>
      <c r="L24" s="102" t="n">
        <v>0.55</v>
      </c>
      <c r="M24" s="102" t="n">
        <v>0.54</v>
      </c>
      <c r="N24" s="102" t="n">
        <v>0.56</v>
      </c>
      <c r="O24" s="102" t="n">
        <v>0.6</v>
      </c>
      <c r="P24" s="102" t="n">
        <v>0.61</v>
      </c>
      <c r="Q24" s="102" t="n">
        <v>0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5</v>
      </c>
      <c r="F25" s="102" t="n">
        <v>7.67</v>
      </c>
      <c r="G25" s="102" t="n">
        <v>7.12</v>
      </c>
      <c r="H25" s="102" t="n">
        <v>6.71</v>
      </c>
      <c r="I25" s="102" t="n">
        <v>6.47</v>
      </c>
      <c r="J25" s="102" t="n">
        <v>6.09</v>
      </c>
      <c r="K25" s="102" t="n">
        <v>5.78</v>
      </c>
      <c r="L25" s="102" t="n">
        <v>5.71</v>
      </c>
      <c r="M25" s="102" t="n">
        <v>5.45</v>
      </c>
      <c r="N25" s="102" t="n">
        <v>5.44</v>
      </c>
      <c r="O25" s="102" t="n">
        <v>5.24</v>
      </c>
      <c r="P25" s="102" t="n">
        <v>4.88</v>
      </c>
      <c r="Q25" s="102" t="n">
        <v>4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4.96</v>
      </c>
      <c r="F26" s="102" t="n">
        <v>4.51</v>
      </c>
      <c r="G26" s="102" t="n">
        <v>4.2</v>
      </c>
      <c r="H26" s="102" t="n">
        <v>4.04</v>
      </c>
      <c r="I26" s="102" t="n">
        <v>3.93</v>
      </c>
      <c r="J26" s="102" t="n">
        <v>3.75</v>
      </c>
      <c r="K26" s="102" t="n">
        <v>3.59</v>
      </c>
      <c r="L26" s="102" t="n">
        <v>3.56</v>
      </c>
      <c r="M26" s="102" t="n">
        <v>3.45</v>
      </c>
      <c r="N26" s="102" t="n">
        <v>3.52</v>
      </c>
      <c r="O26" s="102" t="n">
        <v>3.43</v>
      </c>
      <c r="P26" s="102" t="n">
        <v>3.2</v>
      </c>
      <c r="Q26" s="102" t="n">
        <v>3.0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29</v>
      </c>
      <c r="F27" s="102" t="n">
        <v>3.16</v>
      </c>
      <c r="G27" s="102" t="n">
        <v>2.92</v>
      </c>
      <c r="H27" s="102" t="n">
        <v>2.67</v>
      </c>
      <c r="I27" s="102" t="n">
        <v>2.54</v>
      </c>
      <c r="J27" s="102" t="n">
        <v>2.34</v>
      </c>
      <c r="K27" s="102" t="n">
        <v>2.19</v>
      </c>
      <c r="L27" s="102" t="n">
        <v>2.15</v>
      </c>
      <c r="M27" s="102" t="n">
        <v>2</v>
      </c>
      <c r="N27" s="102" t="n">
        <v>1.92</v>
      </c>
      <c r="O27" s="102" t="n">
        <v>1.81</v>
      </c>
      <c r="P27" s="102" t="n">
        <v>1.68</v>
      </c>
      <c r="Q27" s="102" t="n">
        <v>1.5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11</v>
      </c>
      <c r="F28" s="102" t="n">
        <v>0.98</v>
      </c>
      <c r="G28" s="102" t="n">
        <v>0.9</v>
      </c>
      <c r="H28" s="102" t="n">
        <v>0.86</v>
      </c>
      <c r="I28" s="102" t="n">
        <v>0.82</v>
      </c>
      <c r="J28" s="102" t="n">
        <v>0.76</v>
      </c>
      <c r="K28" s="102" t="n">
        <v>0.73</v>
      </c>
      <c r="L28" s="102" t="n">
        <v>0.74</v>
      </c>
      <c r="M28" s="102" t="n">
        <v>0.66</v>
      </c>
      <c r="N28" s="102" t="n">
        <v>0.67</v>
      </c>
      <c r="O28" s="102" t="n">
        <v>0.65</v>
      </c>
      <c r="P28" s="102" t="n">
        <v>0.61</v>
      </c>
      <c r="Q28" s="102" t="n">
        <v>0.56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95</v>
      </c>
      <c r="F29" s="102" t="n">
        <v>4.42</v>
      </c>
      <c r="G29" s="102" t="n">
        <v>4.5</v>
      </c>
      <c r="H29" s="102" t="n">
        <v>4.62</v>
      </c>
      <c r="I29" s="102" t="n">
        <v>4.88</v>
      </c>
      <c r="J29" s="102" t="n">
        <v>4.78</v>
      </c>
      <c r="K29" s="102" t="n">
        <v>4.49</v>
      </c>
      <c r="L29" s="102" t="n">
        <v>4.34</v>
      </c>
      <c r="M29" s="102" t="n">
        <v>4.38</v>
      </c>
      <c r="N29" s="102" t="n">
        <v>4.34</v>
      </c>
      <c r="O29" s="102" t="n">
        <v>4.08</v>
      </c>
      <c r="P29" s="102" t="n">
        <v>4.11</v>
      </c>
      <c r="Q29" s="102" t="n">
        <v>3.7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5.19</v>
      </c>
      <c r="F30" s="102" t="n">
        <v>16.05</v>
      </c>
      <c r="G30" s="102" t="n">
        <v>16.27</v>
      </c>
      <c r="H30" s="102" t="n">
        <v>16.68</v>
      </c>
      <c r="I30" s="102" t="n">
        <v>17.42</v>
      </c>
      <c r="J30" s="102" t="n">
        <v>17.21</v>
      </c>
      <c r="K30" s="102" t="n">
        <v>17.75</v>
      </c>
      <c r="L30" s="102" t="n">
        <v>17.97</v>
      </c>
      <c r="M30" s="102" t="n">
        <v>15.25</v>
      </c>
      <c r="N30" s="102" t="n">
        <v>15.71</v>
      </c>
      <c r="O30" s="102" t="n">
        <v>15.48</v>
      </c>
      <c r="P30" s="102" t="n">
        <v>15.42</v>
      </c>
      <c r="Q30" s="102" t="n">
        <v>14.94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47</v>
      </c>
      <c r="F31" s="102" t="n">
        <v>4.71</v>
      </c>
      <c r="G31" s="102" t="n">
        <v>4.58</v>
      </c>
      <c r="H31" s="102" t="n">
        <v>4.56</v>
      </c>
      <c r="I31" s="102" t="n">
        <v>4.75</v>
      </c>
      <c r="J31" s="102" t="n">
        <v>4.78</v>
      </c>
      <c r="K31" s="102" t="n">
        <v>4.87</v>
      </c>
      <c r="L31" s="102" t="n">
        <v>4.97</v>
      </c>
      <c r="M31" s="102" t="n">
        <v>5.09</v>
      </c>
      <c r="N31" s="102" t="n">
        <v>5.2</v>
      </c>
      <c r="O31" s="102" t="n">
        <v>5.26</v>
      </c>
      <c r="P31" s="102" t="n">
        <v>5.25</v>
      </c>
      <c r="Q31" s="102" t="n">
        <v>5.2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2</v>
      </c>
      <c r="F32" s="102" t="n">
        <v>11.34</v>
      </c>
      <c r="G32" s="102" t="n">
        <v>11.69</v>
      </c>
      <c r="H32" s="102" t="n">
        <v>12.12</v>
      </c>
      <c r="I32" s="102" t="n">
        <v>12.67</v>
      </c>
      <c r="J32" s="102" t="n">
        <v>12.43</v>
      </c>
      <c r="K32" s="102" t="n">
        <v>12.88</v>
      </c>
      <c r="L32" s="102" t="n">
        <v>13</v>
      </c>
      <c r="M32" s="102" t="n">
        <v>10.16</v>
      </c>
      <c r="N32" s="102" t="n">
        <v>10.51</v>
      </c>
      <c r="O32" s="102" t="n">
        <v>10.22</v>
      </c>
      <c r="P32" s="102" t="n">
        <v>10.17</v>
      </c>
      <c r="Q32" s="102" t="n">
        <v>9.7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7</v>
      </c>
      <c r="F33" s="102" t="n">
        <v>1.39</v>
      </c>
      <c r="G33" s="102" t="n">
        <v>1.36</v>
      </c>
      <c r="H33" s="102" t="n">
        <v>1.18</v>
      </c>
      <c r="I33" s="102" t="n">
        <v>1.08</v>
      </c>
      <c r="J33" s="102" t="n">
        <v>1.03</v>
      </c>
      <c r="K33" s="102" t="n">
        <v>1</v>
      </c>
      <c r="L33" s="102" t="n">
        <v>1.01</v>
      </c>
      <c r="M33" s="102" t="n">
        <v>1.12</v>
      </c>
      <c r="N33" s="102" t="n">
        <v>1.09</v>
      </c>
      <c r="O33" s="102" t="n">
        <v>1.27</v>
      </c>
      <c r="P33" s="102" t="n">
        <v>1.31</v>
      </c>
      <c r="Q33" s="102" t="n">
        <v>1.17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0.86</v>
      </c>
      <c r="F34" s="102" t="n">
        <v>22.07</v>
      </c>
      <c r="G34" s="102" t="n">
        <v>21.28</v>
      </c>
      <c r="H34" s="102" t="n">
        <v>20.9</v>
      </c>
      <c r="I34" s="102" t="n">
        <v>21.26</v>
      </c>
      <c r="J34" s="102" t="n">
        <v>21.18</v>
      </c>
      <c r="K34" s="102" t="n">
        <v>20.43</v>
      </c>
      <c r="L34" s="102" t="n">
        <v>20.77</v>
      </c>
      <c r="M34" s="102" t="n">
        <v>20.67</v>
      </c>
      <c r="N34" s="102" t="n">
        <v>21.17</v>
      </c>
      <c r="O34" s="102" t="n">
        <v>21.42</v>
      </c>
      <c r="P34" s="102" t="n">
        <v>20.93</v>
      </c>
      <c r="Q34" s="102" t="n">
        <v>21.9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.75</v>
      </c>
      <c r="F35" s="102" t="n">
        <v>10.49</v>
      </c>
      <c r="G35" s="102" t="n">
        <v>10.18</v>
      </c>
      <c r="H35" s="102" t="n">
        <v>10.29</v>
      </c>
      <c r="I35" s="102" t="n">
        <v>10.72</v>
      </c>
      <c r="J35" s="102" t="n">
        <v>10.64</v>
      </c>
      <c r="K35" s="102" t="n">
        <v>10.85</v>
      </c>
      <c r="L35" s="102" t="n">
        <v>11.27</v>
      </c>
      <c r="M35" s="102" t="n">
        <v>11.33</v>
      </c>
      <c r="N35" s="102" t="n">
        <v>11.9</v>
      </c>
      <c r="O35" s="102" t="n">
        <v>12.27</v>
      </c>
      <c r="P35" s="102" t="n">
        <v>12.01</v>
      </c>
      <c r="Q35" s="102" t="n">
        <v>11.7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7.9</v>
      </c>
      <c r="F36" s="102" t="n">
        <v>8.57</v>
      </c>
      <c r="G36" s="102" t="n">
        <v>8.74</v>
      </c>
      <c r="H36" s="102" t="n">
        <v>9.07</v>
      </c>
      <c r="I36" s="102" t="n">
        <v>9.32</v>
      </c>
      <c r="J36" s="102" t="n">
        <v>8.94</v>
      </c>
      <c r="K36" s="102" t="n">
        <v>8.55</v>
      </c>
      <c r="L36" s="102" t="n">
        <v>8.61</v>
      </c>
      <c r="M36" s="102" t="n">
        <v>8.79</v>
      </c>
      <c r="N36" s="102" t="n">
        <v>8.86</v>
      </c>
      <c r="O36" s="102" t="n">
        <v>8.61</v>
      </c>
      <c r="P36" s="102" t="n">
        <v>8.32</v>
      </c>
      <c r="Q36" s="102" t="n">
        <v>7.9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1.52</v>
      </c>
      <c r="F37" s="102" t="n">
        <v>33.18</v>
      </c>
      <c r="G37" s="102" t="n">
        <v>31.66</v>
      </c>
      <c r="H37" s="102" t="n">
        <v>30.94</v>
      </c>
      <c r="I37" s="102" t="n">
        <v>32.39</v>
      </c>
      <c r="J37" s="102" t="n">
        <v>31.63</v>
      </c>
      <c r="K37" s="102" t="n">
        <v>31.11</v>
      </c>
      <c r="L37" s="102" t="n">
        <v>32.17</v>
      </c>
      <c r="M37" s="102" t="n">
        <v>32.53</v>
      </c>
      <c r="N37" s="102" t="n">
        <v>33.04</v>
      </c>
      <c r="O37" s="102" t="n">
        <v>34.54</v>
      </c>
      <c r="P37" s="102" t="n">
        <v>33.67</v>
      </c>
      <c r="Q37" s="102" t="n">
        <v>33.0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1.14</v>
      </c>
      <c r="F38" s="102" t="n">
        <v>11.22</v>
      </c>
      <c r="G38" s="102" t="n">
        <v>10.25</v>
      </c>
      <c r="H38" s="102" t="n">
        <v>9.83</v>
      </c>
      <c r="I38" s="102" t="n">
        <v>9.83</v>
      </c>
      <c r="J38" s="102" t="n">
        <v>9.47</v>
      </c>
      <c r="K38" s="102" t="n">
        <v>9.27</v>
      </c>
      <c r="L38" s="102" t="n">
        <v>9.44</v>
      </c>
      <c r="M38" s="102" t="n">
        <v>9.1</v>
      </c>
      <c r="N38" s="102" t="n">
        <v>9.41</v>
      </c>
      <c r="O38" s="102" t="n">
        <v>9.73</v>
      </c>
      <c r="P38" s="102" t="n">
        <v>9.81</v>
      </c>
      <c r="Q38" s="102" t="n">
        <v>9.7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0.38</v>
      </c>
      <c r="F39" s="102" t="n">
        <v>21.96</v>
      </c>
      <c r="G39" s="102" t="n">
        <v>21.41</v>
      </c>
      <c r="H39" s="102" t="n">
        <v>21.11</v>
      </c>
      <c r="I39" s="102" t="n">
        <v>22.56</v>
      </c>
      <c r="J39" s="102" t="n">
        <v>22.16</v>
      </c>
      <c r="K39" s="102" t="n">
        <v>21.84</v>
      </c>
      <c r="L39" s="102" t="n">
        <v>22.73</v>
      </c>
      <c r="M39" s="102" t="n">
        <v>23.43</v>
      </c>
      <c r="N39" s="102" t="n">
        <v>23.63</v>
      </c>
      <c r="O39" s="102" t="n">
        <v>24.81</v>
      </c>
      <c r="P39" s="102" t="n">
        <v>23.86</v>
      </c>
      <c r="Q39" s="102" t="n">
        <v>23.3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7.49</v>
      </c>
      <c r="F40" s="102" t="n">
        <v>38.97</v>
      </c>
      <c r="G40" s="102" t="n">
        <v>36.8300000000001</v>
      </c>
      <c r="H40" s="102" t="n">
        <v>35.89</v>
      </c>
      <c r="I40" s="102" t="n">
        <v>36.43</v>
      </c>
      <c r="J40" s="102" t="n">
        <v>36.56</v>
      </c>
      <c r="K40" s="102" t="n">
        <v>35.81</v>
      </c>
      <c r="L40" s="102" t="n">
        <v>37.24</v>
      </c>
      <c r="M40" s="102" t="n">
        <v>38.07</v>
      </c>
      <c r="N40" s="102" t="n">
        <v>39.19</v>
      </c>
      <c r="O40" s="102" t="n">
        <v>41.48</v>
      </c>
      <c r="P40" s="102" t="n">
        <v>40.74</v>
      </c>
      <c r="Q40" s="102" t="n">
        <v>41.3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45</v>
      </c>
      <c r="F41" s="102" t="n">
        <v>38.4</v>
      </c>
      <c r="G41" s="102" t="n">
        <v>36.26</v>
      </c>
      <c r="H41" s="102" t="n">
        <v>35.5</v>
      </c>
      <c r="I41" s="102" t="n">
        <v>35.95</v>
      </c>
      <c r="J41" s="102" t="n">
        <v>35.2</v>
      </c>
      <c r="K41" s="102" t="n">
        <v>35.4</v>
      </c>
      <c r="L41" s="102" t="n">
        <v>35.51</v>
      </c>
      <c r="M41" s="102" t="n">
        <v>36.17</v>
      </c>
      <c r="N41" s="102" t="n">
        <v>38.84</v>
      </c>
      <c r="O41" s="102" t="n">
        <v>39.62</v>
      </c>
      <c r="P41" s="102" t="n">
        <v>39.5</v>
      </c>
      <c r="Q41" s="102" t="n">
        <v>39.36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4</v>
      </c>
      <c r="F42" s="102" t="n">
        <v>4.26</v>
      </c>
      <c r="G42" s="102" t="n">
        <v>3.2</v>
      </c>
      <c r="H42" s="102" t="n">
        <v>3.03</v>
      </c>
      <c r="I42" s="102" t="n">
        <v>2.89</v>
      </c>
      <c r="J42" s="102" t="n">
        <v>2.75</v>
      </c>
      <c r="K42" s="102" t="n">
        <v>2.89</v>
      </c>
      <c r="L42" s="102" t="n">
        <v>2.58</v>
      </c>
      <c r="M42" s="102" t="n">
        <v>1.96</v>
      </c>
      <c r="N42" s="102" t="n">
        <v>2.05</v>
      </c>
      <c r="O42" s="102" t="n">
        <v>1.97</v>
      </c>
      <c r="P42" s="102" t="n">
        <v>1.94</v>
      </c>
      <c r="Q42" s="102" t="n">
        <v>1.99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6.7</v>
      </c>
      <c r="F43" s="102" t="n">
        <v>16.99</v>
      </c>
      <c r="G43" s="102" t="n">
        <v>16.41</v>
      </c>
      <c r="H43" s="102" t="n">
        <v>17</v>
      </c>
      <c r="I43" s="102" t="n">
        <v>17.99</v>
      </c>
      <c r="J43" s="102" t="n">
        <v>17.72</v>
      </c>
      <c r="K43" s="102" t="n">
        <v>17.68</v>
      </c>
      <c r="L43" s="102" t="n">
        <v>18.09</v>
      </c>
      <c r="M43" s="102" t="n">
        <v>18.65</v>
      </c>
      <c r="N43" s="102" t="n">
        <v>19.82</v>
      </c>
      <c r="O43" s="102" t="n">
        <v>20.77</v>
      </c>
      <c r="P43" s="102" t="n">
        <v>20.75</v>
      </c>
      <c r="Q43" s="102" t="n">
        <v>20.1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7.67</v>
      </c>
      <c r="F44" s="102" t="n">
        <v>7.49</v>
      </c>
      <c r="G44" s="102" t="n">
        <v>6.54</v>
      </c>
      <c r="H44" s="102" t="n">
        <v>6.23</v>
      </c>
      <c r="I44" s="102" t="n">
        <v>5.97</v>
      </c>
      <c r="J44" s="102" t="n">
        <v>5.6</v>
      </c>
      <c r="K44" s="102" t="n">
        <v>5.35</v>
      </c>
      <c r="L44" s="102" t="n">
        <v>5.38</v>
      </c>
      <c r="M44" s="102" t="n">
        <v>5.89</v>
      </c>
      <c r="N44" s="102" t="n">
        <v>6.78</v>
      </c>
      <c r="O44" s="102" t="n">
        <v>6.56</v>
      </c>
      <c r="P44" s="102" t="n">
        <v>6.44</v>
      </c>
      <c r="Q44" s="102" t="n">
        <v>6.48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74</v>
      </c>
      <c r="F45" s="102" t="n">
        <v>9.66</v>
      </c>
      <c r="G45" s="102" t="n">
        <v>10.11</v>
      </c>
      <c r="H45" s="102" t="n">
        <v>9.24</v>
      </c>
      <c r="I45" s="102" t="n">
        <v>9.1</v>
      </c>
      <c r="J45" s="102" t="n">
        <v>9.13</v>
      </c>
      <c r="K45" s="102" t="n">
        <v>9.48</v>
      </c>
      <c r="L45" s="102" t="n">
        <v>9.46</v>
      </c>
      <c r="M45" s="102" t="n">
        <v>9.67</v>
      </c>
      <c r="N45" s="102" t="n">
        <v>10.19</v>
      </c>
      <c r="O45" s="102" t="n">
        <v>10.32</v>
      </c>
      <c r="P45" s="102" t="n">
        <v>10.37</v>
      </c>
      <c r="Q45" s="102" t="n">
        <v>10.7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9.69</v>
      </c>
      <c r="F46" s="102" t="n">
        <v>31.13</v>
      </c>
      <c r="G46" s="102" t="n">
        <v>30.02</v>
      </c>
      <c r="H46" s="102" t="n">
        <v>29.56</v>
      </c>
      <c r="I46" s="102" t="n">
        <v>30.3</v>
      </c>
      <c r="J46" s="102" t="n">
        <v>32.99</v>
      </c>
      <c r="K46" s="102" t="n">
        <v>34.26</v>
      </c>
      <c r="L46" s="102" t="n">
        <v>36.12</v>
      </c>
      <c r="M46" s="102" t="n">
        <v>39.15</v>
      </c>
      <c r="N46" s="102" t="n">
        <v>41.04</v>
      </c>
      <c r="O46" s="102" t="n">
        <v>42.83</v>
      </c>
      <c r="P46" s="102" t="n">
        <v>44.19</v>
      </c>
      <c r="Q46" s="102" t="n">
        <v>44.61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4.91</v>
      </c>
      <c r="F47" s="102" t="n">
        <v>26.13</v>
      </c>
      <c r="G47" s="102" t="n">
        <v>24.84</v>
      </c>
      <c r="H47" s="102" t="n">
        <v>24.57</v>
      </c>
      <c r="I47" s="102" t="n">
        <v>25.4</v>
      </c>
      <c r="J47" s="102" t="n">
        <v>28.07</v>
      </c>
      <c r="K47" s="102" t="n">
        <v>29.52</v>
      </c>
      <c r="L47" s="102" t="n">
        <v>31.32</v>
      </c>
      <c r="M47" s="102" t="n">
        <v>33.84</v>
      </c>
      <c r="N47" s="102" t="n">
        <v>35.19</v>
      </c>
      <c r="O47" s="102" t="n">
        <v>36.75</v>
      </c>
      <c r="P47" s="102" t="n">
        <v>37.93</v>
      </c>
      <c r="Q47" s="102" t="n">
        <v>38.6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78</v>
      </c>
      <c r="F48" s="102" t="n">
        <v>5</v>
      </c>
      <c r="G48" s="102" t="n">
        <v>5.18</v>
      </c>
      <c r="H48" s="102" t="n">
        <v>4.99</v>
      </c>
      <c r="I48" s="102" t="n">
        <v>4.9</v>
      </c>
      <c r="J48" s="102" t="n">
        <v>4.92</v>
      </c>
      <c r="K48" s="102" t="n">
        <v>4.74</v>
      </c>
      <c r="L48" s="102" t="n">
        <v>4.8</v>
      </c>
      <c r="M48" s="102" t="n">
        <v>5.31</v>
      </c>
      <c r="N48" s="102" t="n">
        <v>5.85</v>
      </c>
      <c r="O48" s="102" t="n">
        <v>6.08</v>
      </c>
      <c r="P48" s="102" t="n">
        <v>6.26</v>
      </c>
      <c r="Q48" s="102" t="n">
        <v>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76</v>
      </c>
      <c r="F49" s="102" t="n">
        <v>8.32</v>
      </c>
      <c r="G49" s="102" t="n">
        <v>8.29</v>
      </c>
      <c r="H49" s="102" t="n">
        <v>8.23</v>
      </c>
      <c r="I49" s="102" t="n">
        <v>8.36</v>
      </c>
      <c r="J49" s="102" t="n">
        <v>8.18</v>
      </c>
      <c r="K49" s="102" t="n">
        <v>8.05</v>
      </c>
      <c r="L49" s="102" t="n">
        <v>8.16</v>
      </c>
      <c r="M49" s="102" t="n">
        <v>8.1</v>
      </c>
      <c r="N49" s="102" t="n">
        <v>8.07</v>
      </c>
      <c r="O49" s="102" t="n">
        <v>7.91</v>
      </c>
      <c r="P49" s="102" t="n">
        <v>7.48</v>
      </c>
      <c r="Q49" s="102" t="n">
        <v>7.01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59</v>
      </c>
      <c r="F50" s="102" t="n">
        <v>8.12</v>
      </c>
      <c r="G50" s="102" t="n">
        <v>8.07</v>
      </c>
      <c r="H50" s="102" t="n">
        <v>7.99</v>
      </c>
      <c r="I50" s="102" t="n">
        <v>8.11</v>
      </c>
      <c r="J50" s="102" t="n">
        <v>7.88</v>
      </c>
      <c r="K50" s="102" t="n">
        <v>7.75</v>
      </c>
      <c r="L50" s="102" t="n">
        <v>7.8</v>
      </c>
      <c r="M50" s="102" t="n">
        <v>7.72</v>
      </c>
      <c r="N50" s="102" t="n">
        <v>7.65</v>
      </c>
      <c r="O50" s="102" t="n">
        <v>7.45</v>
      </c>
      <c r="P50" s="102" t="n">
        <v>7.01</v>
      </c>
      <c r="Q50" s="102" t="n">
        <v>6.56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7</v>
      </c>
      <c r="F51" s="102" t="n">
        <v>0.2</v>
      </c>
      <c r="G51" s="102" t="n">
        <v>0.22</v>
      </c>
      <c r="H51" s="102" t="n">
        <v>0.24</v>
      </c>
      <c r="I51" s="102" t="n">
        <v>0.25</v>
      </c>
      <c r="J51" s="102" t="n">
        <v>0.3</v>
      </c>
      <c r="K51" s="102" t="n">
        <v>0.3</v>
      </c>
      <c r="L51" s="102" t="n">
        <v>0.36</v>
      </c>
      <c r="M51" s="102" t="n">
        <v>0.38</v>
      </c>
      <c r="N51" s="102" t="n">
        <v>0.42</v>
      </c>
      <c r="O51" s="102" t="n">
        <v>0.46</v>
      </c>
      <c r="P51" s="102" t="n">
        <v>0.47</v>
      </c>
      <c r="Q51" s="102" t="n">
        <v>0.45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91</v>
      </c>
      <c r="F52" s="102" t="n">
        <v>11.86</v>
      </c>
      <c r="G52" s="102" t="n">
        <v>12.38</v>
      </c>
      <c r="H52" s="102" t="n">
        <v>12.48</v>
      </c>
      <c r="I52" s="102" t="n">
        <v>12.58</v>
      </c>
      <c r="J52" s="102" t="n">
        <v>12.59</v>
      </c>
      <c r="K52" s="102" t="n">
        <v>12.43</v>
      </c>
      <c r="L52" s="102" t="n">
        <v>12.41</v>
      </c>
      <c r="M52" s="102" t="n">
        <v>11.98</v>
      </c>
      <c r="N52" s="102" t="n">
        <v>11.26</v>
      </c>
      <c r="O52" s="102" t="n">
        <v>11.67</v>
      </c>
      <c r="P52" s="102" t="n">
        <v>11.86</v>
      </c>
      <c r="Q52" s="102" t="n">
        <v>11.9</v>
      </c>
      <c r="R52" s="102" t="n">
        <v>12.2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81</v>
      </c>
      <c r="F53" s="102" t="n">
        <v>10.59</v>
      </c>
      <c r="G53" s="102" t="n">
        <v>11.08</v>
      </c>
      <c r="H53" s="102" t="n">
        <v>11.06</v>
      </c>
      <c r="I53" s="102" t="n">
        <v>11.24</v>
      </c>
      <c r="J53" s="102" t="n">
        <v>11.27</v>
      </c>
      <c r="K53" s="102" t="n">
        <v>11.11</v>
      </c>
      <c r="L53" s="102" t="n">
        <v>11.09</v>
      </c>
      <c r="M53" s="102" t="n">
        <v>10.59</v>
      </c>
      <c r="N53" s="102" t="n">
        <v>9.87</v>
      </c>
      <c r="O53" s="102" t="n">
        <v>10.2</v>
      </c>
      <c r="P53" s="102" t="n">
        <v>10.43</v>
      </c>
      <c r="Q53" s="102" t="n">
        <v>10.46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</v>
      </c>
      <c r="F54" s="102" t="n">
        <v>1.27</v>
      </c>
      <c r="G54" s="102" t="n">
        <v>1.3</v>
      </c>
      <c r="H54" s="102" t="n">
        <v>1.42</v>
      </c>
      <c r="I54" s="102" t="n">
        <v>1.34</v>
      </c>
      <c r="J54" s="102" t="n">
        <v>1.32</v>
      </c>
      <c r="K54" s="102" t="n">
        <v>1.32</v>
      </c>
      <c r="L54" s="102" t="n">
        <v>1.32</v>
      </c>
      <c r="M54" s="102" t="n">
        <v>1.39</v>
      </c>
      <c r="N54" s="102" t="n">
        <v>1.39</v>
      </c>
      <c r="O54" s="102" t="n">
        <v>1.47</v>
      </c>
      <c r="P54" s="102" t="n">
        <v>1.43</v>
      </c>
      <c r="Q54" s="102" t="n">
        <v>1.44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7.32</v>
      </c>
      <c r="F55" s="102" t="n">
        <v>53.91</v>
      </c>
      <c r="G55" s="102" t="n">
        <v>57.98</v>
      </c>
      <c r="H55" s="102" t="n">
        <v>62.58</v>
      </c>
      <c r="I55" s="102" t="n">
        <v>63.56</v>
      </c>
      <c r="J55" s="102" t="n">
        <v>60.91</v>
      </c>
      <c r="K55" s="102" t="n">
        <v>58.05</v>
      </c>
      <c r="L55" s="102" t="n">
        <v>55.65</v>
      </c>
      <c r="M55" s="102" t="n">
        <v>55.34</v>
      </c>
      <c r="N55" s="102" t="n">
        <v>53.98</v>
      </c>
      <c r="O55" s="102" t="n">
        <v>50.7</v>
      </c>
      <c r="P55" s="102" t="n">
        <v>47.9</v>
      </c>
      <c r="Q55" s="102" t="n">
        <v>45.68</v>
      </c>
      <c r="R55" s="102" t="n">
        <v>44.1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89.16</v>
      </c>
      <c r="F56" s="102" t="n">
        <v>430.02</v>
      </c>
      <c r="G56" s="102" t="n">
        <v>453.48</v>
      </c>
      <c r="H56" s="102" t="n">
        <v>463.72</v>
      </c>
      <c r="I56" s="102" t="n">
        <v>483.29</v>
      </c>
      <c r="J56" s="102" t="n">
        <v>495.63</v>
      </c>
      <c r="K56" s="102" t="n">
        <v>499.07</v>
      </c>
      <c r="L56" s="102" t="n">
        <v>513.01</v>
      </c>
      <c r="M56" s="102" t="n">
        <v>535.81</v>
      </c>
      <c r="N56" s="102" t="n">
        <v>558.93</v>
      </c>
      <c r="O56" s="102" t="n">
        <v>574.9</v>
      </c>
      <c r="P56" s="102" t="n">
        <v>585.32</v>
      </c>
      <c r="Q56" s="102" t="n">
        <v>587.65</v>
      </c>
      <c r="R56" s="102" t="n">
        <v>591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40.95</v>
      </c>
      <c r="F57" s="102" t="n">
        <v>155.03</v>
      </c>
      <c r="G57" s="102" t="n">
        <v>161.18</v>
      </c>
      <c r="H57" s="102" t="n">
        <v>161.72</v>
      </c>
      <c r="I57" s="102" t="n">
        <v>164.09</v>
      </c>
      <c r="J57" s="102" t="n">
        <v>166.03</v>
      </c>
      <c r="K57" s="102" t="n">
        <v>164.91</v>
      </c>
      <c r="L57" s="102" t="n">
        <v>167.16</v>
      </c>
      <c r="M57" s="102" t="n">
        <v>172.55</v>
      </c>
      <c r="N57" s="102" t="n">
        <v>179.34</v>
      </c>
      <c r="O57" s="102" t="n">
        <v>183.48</v>
      </c>
      <c r="P57" s="102" t="n">
        <v>185.28</v>
      </c>
      <c r="Q57" s="102" t="n">
        <v>184.28</v>
      </c>
      <c r="R57" s="102" t="n">
        <v>183.8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5.39</v>
      </c>
      <c r="F58" s="102" t="n">
        <v>94.63</v>
      </c>
      <c r="G58" s="102" t="n">
        <v>98.74</v>
      </c>
      <c r="H58" s="102" t="n">
        <v>99.78</v>
      </c>
      <c r="I58" s="102" t="n">
        <v>102.16</v>
      </c>
      <c r="J58" s="102" t="n">
        <v>104.26</v>
      </c>
      <c r="K58" s="102" t="n">
        <v>104.89</v>
      </c>
      <c r="L58" s="102" t="n">
        <v>106.19</v>
      </c>
      <c r="M58" s="102" t="n">
        <v>109.88</v>
      </c>
      <c r="N58" s="102" t="n">
        <v>114.3</v>
      </c>
      <c r="O58" s="102" t="n">
        <v>116.61</v>
      </c>
      <c r="P58" s="102" t="n">
        <v>117.98</v>
      </c>
      <c r="Q58" s="102" t="n">
        <v>116.79</v>
      </c>
      <c r="R58" s="102" t="n">
        <v>116.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5</v>
      </c>
      <c r="F59" s="102" t="n">
        <v>13.54</v>
      </c>
      <c r="G59" s="102" t="n">
        <v>14.04</v>
      </c>
      <c r="H59" s="102" t="n">
        <v>14.19</v>
      </c>
      <c r="I59" s="102" t="n">
        <v>14.54</v>
      </c>
      <c r="J59" s="102" t="n">
        <v>14.97</v>
      </c>
      <c r="K59" s="102" t="n">
        <v>15.19</v>
      </c>
      <c r="L59" s="102" t="n">
        <v>15.88</v>
      </c>
      <c r="M59" s="102" t="n">
        <v>17.02</v>
      </c>
      <c r="N59" s="102" t="n">
        <v>17.97</v>
      </c>
      <c r="O59" s="102" t="n">
        <v>18.47</v>
      </c>
      <c r="P59" s="102" t="n">
        <v>19.17</v>
      </c>
      <c r="Q59" s="102" t="n">
        <v>19.4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67</v>
      </c>
      <c r="F60" s="102" t="n">
        <v>39.75</v>
      </c>
      <c r="G60" s="102" t="n">
        <v>41.43</v>
      </c>
      <c r="H60" s="102" t="n">
        <v>41.8</v>
      </c>
      <c r="I60" s="102" t="n">
        <v>42.78</v>
      </c>
      <c r="J60" s="102" t="n">
        <v>43.34</v>
      </c>
      <c r="K60" s="102" t="n">
        <v>43.39</v>
      </c>
      <c r="L60" s="102" t="n">
        <v>43.39</v>
      </c>
      <c r="M60" s="102" t="n">
        <v>44.43</v>
      </c>
      <c r="N60" s="102" t="n">
        <v>45.94</v>
      </c>
      <c r="O60" s="102" t="n">
        <v>46.81</v>
      </c>
      <c r="P60" s="102" t="n">
        <v>46.82</v>
      </c>
      <c r="Q60" s="102" t="n">
        <v>46.0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7.22</v>
      </c>
      <c r="F61" s="102" t="n">
        <v>41.34</v>
      </c>
      <c r="G61" s="102" t="n">
        <v>43.27</v>
      </c>
      <c r="H61" s="102" t="n">
        <v>43.79</v>
      </c>
      <c r="I61" s="102" t="n">
        <v>44.84</v>
      </c>
      <c r="J61" s="102" t="n">
        <v>45.95</v>
      </c>
      <c r="K61" s="102" t="n">
        <v>46.31</v>
      </c>
      <c r="L61" s="102" t="n">
        <v>46.92</v>
      </c>
      <c r="M61" s="102" t="n">
        <v>48.43</v>
      </c>
      <c r="N61" s="102" t="n">
        <v>50.39</v>
      </c>
      <c r="O61" s="102" t="n">
        <v>51.33</v>
      </c>
      <c r="P61" s="102" t="n">
        <v>51.99</v>
      </c>
      <c r="Q61" s="102" t="n">
        <v>51.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.52</v>
      </c>
      <c r="F62" s="102" t="n">
        <v>12.52</v>
      </c>
      <c r="G62" s="102" t="n">
        <v>13.4</v>
      </c>
      <c r="H62" s="102" t="n">
        <v>13.83</v>
      </c>
      <c r="I62" s="102" t="n">
        <v>14.23</v>
      </c>
      <c r="J62" s="102" t="n">
        <v>14.62</v>
      </c>
      <c r="K62" s="102" t="n">
        <v>14.97</v>
      </c>
      <c r="L62" s="102" t="n">
        <v>15.55</v>
      </c>
      <c r="M62" s="102" t="n">
        <v>16.52</v>
      </c>
      <c r="N62" s="102" t="n">
        <v>17.44</v>
      </c>
      <c r="O62" s="102" t="n">
        <v>18.04</v>
      </c>
      <c r="P62" s="102" t="n">
        <v>18.41</v>
      </c>
      <c r="Q62" s="102" t="n">
        <v>18.33</v>
      </c>
      <c r="R62" s="102" t="n">
        <v>18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4.04</v>
      </c>
      <c r="F63" s="102" t="n">
        <v>47.88</v>
      </c>
      <c r="G63" s="102" t="n">
        <v>49.04</v>
      </c>
      <c r="H63" s="102" t="n">
        <v>48.11</v>
      </c>
      <c r="I63" s="102" t="n">
        <v>47.7</v>
      </c>
      <c r="J63" s="102" t="n">
        <v>47.15</v>
      </c>
      <c r="K63" s="102" t="n">
        <v>45.05</v>
      </c>
      <c r="L63" s="102" t="n">
        <v>45.42</v>
      </c>
      <c r="M63" s="102" t="n">
        <v>46.15</v>
      </c>
      <c r="N63" s="102" t="n">
        <v>47.6</v>
      </c>
      <c r="O63" s="102" t="n">
        <v>48.83</v>
      </c>
      <c r="P63" s="102" t="n">
        <v>48.89</v>
      </c>
      <c r="Q63" s="102" t="n">
        <v>49.16</v>
      </c>
      <c r="R63" s="102" t="n">
        <v>48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0.91</v>
      </c>
      <c r="F64" s="102" t="n">
        <v>22.42</v>
      </c>
      <c r="G64" s="102" t="n">
        <v>22.92</v>
      </c>
      <c r="H64" s="102" t="n">
        <v>22.23</v>
      </c>
      <c r="I64" s="102" t="n">
        <v>22.19</v>
      </c>
      <c r="J64" s="102" t="n">
        <v>21.84</v>
      </c>
      <c r="K64" s="102" t="n">
        <v>20.64</v>
      </c>
      <c r="L64" s="102" t="n">
        <v>20.91</v>
      </c>
      <c r="M64" s="102" t="n">
        <v>19.22</v>
      </c>
      <c r="N64" s="102" t="n">
        <v>19.85</v>
      </c>
      <c r="O64" s="102" t="n">
        <v>20.07</v>
      </c>
      <c r="P64" s="102" t="n">
        <v>20.1</v>
      </c>
      <c r="Q64" s="102" t="n">
        <v>20.05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84</v>
      </c>
      <c r="F65" s="102" t="n">
        <v>0.84</v>
      </c>
      <c r="G65" s="102" t="n">
        <v>0.77</v>
      </c>
      <c r="H65" s="102" t="n">
        <v>0.7</v>
      </c>
      <c r="I65" s="102" t="n">
        <v>0.68</v>
      </c>
      <c r="J65" s="102" t="n">
        <v>0.68</v>
      </c>
      <c r="K65" s="102" t="n">
        <v>0.67</v>
      </c>
      <c r="L65" s="102" t="n">
        <v>0.66</v>
      </c>
      <c r="M65" s="102" t="n">
        <v>0.67</v>
      </c>
      <c r="N65" s="102" t="n">
        <v>0.62</v>
      </c>
      <c r="O65" s="102" t="n">
        <v>0.63</v>
      </c>
      <c r="P65" s="102" t="n">
        <v>0.63</v>
      </c>
      <c r="Q65" s="102" t="n">
        <v>0.6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67</v>
      </c>
      <c r="F66" s="102" t="n">
        <v>1.82</v>
      </c>
      <c r="G66" s="102" t="n">
        <v>1.81</v>
      </c>
      <c r="H66" s="102" t="n">
        <v>1.85</v>
      </c>
      <c r="I66" s="102" t="n">
        <v>1.83</v>
      </c>
      <c r="J66" s="102" t="n">
        <v>1.94</v>
      </c>
      <c r="K66" s="102" t="n">
        <v>1.97</v>
      </c>
      <c r="L66" s="102" t="n">
        <v>2.03</v>
      </c>
      <c r="M66" s="102" t="n">
        <v>2.22</v>
      </c>
      <c r="N66" s="102" t="n">
        <v>2.51</v>
      </c>
      <c r="O66" s="102" t="n">
        <v>2.73</v>
      </c>
      <c r="P66" s="102" t="n">
        <v>2.72</v>
      </c>
      <c r="Q66" s="102" t="n">
        <v>2.93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8</v>
      </c>
      <c r="F67" s="102" t="n">
        <v>8.59</v>
      </c>
      <c r="G67" s="102" t="n">
        <v>8.79</v>
      </c>
      <c r="H67" s="102" t="n">
        <v>8.97</v>
      </c>
      <c r="I67" s="102" t="n">
        <v>9.16</v>
      </c>
      <c r="J67" s="102" t="n">
        <v>9.46</v>
      </c>
      <c r="K67" s="102" t="n">
        <v>9.55</v>
      </c>
      <c r="L67" s="102" t="n">
        <v>10.11</v>
      </c>
      <c r="M67" s="102" t="n">
        <v>12.63</v>
      </c>
      <c r="N67" s="102" t="n">
        <v>13.19</v>
      </c>
      <c r="O67" s="102" t="n">
        <v>13.6</v>
      </c>
      <c r="P67" s="102" t="n">
        <v>13.8</v>
      </c>
      <c r="Q67" s="102" t="n">
        <v>14.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.82</v>
      </c>
      <c r="F68" s="102" t="n">
        <v>14.21</v>
      </c>
      <c r="G68" s="102" t="n">
        <v>14.75</v>
      </c>
      <c r="H68" s="102" t="n">
        <v>14.36</v>
      </c>
      <c r="I68" s="102" t="n">
        <v>13.84</v>
      </c>
      <c r="J68" s="102" t="n">
        <v>13.23</v>
      </c>
      <c r="K68" s="102" t="n">
        <v>12.22</v>
      </c>
      <c r="L68" s="102" t="n">
        <v>11.71</v>
      </c>
      <c r="M68" s="102" t="n">
        <v>11.41</v>
      </c>
      <c r="N68" s="102" t="n">
        <v>11.43</v>
      </c>
      <c r="O68" s="102" t="n">
        <v>11.8</v>
      </c>
      <c r="P68" s="102" t="n">
        <v>11.64</v>
      </c>
      <c r="Q68" s="102" t="n">
        <v>11.3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2.26</v>
      </c>
      <c r="F69" s="102" t="n">
        <v>81.42</v>
      </c>
      <c r="G69" s="102" t="n">
        <v>87.87</v>
      </c>
      <c r="H69" s="102" t="n">
        <v>92.33</v>
      </c>
      <c r="I69" s="102" t="n">
        <v>98.29</v>
      </c>
      <c r="J69" s="102" t="n">
        <v>102.05</v>
      </c>
      <c r="K69" s="102" t="n">
        <v>104.71</v>
      </c>
      <c r="L69" s="102" t="n">
        <v>111.69</v>
      </c>
      <c r="M69" s="102" t="n">
        <v>121.15</v>
      </c>
      <c r="N69" s="102" t="n">
        <v>131.34</v>
      </c>
      <c r="O69" s="102" t="n">
        <v>138.49</v>
      </c>
      <c r="P69" s="102" t="n">
        <v>141.01</v>
      </c>
      <c r="Q69" s="102" t="n">
        <v>142.56</v>
      </c>
      <c r="R69" s="102" t="n">
        <v>145.7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0.42</v>
      </c>
      <c r="F70" s="102" t="n">
        <v>33.75</v>
      </c>
      <c r="G70" s="102" t="n">
        <v>35.62</v>
      </c>
      <c r="H70" s="102" t="n">
        <v>36.76</v>
      </c>
      <c r="I70" s="102" t="n">
        <v>37.97</v>
      </c>
      <c r="J70" s="102" t="n">
        <v>38.13</v>
      </c>
      <c r="K70" s="102" t="n">
        <v>38.19</v>
      </c>
      <c r="L70" s="102" t="n">
        <v>38.73</v>
      </c>
      <c r="M70" s="102" t="n">
        <v>39.89</v>
      </c>
      <c r="N70" s="102" t="n">
        <v>41.29</v>
      </c>
      <c r="O70" s="102" t="n">
        <v>42.43</v>
      </c>
      <c r="P70" s="102" t="n">
        <v>43.2</v>
      </c>
      <c r="Q70" s="102" t="n">
        <v>42.89</v>
      </c>
      <c r="R70" s="102" t="n">
        <v>42.7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96</v>
      </c>
      <c r="F71" s="102" t="n">
        <v>23.21</v>
      </c>
      <c r="G71" s="102" t="n">
        <v>24.51</v>
      </c>
      <c r="H71" s="102" t="n">
        <v>25.43</v>
      </c>
      <c r="I71" s="102" t="n">
        <v>26.56</v>
      </c>
      <c r="J71" s="102" t="n">
        <v>26.78</v>
      </c>
      <c r="K71" s="102" t="n">
        <v>26.9</v>
      </c>
      <c r="L71" s="102" t="n">
        <v>27.2</v>
      </c>
      <c r="M71" s="102" t="n">
        <v>27.86</v>
      </c>
      <c r="N71" s="102" t="n">
        <v>28.71</v>
      </c>
      <c r="O71" s="102" t="n">
        <v>29.39</v>
      </c>
      <c r="P71" s="102" t="n">
        <v>29.43</v>
      </c>
      <c r="Q71" s="102" t="n">
        <v>28.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7.67</v>
      </c>
      <c r="F72" s="102" t="n">
        <v>8.49</v>
      </c>
      <c r="G72" s="102" t="n">
        <v>8.88</v>
      </c>
      <c r="H72" s="102" t="n">
        <v>9</v>
      </c>
      <c r="I72" s="102" t="n">
        <v>9.21</v>
      </c>
      <c r="J72" s="102" t="n">
        <v>9.23</v>
      </c>
      <c r="K72" s="102" t="n">
        <v>9.26</v>
      </c>
      <c r="L72" s="102" t="n">
        <v>9.38</v>
      </c>
      <c r="M72" s="102" t="n">
        <v>9.65</v>
      </c>
      <c r="N72" s="102" t="n">
        <v>9.89</v>
      </c>
      <c r="O72" s="102" t="n">
        <v>10.2</v>
      </c>
      <c r="P72" s="102" t="n">
        <v>10.8</v>
      </c>
      <c r="Q72" s="102" t="n">
        <v>10.9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.79</v>
      </c>
      <c r="F73" s="102" t="n">
        <v>2.05</v>
      </c>
      <c r="G73" s="102" t="n">
        <v>2.23</v>
      </c>
      <c r="H73" s="102" t="n">
        <v>2.33</v>
      </c>
      <c r="I73" s="102" t="n">
        <v>2.2</v>
      </c>
      <c r="J73" s="102" t="n">
        <v>2.12</v>
      </c>
      <c r="K73" s="102" t="n">
        <v>2.03</v>
      </c>
      <c r="L73" s="102" t="n">
        <v>2.15</v>
      </c>
      <c r="M73" s="102" t="n">
        <v>2.38</v>
      </c>
      <c r="N73" s="102" t="n">
        <v>2.69</v>
      </c>
      <c r="O73" s="102" t="n">
        <v>2.84</v>
      </c>
      <c r="P73" s="102" t="n">
        <v>2.97</v>
      </c>
      <c r="Q73" s="102" t="n">
        <v>3.0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1.84</v>
      </c>
      <c r="F74" s="102" t="n">
        <v>47.67</v>
      </c>
      <c r="G74" s="102" t="n">
        <v>52.25</v>
      </c>
      <c r="H74" s="102" t="n">
        <v>55.57</v>
      </c>
      <c r="I74" s="102" t="n">
        <v>60.32</v>
      </c>
      <c r="J74" s="102" t="n">
        <v>63.92</v>
      </c>
      <c r="K74" s="102" t="n">
        <v>66.52</v>
      </c>
      <c r="L74" s="102" t="n">
        <v>72.96</v>
      </c>
      <c r="M74" s="102" t="n">
        <v>81.26</v>
      </c>
      <c r="N74" s="102" t="n">
        <v>90.05</v>
      </c>
      <c r="O74" s="102" t="n">
        <v>96.06</v>
      </c>
      <c r="P74" s="102" t="n">
        <v>97.81</v>
      </c>
      <c r="Q74" s="102" t="n">
        <v>99.67</v>
      </c>
      <c r="R74" s="102" t="n">
        <v>102.9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4</v>
      </c>
      <c r="F75" s="102" t="n">
        <v>4.99</v>
      </c>
      <c r="G75" s="102" t="n">
        <v>5.63</v>
      </c>
      <c r="H75" s="102" t="n">
        <v>6.11</v>
      </c>
      <c r="I75" s="102" t="n">
        <v>6.58</v>
      </c>
      <c r="J75" s="102" t="n">
        <v>6.9</v>
      </c>
      <c r="K75" s="102" t="n">
        <v>7.08</v>
      </c>
      <c r="L75" s="102" t="n">
        <v>7.73</v>
      </c>
      <c r="M75" s="102" t="n">
        <v>8.25</v>
      </c>
      <c r="N75" s="102" t="n">
        <v>8.47</v>
      </c>
      <c r="O75" s="102" t="n">
        <v>8.58</v>
      </c>
      <c r="P75" s="102" t="n">
        <v>8.67</v>
      </c>
      <c r="Q75" s="102" t="n">
        <v>8.7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04</v>
      </c>
      <c r="F76" s="102" t="n">
        <v>1.19</v>
      </c>
      <c r="G76" s="102" t="n">
        <v>1.28</v>
      </c>
      <c r="H76" s="102" t="n">
        <v>1.3</v>
      </c>
      <c r="I76" s="102" t="n">
        <v>1.35</v>
      </c>
      <c r="J76" s="102" t="n">
        <v>1.4</v>
      </c>
      <c r="K76" s="102" t="n">
        <v>1.44</v>
      </c>
      <c r="L76" s="102" t="n">
        <v>1.53</v>
      </c>
      <c r="M76" s="102" t="n">
        <v>1.67</v>
      </c>
      <c r="N76" s="102" t="n">
        <v>1.82</v>
      </c>
      <c r="O76" s="102" t="n">
        <v>1.89</v>
      </c>
      <c r="P76" s="102" t="n">
        <v>1.92</v>
      </c>
      <c r="Q76" s="102" t="n">
        <v>1.9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.98</v>
      </c>
      <c r="F77" s="102" t="n">
        <v>5.72</v>
      </c>
      <c r="G77" s="102" t="n">
        <v>6.3</v>
      </c>
      <c r="H77" s="102" t="n">
        <v>6.72</v>
      </c>
      <c r="I77" s="102" t="n">
        <v>7.3</v>
      </c>
      <c r="J77" s="102" t="n">
        <v>7.77</v>
      </c>
      <c r="K77" s="102" t="n">
        <v>8.07</v>
      </c>
      <c r="L77" s="102" t="n">
        <v>9.34</v>
      </c>
      <c r="M77" s="102" t="n">
        <v>11.45</v>
      </c>
      <c r="N77" s="102" t="n">
        <v>14.37</v>
      </c>
      <c r="O77" s="102" t="n">
        <v>16.65</v>
      </c>
      <c r="P77" s="102" t="n">
        <v>17.33</v>
      </c>
      <c r="Q77" s="102" t="n">
        <v>17.3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36</v>
      </c>
      <c r="F78" s="102" t="n">
        <v>2.67</v>
      </c>
      <c r="G78" s="102" t="n">
        <v>2.9</v>
      </c>
      <c r="H78" s="102" t="n">
        <v>2.98</v>
      </c>
      <c r="I78" s="102" t="n">
        <v>3.16</v>
      </c>
      <c r="J78" s="102" t="n">
        <v>3.36</v>
      </c>
      <c r="K78" s="102" t="n">
        <v>3.46</v>
      </c>
      <c r="L78" s="102" t="n">
        <v>4</v>
      </c>
      <c r="M78" s="102" t="n">
        <v>4.26</v>
      </c>
      <c r="N78" s="102" t="n">
        <v>4.39</v>
      </c>
      <c r="O78" s="102" t="n">
        <v>4.65</v>
      </c>
      <c r="P78" s="102" t="n">
        <v>4.87</v>
      </c>
      <c r="Q78" s="102" t="n">
        <v>5.01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9.12</v>
      </c>
      <c r="F79" s="102" t="n">
        <v>33.1</v>
      </c>
      <c r="G79" s="102" t="n">
        <v>36.14</v>
      </c>
      <c r="H79" s="102" t="n">
        <v>38.46</v>
      </c>
      <c r="I79" s="102" t="n">
        <v>41.93</v>
      </c>
      <c r="J79" s="102" t="n">
        <v>44.49</v>
      </c>
      <c r="K79" s="102" t="n">
        <v>46.47</v>
      </c>
      <c r="L79" s="102" t="n">
        <v>50.36</v>
      </c>
      <c r="M79" s="102" t="n">
        <v>55.63</v>
      </c>
      <c r="N79" s="102" t="n">
        <v>61</v>
      </c>
      <c r="O79" s="102" t="n">
        <v>64.29</v>
      </c>
      <c r="P79" s="102" t="n">
        <v>65.02</v>
      </c>
      <c r="Q79" s="102" t="n">
        <v>66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5.95</v>
      </c>
      <c r="F80" s="102" t="n">
        <v>193.57</v>
      </c>
      <c r="G80" s="102" t="n">
        <v>204.43</v>
      </c>
      <c r="H80" s="102" t="n">
        <v>209.67</v>
      </c>
      <c r="I80" s="102" t="n">
        <v>220.91</v>
      </c>
      <c r="J80" s="102" t="n">
        <v>227.55</v>
      </c>
      <c r="K80" s="102" t="n">
        <v>229.45</v>
      </c>
      <c r="L80" s="102" t="n">
        <v>234.16</v>
      </c>
      <c r="M80" s="102" t="n">
        <v>242.11</v>
      </c>
      <c r="N80" s="102" t="n">
        <v>248.25</v>
      </c>
      <c r="O80" s="102" t="n">
        <v>252.93</v>
      </c>
      <c r="P80" s="102" t="n">
        <v>259.03</v>
      </c>
      <c r="Q80" s="102" t="n">
        <v>260.81</v>
      </c>
      <c r="R80" s="102" t="n">
        <v>262.0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2.37</v>
      </c>
      <c r="F81" s="102" t="n">
        <v>68.24</v>
      </c>
      <c r="G81" s="102" t="n">
        <v>70.83</v>
      </c>
      <c r="H81" s="102" t="n">
        <v>71.26</v>
      </c>
      <c r="I81" s="102" t="n">
        <v>73.7</v>
      </c>
      <c r="J81" s="102" t="n">
        <v>74.95</v>
      </c>
      <c r="K81" s="102" t="n">
        <v>74.35</v>
      </c>
      <c r="L81" s="102" t="n">
        <v>74.6</v>
      </c>
      <c r="M81" s="102" t="n">
        <v>75.85</v>
      </c>
      <c r="N81" s="102" t="n">
        <v>76.73</v>
      </c>
      <c r="O81" s="102" t="n">
        <v>76.7</v>
      </c>
      <c r="P81" s="102" t="n">
        <v>77.62</v>
      </c>
      <c r="Q81" s="102" t="n">
        <v>77.28</v>
      </c>
      <c r="R81" s="102" t="n">
        <v>77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0.04</v>
      </c>
      <c r="F82" s="102" t="n">
        <v>44.4</v>
      </c>
      <c r="G82" s="102" t="n">
        <v>48.1</v>
      </c>
      <c r="H82" s="102" t="n">
        <v>49.32</v>
      </c>
      <c r="I82" s="102" t="n">
        <v>52.44</v>
      </c>
      <c r="J82" s="102" t="n">
        <v>54.4</v>
      </c>
      <c r="K82" s="102" t="n">
        <v>55.37</v>
      </c>
      <c r="L82" s="102" t="n">
        <v>56.93</v>
      </c>
      <c r="M82" s="102" t="n">
        <v>58.91</v>
      </c>
      <c r="N82" s="102" t="n">
        <v>60.42</v>
      </c>
      <c r="O82" s="102" t="n">
        <v>61.92</v>
      </c>
      <c r="P82" s="102" t="n">
        <v>63.69</v>
      </c>
      <c r="Q82" s="102" t="n">
        <v>63.66</v>
      </c>
      <c r="R82" s="102" t="n">
        <v>63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46.7</v>
      </c>
      <c r="F83" s="102" t="n">
        <v>51.11</v>
      </c>
      <c r="G83" s="102" t="n">
        <v>53.79</v>
      </c>
      <c r="H83" s="102" t="n">
        <v>56.1</v>
      </c>
      <c r="I83" s="102" t="n">
        <v>60.22</v>
      </c>
      <c r="J83" s="102" t="n">
        <v>62.65</v>
      </c>
      <c r="K83" s="102" t="n">
        <v>63.81</v>
      </c>
      <c r="L83" s="102" t="n">
        <v>65.41</v>
      </c>
      <c r="M83" s="102" t="n">
        <v>67.98</v>
      </c>
      <c r="N83" s="102" t="n">
        <v>70.27</v>
      </c>
      <c r="O83" s="102" t="n">
        <v>72.63</v>
      </c>
      <c r="P83" s="102" t="n">
        <v>75.54</v>
      </c>
      <c r="Q83" s="102" t="n">
        <v>77.25</v>
      </c>
      <c r="R83" s="102" t="n">
        <v>78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2.99</v>
      </c>
      <c r="F84" s="102" t="n">
        <v>25.7</v>
      </c>
      <c r="G84" s="102" t="n">
        <v>27.38</v>
      </c>
      <c r="H84" s="102" t="n">
        <v>28.34</v>
      </c>
      <c r="I84" s="102" t="n">
        <v>29.64</v>
      </c>
      <c r="J84" s="102" t="n">
        <v>30.41</v>
      </c>
      <c r="K84" s="102" t="n">
        <v>30.51</v>
      </c>
      <c r="L84" s="102" t="n">
        <v>31.59</v>
      </c>
      <c r="M84" s="102" t="n">
        <v>33.5</v>
      </c>
      <c r="N84" s="102" t="n">
        <v>34.77</v>
      </c>
      <c r="O84" s="102" t="n">
        <v>35.53</v>
      </c>
      <c r="P84" s="102" t="n">
        <v>36.08</v>
      </c>
      <c r="Q84" s="102" t="n">
        <v>36.34</v>
      </c>
      <c r="R84" s="102" t="n">
        <v>36.3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19</v>
      </c>
      <c r="F85" s="102" t="n">
        <v>3.52</v>
      </c>
      <c r="G85" s="102" t="n">
        <v>3.79</v>
      </c>
      <c r="H85" s="102" t="n">
        <v>3.89</v>
      </c>
      <c r="I85" s="102" t="n">
        <v>4.06</v>
      </c>
      <c r="J85" s="102" t="n">
        <v>4.08</v>
      </c>
      <c r="K85" s="102" t="n">
        <v>4</v>
      </c>
      <c r="L85" s="102" t="n">
        <v>3.9</v>
      </c>
      <c r="M85" s="102" t="n">
        <v>3.95</v>
      </c>
      <c r="N85" s="102" t="n">
        <v>3.97</v>
      </c>
      <c r="O85" s="102" t="n">
        <v>4.02</v>
      </c>
      <c r="P85" s="102" t="n">
        <v>4.05</v>
      </c>
      <c r="Q85" s="102" t="n">
        <v>4.0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8.23</v>
      </c>
      <c r="F86" s="102" t="n">
        <v>9.24</v>
      </c>
      <c r="G86" s="102" t="n">
        <v>9.82</v>
      </c>
      <c r="H86" s="102" t="n">
        <v>10.34</v>
      </c>
      <c r="I86" s="102" t="n">
        <v>10.94</v>
      </c>
      <c r="J86" s="102" t="n">
        <v>11.33</v>
      </c>
      <c r="K86" s="102" t="n">
        <v>11.3</v>
      </c>
      <c r="L86" s="102" t="n">
        <v>11.54</v>
      </c>
      <c r="M86" s="102" t="n">
        <v>12.21</v>
      </c>
      <c r="N86" s="102" t="n">
        <v>12.46</v>
      </c>
      <c r="O86" s="102" t="n">
        <v>12.56</v>
      </c>
      <c r="P86" s="102" t="n">
        <v>12.72</v>
      </c>
      <c r="Q86" s="102" t="n">
        <v>12.8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36</v>
      </c>
      <c r="F87" s="102" t="n">
        <v>9.52</v>
      </c>
      <c r="G87" s="102" t="n">
        <v>10.07</v>
      </c>
      <c r="H87" s="102" t="n">
        <v>10.34</v>
      </c>
      <c r="I87" s="102" t="n">
        <v>10.76</v>
      </c>
      <c r="J87" s="102" t="n">
        <v>11.09</v>
      </c>
      <c r="K87" s="102" t="n">
        <v>11.25</v>
      </c>
      <c r="L87" s="102" t="n">
        <v>12.1</v>
      </c>
      <c r="M87" s="102" t="n">
        <v>13.08</v>
      </c>
      <c r="N87" s="102" t="n">
        <v>13.86</v>
      </c>
      <c r="O87" s="102" t="n">
        <v>14.29</v>
      </c>
      <c r="P87" s="102" t="n">
        <v>14.53</v>
      </c>
      <c r="Q87" s="102" t="n">
        <v>14.6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1</v>
      </c>
      <c r="F88" s="102" t="n">
        <v>3.42</v>
      </c>
      <c r="G88" s="102" t="n">
        <v>3.7</v>
      </c>
      <c r="H88" s="102" t="n">
        <v>3.77</v>
      </c>
      <c r="I88" s="102" t="n">
        <v>3.88</v>
      </c>
      <c r="J88" s="102" t="n">
        <v>3.91</v>
      </c>
      <c r="K88" s="102" t="n">
        <v>3.96</v>
      </c>
      <c r="L88" s="102" t="n">
        <v>4.05</v>
      </c>
      <c r="M88" s="102" t="n">
        <v>4.26</v>
      </c>
      <c r="N88" s="102" t="n">
        <v>4.48</v>
      </c>
      <c r="O88" s="102" t="n">
        <v>4.66</v>
      </c>
      <c r="P88" s="102" t="n">
        <v>4.78</v>
      </c>
      <c r="Q88" s="102" t="n">
        <v>4.8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85</v>
      </c>
      <c r="F89" s="102" t="n">
        <v>4.12</v>
      </c>
      <c r="G89" s="102" t="n">
        <v>4.33</v>
      </c>
      <c r="H89" s="102" t="n">
        <v>4.65</v>
      </c>
      <c r="I89" s="102" t="n">
        <v>4.91</v>
      </c>
      <c r="J89" s="102" t="n">
        <v>5.14</v>
      </c>
      <c r="K89" s="102" t="n">
        <v>5.41</v>
      </c>
      <c r="L89" s="102" t="n">
        <v>5.63</v>
      </c>
      <c r="M89" s="102" t="n">
        <v>5.87</v>
      </c>
      <c r="N89" s="102" t="n">
        <v>6.06</v>
      </c>
      <c r="O89" s="102" t="n">
        <v>6.15</v>
      </c>
      <c r="P89" s="102" t="n">
        <v>6.1</v>
      </c>
      <c r="Q89" s="102" t="n">
        <v>6.28</v>
      </c>
      <c r="R89" s="102" t="n">
        <v>6.4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91.18</v>
      </c>
      <c r="F90" s="102" t="n">
        <v>748.83</v>
      </c>
      <c r="G90" s="102" t="n">
        <v>768.51</v>
      </c>
      <c r="H90" s="102" t="n">
        <v>779.99</v>
      </c>
      <c r="I90" s="102" t="n">
        <v>805.9</v>
      </c>
      <c r="J90" s="102" t="n">
        <v>814.95</v>
      </c>
      <c r="K90" s="102" t="n">
        <v>813.74</v>
      </c>
      <c r="L90" s="102" t="n">
        <v>830.75</v>
      </c>
      <c r="M90" s="102" t="n">
        <v>855.53</v>
      </c>
      <c r="N90" s="102" t="n">
        <v>884.52</v>
      </c>
      <c r="O90" s="102" t="n">
        <v>903.2</v>
      </c>
      <c r="P90" s="102" t="n">
        <v>909.31</v>
      </c>
      <c r="Q90" s="102" t="n">
        <v>908.31</v>
      </c>
      <c r="R90" s="102" t="n">
        <v>912.3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1515</v>
      </c>
      <c r="F6" s="298" t="n">
        <v>1299</v>
      </c>
      <c r="G6" s="298" t="n">
        <v>1192</v>
      </c>
      <c r="H6" s="298" t="n">
        <v>1143</v>
      </c>
      <c r="I6" s="298" t="n">
        <v>1079</v>
      </c>
      <c r="J6" s="298" t="n">
        <v>971</v>
      </c>
      <c r="K6" s="298" t="n">
        <v>952</v>
      </c>
      <c r="L6" s="298" t="n">
        <v>958</v>
      </c>
      <c r="M6" s="298" t="n">
        <v>946</v>
      </c>
      <c r="N6" s="298" t="n">
        <v>936</v>
      </c>
      <c r="O6" s="298" t="n">
        <v>925</v>
      </c>
      <c r="P6" s="298" t="n">
        <v>905</v>
      </c>
      <c r="Q6" s="298" t="n">
        <v>881</v>
      </c>
      <c r="R6" s="298" t="n">
        <v>87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1507</v>
      </c>
      <c r="F7" s="298" t="n">
        <v>1290</v>
      </c>
      <c r="G7" s="298" t="n">
        <v>1184</v>
      </c>
      <c r="H7" s="298" t="n">
        <v>1135</v>
      </c>
      <c r="I7" s="298" t="n">
        <v>1071</v>
      </c>
      <c r="J7" s="298" t="n">
        <v>964</v>
      </c>
      <c r="K7" s="298" t="n">
        <v>947</v>
      </c>
      <c r="L7" s="298" t="n">
        <v>952</v>
      </c>
      <c r="M7" s="298" t="n">
        <v>941</v>
      </c>
      <c r="N7" s="298" t="n">
        <v>931</v>
      </c>
      <c r="O7" s="298" t="n">
        <v>920</v>
      </c>
      <c r="P7" s="298" t="n">
        <v>900</v>
      </c>
      <c r="Q7" s="298" t="n">
        <v>876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1454</v>
      </c>
      <c r="F8" s="298" t="n">
        <v>1239</v>
      </c>
      <c r="G8" s="298" t="n">
        <v>1136</v>
      </c>
      <c r="H8" s="298" t="n">
        <v>1088</v>
      </c>
      <c r="I8" s="298" t="n">
        <v>1024</v>
      </c>
      <c r="J8" s="298" t="n">
        <v>917</v>
      </c>
      <c r="K8" s="298" t="n">
        <v>906</v>
      </c>
      <c r="L8" s="298" t="n">
        <v>911</v>
      </c>
      <c r="M8" s="298" t="n">
        <v>901</v>
      </c>
      <c r="N8" s="298" t="n">
        <v>892</v>
      </c>
      <c r="O8" s="298" t="n">
        <v>882</v>
      </c>
      <c r="P8" s="298" t="n">
        <v>861</v>
      </c>
      <c r="Q8" s="298" t="n">
        <v>838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53</v>
      </c>
      <c r="F9" s="298" t="n">
        <v>51</v>
      </c>
      <c r="G9" s="298" t="n">
        <v>48</v>
      </c>
      <c r="H9" s="298" t="n">
        <v>47</v>
      </c>
      <c r="I9" s="298" t="n">
        <v>47</v>
      </c>
      <c r="J9" s="298" t="n">
        <v>47</v>
      </c>
      <c r="K9" s="298" t="n">
        <v>41</v>
      </c>
      <c r="L9" s="298" t="n">
        <v>41</v>
      </c>
      <c r="M9" s="298" t="n">
        <v>40</v>
      </c>
      <c r="N9" s="298" t="n">
        <v>39</v>
      </c>
      <c r="O9" s="298" t="n">
        <v>38</v>
      </c>
      <c r="P9" s="298" t="n">
        <v>39</v>
      </c>
      <c r="Q9" s="298" t="n">
        <v>38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8</v>
      </c>
      <c r="F10" s="298" t="n">
        <v>9</v>
      </c>
      <c r="G10" s="298" t="n">
        <v>8</v>
      </c>
      <c r="H10" s="298" t="n">
        <v>8</v>
      </c>
      <c r="I10" s="298" t="n">
        <v>8</v>
      </c>
      <c r="J10" s="298" t="n">
        <v>7</v>
      </c>
      <c r="K10" s="298" t="n">
        <v>5</v>
      </c>
      <c r="L10" s="298" t="n">
        <v>6</v>
      </c>
      <c r="M10" s="298" t="n">
        <v>5</v>
      </c>
      <c r="N10" s="298" t="n">
        <v>5</v>
      </c>
      <c r="O10" s="298" t="n">
        <v>5</v>
      </c>
      <c r="P10" s="298" t="n">
        <v>5</v>
      </c>
      <c r="Q10" s="298" t="n">
        <v>5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4136</v>
      </c>
      <c r="F11" s="298" t="n">
        <v>13387</v>
      </c>
      <c r="G11" s="298" t="n">
        <v>12770</v>
      </c>
      <c r="H11" s="298" t="n">
        <v>12414</v>
      </c>
      <c r="I11" s="298" t="n">
        <v>12241</v>
      </c>
      <c r="J11" s="298" t="n">
        <v>11886</v>
      </c>
      <c r="K11" s="298" t="n">
        <v>11605</v>
      </c>
      <c r="L11" s="298" t="n">
        <v>11514</v>
      </c>
      <c r="M11" s="298" t="n">
        <v>11350</v>
      </c>
      <c r="N11" s="298" t="n">
        <v>11303</v>
      </c>
      <c r="O11" s="298" t="n">
        <v>11142</v>
      </c>
      <c r="P11" s="298" t="n">
        <v>10794</v>
      </c>
      <c r="Q11" s="298" t="n">
        <v>10461</v>
      </c>
      <c r="R11" s="298" t="n">
        <v>102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331</v>
      </c>
      <c r="F12" s="298" t="n">
        <v>10467</v>
      </c>
      <c r="G12" s="298" t="n">
        <v>9738</v>
      </c>
      <c r="H12" s="298" t="n">
        <v>9242</v>
      </c>
      <c r="I12" s="298" t="n">
        <v>9005</v>
      </c>
      <c r="J12" s="298" t="n">
        <v>8751</v>
      </c>
      <c r="K12" s="298" t="n">
        <v>8596</v>
      </c>
      <c r="L12" s="298" t="n">
        <v>8602</v>
      </c>
      <c r="M12" s="298" t="n">
        <v>8491</v>
      </c>
      <c r="N12" s="298" t="n">
        <v>8534</v>
      </c>
      <c r="O12" s="298" t="n">
        <v>8544</v>
      </c>
      <c r="P12" s="298" t="n">
        <v>8355</v>
      </c>
      <c r="Q12" s="298" t="n">
        <v>8139</v>
      </c>
      <c r="R12" s="298" t="n">
        <v>801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4</v>
      </c>
      <c r="F13" s="298" t="n">
        <v>266</v>
      </c>
      <c r="G13" s="298" t="n">
        <v>231</v>
      </c>
      <c r="H13" s="298" t="n">
        <v>208</v>
      </c>
      <c r="I13" s="298" t="n">
        <v>195</v>
      </c>
      <c r="J13" s="298" t="n">
        <v>179</v>
      </c>
      <c r="K13" s="298" t="n">
        <v>156</v>
      </c>
      <c r="L13" s="298" t="n">
        <v>144</v>
      </c>
      <c r="M13" s="298" t="n">
        <v>134</v>
      </c>
      <c r="N13" s="298" t="n">
        <v>128</v>
      </c>
      <c r="O13" s="298" t="n">
        <v>105</v>
      </c>
      <c r="P13" s="298" t="n">
        <v>102</v>
      </c>
      <c r="Q13" s="298" t="n">
        <v>98</v>
      </c>
      <c r="R13" s="298" t="n">
        <v>9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71</v>
      </c>
      <c r="F18" s="298" t="n">
        <v>56</v>
      </c>
      <c r="G18" s="298" t="n">
        <v>49</v>
      </c>
      <c r="H18" s="298" t="n">
        <v>49</v>
      </c>
      <c r="I18" s="298" t="n">
        <v>48</v>
      </c>
      <c r="J18" s="298" t="n">
        <v>47</v>
      </c>
      <c r="K18" s="298" t="n">
        <v>35</v>
      </c>
      <c r="L18" s="298" t="n">
        <v>34</v>
      </c>
      <c r="M18" s="298" t="n">
        <v>34</v>
      </c>
      <c r="N18" s="298" t="n">
        <v>34</v>
      </c>
      <c r="O18" s="298" t="n">
        <v>34</v>
      </c>
      <c r="P18" s="298" t="n">
        <v>35</v>
      </c>
      <c r="Q18" s="298" t="n">
        <v>35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591</v>
      </c>
      <c r="F21" s="298" t="n">
        <v>9801</v>
      </c>
      <c r="G21" s="298" t="n">
        <v>9118</v>
      </c>
      <c r="H21" s="298" t="n">
        <v>8653</v>
      </c>
      <c r="I21" s="298" t="n">
        <v>8443</v>
      </c>
      <c r="J21" s="298" t="n">
        <v>8216</v>
      </c>
      <c r="K21" s="298" t="n">
        <v>8096</v>
      </c>
      <c r="L21" s="298" t="n">
        <v>8123</v>
      </c>
      <c r="M21" s="298" t="n">
        <v>8039</v>
      </c>
      <c r="N21" s="298" t="n">
        <v>8109</v>
      </c>
      <c r="O21" s="298" t="n">
        <v>8140</v>
      </c>
      <c r="P21" s="298" t="n">
        <v>7958</v>
      </c>
      <c r="Q21" s="298" t="n">
        <v>7750</v>
      </c>
      <c r="R21" s="298" t="n">
        <v>763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1008</v>
      </c>
      <c r="F22" s="298" t="n">
        <v>971</v>
      </c>
      <c r="G22" s="298" t="n">
        <v>942</v>
      </c>
      <c r="H22" s="298" t="n">
        <v>924</v>
      </c>
      <c r="I22" s="298" t="n">
        <v>914</v>
      </c>
      <c r="J22" s="298" t="n">
        <v>905</v>
      </c>
      <c r="K22" s="298" t="n">
        <v>914</v>
      </c>
      <c r="L22" s="298" t="n">
        <v>929</v>
      </c>
      <c r="M22" s="298" t="n">
        <v>938</v>
      </c>
      <c r="N22" s="298" t="n">
        <v>955</v>
      </c>
      <c r="O22" s="298" t="n">
        <v>954</v>
      </c>
      <c r="P22" s="298" t="n">
        <v>970</v>
      </c>
      <c r="Q22" s="298" t="n">
        <v>978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89</v>
      </c>
      <c r="F23" s="298" t="n">
        <v>954</v>
      </c>
      <c r="G23" s="298" t="n">
        <v>926</v>
      </c>
      <c r="H23" s="298" t="n">
        <v>908</v>
      </c>
      <c r="I23" s="298" t="n">
        <v>899</v>
      </c>
      <c r="J23" s="298" t="n">
        <v>891</v>
      </c>
      <c r="K23" s="298" t="n">
        <v>901</v>
      </c>
      <c r="L23" s="298" t="n">
        <v>916</v>
      </c>
      <c r="M23" s="298" t="n">
        <v>925</v>
      </c>
      <c r="N23" s="298" t="n">
        <v>942</v>
      </c>
      <c r="O23" s="298" t="n">
        <v>941</v>
      </c>
      <c r="P23" s="298" t="n">
        <v>958</v>
      </c>
      <c r="Q23" s="298" t="n">
        <v>967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54</v>
      </c>
      <c r="F25" s="298" t="n">
        <v>450</v>
      </c>
      <c r="G25" s="298" t="n">
        <v>394</v>
      </c>
      <c r="H25" s="298" t="n">
        <v>360</v>
      </c>
      <c r="I25" s="298" t="n">
        <v>334</v>
      </c>
      <c r="J25" s="298" t="n">
        <v>306</v>
      </c>
      <c r="K25" s="298" t="n">
        <v>282</v>
      </c>
      <c r="L25" s="298" t="n">
        <v>272</v>
      </c>
      <c r="M25" s="298" t="n">
        <v>255</v>
      </c>
      <c r="N25" s="298" t="n">
        <v>247</v>
      </c>
      <c r="O25" s="298" t="n">
        <v>238</v>
      </c>
      <c r="P25" s="298" t="n">
        <v>217</v>
      </c>
      <c r="Q25" s="298" t="n">
        <v>197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303</v>
      </c>
      <c r="F26" s="298" t="n">
        <v>242</v>
      </c>
      <c r="G26" s="298" t="n">
        <v>214</v>
      </c>
      <c r="H26" s="298" t="n">
        <v>199</v>
      </c>
      <c r="I26" s="298" t="n">
        <v>187</v>
      </c>
      <c r="J26" s="298" t="n">
        <v>174</v>
      </c>
      <c r="K26" s="298" t="n">
        <v>164</v>
      </c>
      <c r="L26" s="298" t="n">
        <v>160</v>
      </c>
      <c r="M26" s="298" t="n">
        <v>155</v>
      </c>
      <c r="N26" s="298" t="n">
        <v>154</v>
      </c>
      <c r="O26" s="298" t="n">
        <v>152</v>
      </c>
      <c r="P26" s="298" t="n">
        <v>139</v>
      </c>
      <c r="Q26" s="298" t="n">
        <v>128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51</v>
      </c>
      <c r="F27" s="298" t="n">
        <v>208</v>
      </c>
      <c r="G27" s="298" t="n">
        <v>180</v>
      </c>
      <c r="H27" s="298" t="n">
        <v>161</v>
      </c>
      <c r="I27" s="298" t="n">
        <v>147</v>
      </c>
      <c r="J27" s="298" t="n">
        <v>132</v>
      </c>
      <c r="K27" s="298" t="n">
        <v>118</v>
      </c>
      <c r="L27" s="298" t="n">
        <v>112</v>
      </c>
      <c r="M27" s="298" t="n">
        <v>100</v>
      </c>
      <c r="N27" s="298" t="n">
        <v>93</v>
      </c>
      <c r="O27" s="298" t="n">
        <v>86</v>
      </c>
      <c r="P27" s="298" t="n">
        <v>78</v>
      </c>
      <c r="Q27" s="298" t="n">
        <v>69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2</v>
      </c>
      <c r="F28" s="298" t="n">
        <v>61</v>
      </c>
      <c r="G28" s="298" t="n">
        <v>53</v>
      </c>
      <c r="H28" s="298" t="n">
        <v>48</v>
      </c>
      <c r="I28" s="298" t="n">
        <v>43</v>
      </c>
      <c r="J28" s="298" t="n">
        <v>40</v>
      </c>
      <c r="K28" s="298" t="n">
        <v>38</v>
      </c>
      <c r="L28" s="298" t="n">
        <v>37</v>
      </c>
      <c r="M28" s="298" t="n">
        <v>34</v>
      </c>
      <c r="N28" s="298" t="n">
        <v>34</v>
      </c>
      <c r="O28" s="298" t="n">
        <v>33</v>
      </c>
      <c r="P28" s="298" t="n">
        <v>31</v>
      </c>
      <c r="Q28" s="298" t="n">
        <v>28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49</v>
      </c>
      <c r="F29" s="298" t="n">
        <v>249</v>
      </c>
      <c r="G29" s="298" t="n">
        <v>243</v>
      </c>
      <c r="H29" s="298" t="n">
        <v>244</v>
      </c>
      <c r="I29" s="298" t="n">
        <v>244</v>
      </c>
      <c r="J29" s="298" t="n">
        <v>237</v>
      </c>
      <c r="K29" s="298" t="n">
        <v>221</v>
      </c>
      <c r="L29" s="298" t="n">
        <v>214</v>
      </c>
      <c r="M29" s="298" t="n">
        <v>207</v>
      </c>
      <c r="N29" s="298" t="n">
        <v>206</v>
      </c>
      <c r="O29" s="298" t="n">
        <v>193</v>
      </c>
      <c r="P29" s="298" t="n">
        <v>191</v>
      </c>
      <c r="Q29" s="298" t="n">
        <v>173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67</v>
      </c>
      <c r="F30" s="298" t="n">
        <v>843</v>
      </c>
      <c r="G30" s="298" t="n">
        <v>811</v>
      </c>
      <c r="H30" s="298" t="n">
        <v>789</v>
      </c>
      <c r="I30" s="298" t="n">
        <v>774</v>
      </c>
      <c r="J30" s="298" t="n">
        <v>759</v>
      </c>
      <c r="K30" s="298" t="n">
        <v>761</v>
      </c>
      <c r="L30" s="298" t="n">
        <v>761</v>
      </c>
      <c r="M30" s="298" t="n">
        <v>671</v>
      </c>
      <c r="N30" s="298" t="n">
        <v>683</v>
      </c>
      <c r="O30" s="298" t="n">
        <v>678</v>
      </c>
      <c r="P30" s="298" t="n">
        <v>664</v>
      </c>
      <c r="Q30" s="298" t="n">
        <v>63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6</v>
      </c>
      <c r="F31" s="298" t="n">
        <v>186</v>
      </c>
      <c r="G31" s="298" t="n">
        <v>174</v>
      </c>
      <c r="H31" s="298" t="n">
        <v>168</v>
      </c>
      <c r="I31" s="298" t="n">
        <v>167</v>
      </c>
      <c r="J31" s="298" t="n">
        <v>163</v>
      </c>
      <c r="K31" s="298" t="n">
        <v>164</v>
      </c>
      <c r="L31" s="298" t="n">
        <v>164</v>
      </c>
      <c r="M31" s="298" t="n">
        <v>165</v>
      </c>
      <c r="N31" s="298" t="n">
        <v>164</v>
      </c>
      <c r="O31" s="298" t="n">
        <v>166</v>
      </c>
      <c r="P31" s="298" t="n">
        <v>162</v>
      </c>
      <c r="Q31" s="298" t="n">
        <v>159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71</v>
      </c>
      <c r="F32" s="298" t="n">
        <v>657</v>
      </c>
      <c r="G32" s="298" t="n">
        <v>637</v>
      </c>
      <c r="H32" s="298" t="n">
        <v>621</v>
      </c>
      <c r="I32" s="298" t="n">
        <v>607</v>
      </c>
      <c r="J32" s="298" t="n">
        <v>596</v>
      </c>
      <c r="K32" s="298" t="n">
        <v>597</v>
      </c>
      <c r="L32" s="298" t="n">
        <v>597</v>
      </c>
      <c r="M32" s="298" t="n">
        <v>506</v>
      </c>
      <c r="N32" s="298" t="n">
        <v>519</v>
      </c>
      <c r="O32" s="298" t="n">
        <v>512</v>
      </c>
      <c r="P32" s="298" t="n">
        <v>502</v>
      </c>
      <c r="Q32" s="298" t="n">
        <v>478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8</v>
      </c>
      <c r="F34" s="298" t="n">
        <v>676</v>
      </c>
      <c r="G34" s="298" t="n">
        <v>622</v>
      </c>
      <c r="H34" s="298" t="n">
        <v>588</v>
      </c>
      <c r="I34" s="298" t="n">
        <v>570</v>
      </c>
      <c r="J34" s="298" t="n">
        <v>551</v>
      </c>
      <c r="K34" s="298" t="n">
        <v>534</v>
      </c>
      <c r="L34" s="298" t="n">
        <v>515</v>
      </c>
      <c r="M34" s="298" t="n">
        <v>512</v>
      </c>
      <c r="N34" s="298" t="n">
        <v>509</v>
      </c>
      <c r="O34" s="298" t="n">
        <v>508</v>
      </c>
      <c r="P34" s="298" t="n">
        <v>496</v>
      </c>
      <c r="Q34" s="298" t="n">
        <v>495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9</v>
      </c>
      <c r="F35" s="298" t="n">
        <v>440</v>
      </c>
      <c r="G35" s="298" t="n">
        <v>414</v>
      </c>
      <c r="H35" s="298" t="n">
        <v>403</v>
      </c>
      <c r="I35" s="298" t="n">
        <v>410</v>
      </c>
      <c r="J35" s="298" t="n">
        <v>397</v>
      </c>
      <c r="K35" s="298" t="n">
        <v>401</v>
      </c>
      <c r="L35" s="298" t="n">
        <v>410</v>
      </c>
      <c r="M35" s="298" t="n">
        <v>408</v>
      </c>
      <c r="N35" s="298" t="n">
        <v>419</v>
      </c>
      <c r="O35" s="298" t="n">
        <v>424</v>
      </c>
      <c r="P35" s="298" t="n">
        <v>413</v>
      </c>
      <c r="Q35" s="298" t="n">
        <v>403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98</v>
      </c>
      <c r="F36" s="298" t="n">
        <v>372</v>
      </c>
      <c r="G36" s="298" t="n">
        <v>360</v>
      </c>
      <c r="H36" s="298" t="n">
        <v>355</v>
      </c>
      <c r="I36" s="298" t="n">
        <v>354</v>
      </c>
      <c r="J36" s="298" t="n">
        <v>334</v>
      </c>
      <c r="K36" s="298" t="n">
        <v>316</v>
      </c>
      <c r="L36" s="298" t="n">
        <v>313</v>
      </c>
      <c r="M36" s="298" t="n">
        <v>314</v>
      </c>
      <c r="N36" s="298" t="n">
        <v>312</v>
      </c>
      <c r="O36" s="298" t="n">
        <v>299</v>
      </c>
      <c r="P36" s="298" t="n">
        <v>284</v>
      </c>
      <c r="Q36" s="298" t="n">
        <v>266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71</v>
      </c>
      <c r="F37" s="298" t="n">
        <v>1391</v>
      </c>
      <c r="G37" s="298" t="n">
        <v>1300</v>
      </c>
      <c r="H37" s="298" t="n">
        <v>1226</v>
      </c>
      <c r="I37" s="298" t="n">
        <v>1217</v>
      </c>
      <c r="J37" s="298" t="n">
        <v>1171</v>
      </c>
      <c r="K37" s="298" t="n">
        <v>1146</v>
      </c>
      <c r="L37" s="298" t="n">
        <v>1164</v>
      </c>
      <c r="M37" s="298" t="n">
        <v>1160</v>
      </c>
      <c r="N37" s="298" t="n">
        <v>1155</v>
      </c>
      <c r="O37" s="298" t="n">
        <v>1168</v>
      </c>
      <c r="P37" s="298" t="n">
        <v>1130</v>
      </c>
      <c r="Q37" s="298" t="n">
        <v>1108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3</v>
      </c>
      <c r="F38" s="298" t="n">
        <v>424</v>
      </c>
      <c r="G38" s="298" t="n">
        <v>371</v>
      </c>
      <c r="H38" s="298" t="n">
        <v>336</v>
      </c>
      <c r="I38" s="298" t="n">
        <v>317</v>
      </c>
      <c r="J38" s="298" t="n">
        <v>301</v>
      </c>
      <c r="K38" s="298" t="n">
        <v>290</v>
      </c>
      <c r="L38" s="298" t="n">
        <v>292</v>
      </c>
      <c r="M38" s="298" t="n">
        <v>277</v>
      </c>
      <c r="N38" s="298" t="n">
        <v>277</v>
      </c>
      <c r="O38" s="298" t="n">
        <v>282</v>
      </c>
      <c r="P38" s="298" t="n">
        <v>277</v>
      </c>
      <c r="Q38" s="298" t="n">
        <v>267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88</v>
      </c>
      <c r="F39" s="298" t="n">
        <v>967</v>
      </c>
      <c r="G39" s="298" t="n">
        <v>929</v>
      </c>
      <c r="H39" s="298" t="n">
        <v>890</v>
      </c>
      <c r="I39" s="298" t="n">
        <v>900</v>
      </c>
      <c r="J39" s="298" t="n">
        <v>870</v>
      </c>
      <c r="K39" s="298" t="n">
        <v>856</v>
      </c>
      <c r="L39" s="298" t="n">
        <v>872</v>
      </c>
      <c r="M39" s="298" t="n">
        <v>883</v>
      </c>
      <c r="N39" s="298" t="n">
        <v>878</v>
      </c>
      <c r="O39" s="298" t="n">
        <v>886</v>
      </c>
      <c r="P39" s="298" t="n">
        <v>853</v>
      </c>
      <c r="Q39" s="298" t="n">
        <v>841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26</v>
      </c>
      <c r="F40" s="298" t="n">
        <v>1462</v>
      </c>
      <c r="G40" s="298" t="n">
        <v>1314</v>
      </c>
      <c r="H40" s="298" t="n">
        <v>1214</v>
      </c>
      <c r="I40" s="298" t="n">
        <v>1159</v>
      </c>
      <c r="J40" s="298" t="n">
        <v>1127</v>
      </c>
      <c r="K40" s="298" t="n">
        <v>1104</v>
      </c>
      <c r="L40" s="298" t="n">
        <v>1108</v>
      </c>
      <c r="M40" s="298" t="n">
        <v>1111</v>
      </c>
      <c r="N40" s="298" t="n">
        <v>1119</v>
      </c>
      <c r="O40" s="298" t="n">
        <v>1146</v>
      </c>
      <c r="P40" s="298" t="n">
        <v>1109</v>
      </c>
      <c r="Q40" s="298" t="n">
        <v>110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604</v>
      </c>
      <c r="F41" s="298" t="n">
        <v>1420</v>
      </c>
      <c r="G41" s="298" t="n">
        <v>1288</v>
      </c>
      <c r="H41" s="298" t="n">
        <v>1203</v>
      </c>
      <c r="I41" s="298" t="n">
        <v>1163</v>
      </c>
      <c r="J41" s="298" t="n">
        <v>1105</v>
      </c>
      <c r="K41" s="298" t="n">
        <v>1099</v>
      </c>
      <c r="L41" s="298" t="n">
        <v>1086</v>
      </c>
      <c r="M41" s="298" t="n">
        <v>1072</v>
      </c>
      <c r="N41" s="298" t="n">
        <v>1098</v>
      </c>
      <c r="O41" s="298" t="n">
        <v>1116</v>
      </c>
      <c r="P41" s="298" t="n">
        <v>1093</v>
      </c>
      <c r="Q41" s="298" t="n">
        <v>1045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9</v>
      </c>
      <c r="F42" s="298" t="n">
        <v>113</v>
      </c>
      <c r="G42" s="298" t="n">
        <v>83</v>
      </c>
      <c r="H42" s="298" t="n">
        <v>74</v>
      </c>
      <c r="I42" s="298" t="n">
        <v>68</v>
      </c>
      <c r="J42" s="298" t="n">
        <v>62</v>
      </c>
      <c r="K42" s="298" t="n">
        <v>65</v>
      </c>
      <c r="L42" s="298" t="n">
        <v>55</v>
      </c>
      <c r="M42" s="298" t="n">
        <v>47</v>
      </c>
      <c r="N42" s="298" t="n">
        <v>48</v>
      </c>
      <c r="O42" s="298" t="n">
        <v>50</v>
      </c>
      <c r="P42" s="298" t="n">
        <v>45</v>
      </c>
      <c r="Q42" s="298" t="n">
        <v>44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8</v>
      </c>
      <c r="F43" s="298" t="n">
        <v>634</v>
      </c>
      <c r="G43" s="298" t="n">
        <v>576</v>
      </c>
      <c r="H43" s="298" t="n">
        <v>561</v>
      </c>
      <c r="I43" s="298" t="n">
        <v>566</v>
      </c>
      <c r="J43" s="298" t="n">
        <v>542</v>
      </c>
      <c r="K43" s="298" t="n">
        <v>528</v>
      </c>
      <c r="L43" s="298" t="n">
        <v>535</v>
      </c>
      <c r="M43" s="298" t="n">
        <v>524</v>
      </c>
      <c r="N43" s="298" t="n">
        <v>536</v>
      </c>
      <c r="O43" s="298" t="n">
        <v>555</v>
      </c>
      <c r="P43" s="298" t="n">
        <v>538</v>
      </c>
      <c r="Q43" s="298" t="n">
        <v>505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8</v>
      </c>
      <c r="F44" s="298" t="n">
        <v>256</v>
      </c>
      <c r="G44" s="298" t="n">
        <v>212</v>
      </c>
      <c r="H44" s="298" t="n">
        <v>195</v>
      </c>
      <c r="I44" s="298" t="n">
        <v>180</v>
      </c>
      <c r="J44" s="298" t="n">
        <v>164</v>
      </c>
      <c r="K44" s="298" t="n">
        <v>154</v>
      </c>
      <c r="L44" s="298" t="n">
        <v>151</v>
      </c>
      <c r="M44" s="298" t="n">
        <v>162</v>
      </c>
      <c r="N44" s="298" t="n">
        <v>174</v>
      </c>
      <c r="O44" s="298" t="n">
        <v>169</v>
      </c>
      <c r="P44" s="298" t="n">
        <v>164</v>
      </c>
      <c r="Q44" s="298" t="n">
        <v>156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49</v>
      </c>
      <c r="F45" s="298" t="n">
        <v>417</v>
      </c>
      <c r="G45" s="298" t="n">
        <v>417</v>
      </c>
      <c r="H45" s="298" t="n">
        <v>373</v>
      </c>
      <c r="I45" s="298" t="n">
        <v>349</v>
      </c>
      <c r="J45" s="298" t="n">
        <v>337</v>
      </c>
      <c r="K45" s="298" t="n">
        <v>352</v>
      </c>
      <c r="L45" s="298" t="n">
        <v>345</v>
      </c>
      <c r="M45" s="298" t="n">
        <v>339</v>
      </c>
      <c r="N45" s="298" t="n">
        <v>340</v>
      </c>
      <c r="O45" s="298" t="n">
        <v>342</v>
      </c>
      <c r="P45" s="298" t="n">
        <v>346</v>
      </c>
      <c r="Q45" s="298" t="n">
        <v>340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9</v>
      </c>
      <c r="F46" s="298" t="n">
        <v>1006</v>
      </c>
      <c r="G46" s="298" t="n">
        <v>939</v>
      </c>
      <c r="H46" s="298" t="n">
        <v>880</v>
      </c>
      <c r="I46" s="298" t="n">
        <v>854</v>
      </c>
      <c r="J46" s="298" t="n">
        <v>889</v>
      </c>
      <c r="K46" s="298" t="n">
        <v>898</v>
      </c>
      <c r="L46" s="298" t="n">
        <v>936</v>
      </c>
      <c r="M46" s="298" t="n">
        <v>984</v>
      </c>
      <c r="N46" s="298" t="n">
        <v>1010</v>
      </c>
      <c r="O46" s="298" t="n">
        <v>1028</v>
      </c>
      <c r="P46" s="298" t="n">
        <v>1025</v>
      </c>
      <c r="Q46" s="298" t="n">
        <v>1008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4</v>
      </c>
      <c r="F47" s="298" t="n">
        <v>829</v>
      </c>
      <c r="G47" s="298" t="n">
        <v>769</v>
      </c>
      <c r="H47" s="298" t="n">
        <v>726</v>
      </c>
      <c r="I47" s="298" t="n">
        <v>711</v>
      </c>
      <c r="J47" s="298" t="n">
        <v>751</v>
      </c>
      <c r="K47" s="298" t="n">
        <v>769</v>
      </c>
      <c r="L47" s="298" t="n">
        <v>809</v>
      </c>
      <c r="M47" s="298" t="n">
        <v>848</v>
      </c>
      <c r="N47" s="298" t="n">
        <v>870</v>
      </c>
      <c r="O47" s="298" t="n">
        <v>888</v>
      </c>
      <c r="P47" s="298" t="n">
        <v>883</v>
      </c>
      <c r="Q47" s="298" t="n">
        <v>872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5</v>
      </c>
      <c r="F48" s="298" t="n">
        <v>177</v>
      </c>
      <c r="G48" s="298" t="n">
        <v>170</v>
      </c>
      <c r="H48" s="298" t="n">
        <v>154</v>
      </c>
      <c r="I48" s="298" t="n">
        <v>143</v>
      </c>
      <c r="J48" s="298" t="n">
        <v>138</v>
      </c>
      <c r="K48" s="298" t="n">
        <v>129</v>
      </c>
      <c r="L48" s="298" t="n">
        <v>127</v>
      </c>
      <c r="M48" s="298" t="n">
        <v>136</v>
      </c>
      <c r="N48" s="298" t="n">
        <v>140</v>
      </c>
      <c r="O48" s="298" t="n">
        <v>140</v>
      </c>
      <c r="P48" s="298" t="n">
        <v>142</v>
      </c>
      <c r="Q48" s="298" t="n">
        <v>136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43</v>
      </c>
      <c r="F49" s="298" t="n">
        <v>422</v>
      </c>
      <c r="G49" s="298" t="n">
        <v>403</v>
      </c>
      <c r="H49" s="298" t="n">
        <v>390</v>
      </c>
      <c r="I49" s="298" t="n">
        <v>382</v>
      </c>
      <c r="J49" s="298" t="n">
        <v>372</v>
      </c>
      <c r="K49" s="298" t="n">
        <v>360</v>
      </c>
      <c r="L49" s="298" t="n">
        <v>357</v>
      </c>
      <c r="M49" s="298" t="n">
        <v>349</v>
      </c>
      <c r="N49" s="298" t="n">
        <v>339</v>
      </c>
      <c r="O49" s="298" t="n">
        <v>331</v>
      </c>
      <c r="P49" s="298" t="n">
        <v>311</v>
      </c>
      <c r="Q49" s="298" t="n">
        <v>289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431</v>
      </c>
      <c r="F50" s="298" t="n">
        <v>410</v>
      </c>
      <c r="G50" s="298" t="n">
        <v>391</v>
      </c>
      <c r="H50" s="298" t="n">
        <v>378</v>
      </c>
      <c r="I50" s="298" t="n">
        <v>370</v>
      </c>
      <c r="J50" s="298" t="n">
        <v>358</v>
      </c>
      <c r="K50" s="298" t="n">
        <v>346</v>
      </c>
      <c r="L50" s="298" t="n">
        <v>341</v>
      </c>
      <c r="M50" s="298" t="n">
        <v>333</v>
      </c>
      <c r="N50" s="298" t="n">
        <v>321</v>
      </c>
      <c r="O50" s="298" t="n">
        <v>312</v>
      </c>
      <c r="P50" s="298" t="n">
        <v>292</v>
      </c>
      <c r="Q50" s="298" t="n">
        <v>271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2</v>
      </c>
      <c r="F51" s="298" t="n">
        <v>12</v>
      </c>
      <c r="G51" s="298" t="n">
        <v>12</v>
      </c>
      <c r="H51" s="298" t="n">
        <v>12</v>
      </c>
      <c r="I51" s="298" t="n">
        <v>12</v>
      </c>
      <c r="J51" s="298" t="n">
        <v>14</v>
      </c>
      <c r="K51" s="298" t="n">
        <v>14</v>
      </c>
      <c r="L51" s="298" t="n">
        <v>16</v>
      </c>
      <c r="M51" s="298" t="n">
        <v>16</v>
      </c>
      <c r="N51" s="298" t="n">
        <v>18</v>
      </c>
      <c r="O51" s="298" t="n">
        <v>19</v>
      </c>
      <c r="P51" s="298" t="n">
        <v>19</v>
      </c>
      <c r="Q51" s="298" t="n">
        <v>18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805</v>
      </c>
      <c r="F55" s="298" t="n">
        <v>2920</v>
      </c>
      <c r="G55" s="298" t="n">
        <v>3032</v>
      </c>
      <c r="H55" s="298" t="n">
        <v>3172</v>
      </c>
      <c r="I55" s="298" t="n">
        <v>3236</v>
      </c>
      <c r="J55" s="298" t="n">
        <v>3135</v>
      </c>
      <c r="K55" s="298" t="n">
        <v>3009</v>
      </c>
      <c r="L55" s="298" t="n">
        <v>2912</v>
      </c>
      <c r="M55" s="298" t="n">
        <v>2859</v>
      </c>
      <c r="N55" s="298" t="n">
        <v>2769</v>
      </c>
      <c r="O55" s="298" t="n">
        <v>2598</v>
      </c>
      <c r="P55" s="298" t="n">
        <v>2439</v>
      </c>
      <c r="Q55" s="298" t="n">
        <v>2322</v>
      </c>
      <c r="R55" s="298" t="n">
        <v>225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2970</v>
      </c>
      <c r="F56" s="298" t="n">
        <v>23373</v>
      </c>
      <c r="G56" s="298" t="n">
        <v>23593</v>
      </c>
      <c r="H56" s="298" t="n">
        <v>23959</v>
      </c>
      <c r="I56" s="298" t="n">
        <v>24281</v>
      </c>
      <c r="J56" s="298" t="n">
        <v>24641</v>
      </c>
      <c r="K56" s="298" t="n">
        <v>24906</v>
      </c>
      <c r="L56" s="298" t="n">
        <v>25439</v>
      </c>
      <c r="M56" s="298" t="n">
        <v>26128</v>
      </c>
      <c r="N56" s="298" t="n">
        <v>26905</v>
      </c>
      <c r="O56" s="298" t="n">
        <v>27249</v>
      </c>
      <c r="P56" s="298" t="n">
        <v>27397</v>
      </c>
      <c r="Q56" s="298" t="n">
        <v>27380</v>
      </c>
      <c r="R56" s="298" t="n">
        <v>277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9318</v>
      </c>
      <c r="F57" s="298" t="n">
        <v>9345</v>
      </c>
      <c r="G57" s="298" t="n">
        <v>9332</v>
      </c>
      <c r="H57" s="298" t="n">
        <v>9306</v>
      </c>
      <c r="I57" s="298" t="n">
        <v>9297</v>
      </c>
      <c r="J57" s="298" t="n">
        <v>9300</v>
      </c>
      <c r="K57" s="298" t="n">
        <v>9307</v>
      </c>
      <c r="L57" s="298" t="n">
        <v>9432</v>
      </c>
      <c r="M57" s="298" t="n">
        <v>9589</v>
      </c>
      <c r="N57" s="298" t="n">
        <v>9824</v>
      </c>
      <c r="O57" s="298" t="n">
        <v>9885</v>
      </c>
      <c r="P57" s="298" t="n">
        <v>9836</v>
      </c>
      <c r="Q57" s="298" t="n">
        <v>9717</v>
      </c>
      <c r="R57" s="298" t="n">
        <v>978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5643</v>
      </c>
      <c r="F58" s="298" t="n">
        <v>5677</v>
      </c>
      <c r="G58" s="298" t="n">
        <v>5692</v>
      </c>
      <c r="H58" s="298" t="n">
        <v>5729</v>
      </c>
      <c r="I58" s="298" t="n">
        <v>5766</v>
      </c>
      <c r="J58" s="298" t="n">
        <v>5801</v>
      </c>
      <c r="K58" s="298" t="n">
        <v>5853</v>
      </c>
      <c r="L58" s="298" t="n">
        <v>5896</v>
      </c>
      <c r="M58" s="298" t="n">
        <v>5953</v>
      </c>
      <c r="N58" s="298" t="n">
        <v>6078</v>
      </c>
      <c r="O58" s="298" t="n">
        <v>6081</v>
      </c>
      <c r="P58" s="298" t="n">
        <v>6025</v>
      </c>
      <c r="Q58" s="298" t="n">
        <v>5922</v>
      </c>
      <c r="R58" s="298" t="n">
        <v>594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90</v>
      </c>
      <c r="F59" s="298" t="n">
        <v>779</v>
      </c>
      <c r="G59" s="298" t="n">
        <v>781</v>
      </c>
      <c r="H59" s="298" t="n">
        <v>778</v>
      </c>
      <c r="I59" s="298" t="n">
        <v>775</v>
      </c>
      <c r="J59" s="298" t="n">
        <v>788</v>
      </c>
      <c r="K59" s="298" t="n">
        <v>808</v>
      </c>
      <c r="L59" s="298" t="n">
        <v>835</v>
      </c>
      <c r="M59" s="298" t="n">
        <v>864</v>
      </c>
      <c r="N59" s="298" t="n">
        <v>894</v>
      </c>
      <c r="O59" s="298" t="n">
        <v>907</v>
      </c>
      <c r="P59" s="298" t="n">
        <v>917</v>
      </c>
      <c r="Q59" s="298" t="n">
        <v>925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738</v>
      </c>
      <c r="F60" s="298" t="n">
        <v>1751</v>
      </c>
      <c r="G60" s="298" t="n">
        <v>1741</v>
      </c>
      <c r="H60" s="298" t="n">
        <v>1712</v>
      </c>
      <c r="I60" s="298" t="n">
        <v>1717</v>
      </c>
      <c r="J60" s="298" t="n">
        <v>1719</v>
      </c>
      <c r="K60" s="298" t="n">
        <v>1716</v>
      </c>
      <c r="L60" s="298" t="n">
        <v>1709</v>
      </c>
      <c r="M60" s="298" t="n">
        <v>1686</v>
      </c>
      <c r="N60" s="298" t="n">
        <v>1708</v>
      </c>
      <c r="O60" s="298" t="n">
        <v>1697</v>
      </c>
      <c r="P60" s="298" t="n">
        <v>1657</v>
      </c>
      <c r="Q60" s="298" t="n">
        <v>1604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3115</v>
      </c>
      <c r="F61" s="298" t="n">
        <v>3147</v>
      </c>
      <c r="G61" s="298" t="n">
        <v>3170</v>
      </c>
      <c r="H61" s="298" t="n">
        <v>3239</v>
      </c>
      <c r="I61" s="298" t="n">
        <v>3274</v>
      </c>
      <c r="J61" s="298" t="n">
        <v>3294</v>
      </c>
      <c r="K61" s="298" t="n">
        <v>3329</v>
      </c>
      <c r="L61" s="298" t="n">
        <v>3352</v>
      </c>
      <c r="M61" s="298" t="n">
        <v>3403</v>
      </c>
      <c r="N61" s="298" t="n">
        <v>3476</v>
      </c>
      <c r="O61" s="298" t="n">
        <v>3477</v>
      </c>
      <c r="P61" s="298" t="n">
        <v>3451</v>
      </c>
      <c r="Q61" s="298" t="n">
        <v>3393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1228</v>
      </c>
      <c r="F62" s="298" t="n">
        <v>1267</v>
      </c>
      <c r="G62" s="298" t="n">
        <v>1297</v>
      </c>
      <c r="H62" s="298" t="n">
        <v>1318</v>
      </c>
      <c r="I62" s="298" t="n">
        <v>1350</v>
      </c>
      <c r="J62" s="298" t="n">
        <v>1386</v>
      </c>
      <c r="K62" s="298" t="n">
        <v>1417</v>
      </c>
      <c r="L62" s="298" t="n">
        <v>1478</v>
      </c>
      <c r="M62" s="298" t="n">
        <v>1553</v>
      </c>
      <c r="N62" s="298" t="n">
        <v>1613</v>
      </c>
      <c r="O62" s="298" t="n">
        <v>1646</v>
      </c>
      <c r="P62" s="298" t="n">
        <v>1673</v>
      </c>
      <c r="Q62" s="298" t="n">
        <v>1678</v>
      </c>
      <c r="R62" s="298" t="n">
        <v>17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447</v>
      </c>
      <c r="F63" s="298" t="n">
        <v>2401</v>
      </c>
      <c r="G63" s="298" t="n">
        <v>2343</v>
      </c>
      <c r="H63" s="298" t="n">
        <v>2259</v>
      </c>
      <c r="I63" s="298" t="n">
        <v>2181</v>
      </c>
      <c r="J63" s="298" t="n">
        <v>2113</v>
      </c>
      <c r="K63" s="298" t="n">
        <v>2037</v>
      </c>
      <c r="L63" s="298" t="n">
        <v>2058</v>
      </c>
      <c r="M63" s="298" t="n">
        <v>2083</v>
      </c>
      <c r="N63" s="298" t="n">
        <v>2133</v>
      </c>
      <c r="O63" s="298" t="n">
        <v>2158</v>
      </c>
      <c r="P63" s="298" t="n">
        <v>2138</v>
      </c>
      <c r="Q63" s="298" t="n">
        <v>2117</v>
      </c>
      <c r="R63" s="298" t="n">
        <v>210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61</v>
      </c>
      <c r="F64" s="298" t="n">
        <v>1120</v>
      </c>
      <c r="G64" s="298" t="n">
        <v>1080</v>
      </c>
      <c r="H64" s="298" t="n">
        <v>1037</v>
      </c>
      <c r="I64" s="298" t="n">
        <v>1025</v>
      </c>
      <c r="J64" s="298" t="n">
        <v>1000</v>
      </c>
      <c r="K64" s="298" t="n">
        <v>958</v>
      </c>
      <c r="L64" s="298" t="n">
        <v>984</v>
      </c>
      <c r="M64" s="298" t="n">
        <v>922</v>
      </c>
      <c r="N64" s="298" t="n">
        <v>947</v>
      </c>
      <c r="O64" s="298" t="n">
        <v>946</v>
      </c>
      <c r="P64" s="298" t="n">
        <v>938</v>
      </c>
      <c r="Q64" s="298" t="n">
        <v>92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7</v>
      </c>
      <c r="F65" s="298" t="n">
        <v>34</v>
      </c>
      <c r="G65" s="298" t="n">
        <v>31</v>
      </c>
      <c r="H65" s="298" t="n">
        <v>28</v>
      </c>
      <c r="I65" s="298" t="n">
        <v>27</v>
      </c>
      <c r="J65" s="298" t="n">
        <v>26</v>
      </c>
      <c r="K65" s="298" t="n">
        <v>25</v>
      </c>
      <c r="L65" s="298" t="n">
        <v>25</v>
      </c>
      <c r="M65" s="298" t="n">
        <v>25</v>
      </c>
      <c r="N65" s="298" t="n">
        <v>23</v>
      </c>
      <c r="O65" s="298" t="n">
        <v>22</v>
      </c>
      <c r="P65" s="298" t="n">
        <v>22</v>
      </c>
      <c r="Q65" s="298" t="n">
        <v>21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459</v>
      </c>
      <c r="F67" s="298" t="n">
        <v>468</v>
      </c>
      <c r="G67" s="298" t="n">
        <v>466</v>
      </c>
      <c r="H67" s="298" t="n">
        <v>462</v>
      </c>
      <c r="I67" s="298" t="n">
        <v>448</v>
      </c>
      <c r="J67" s="298" t="n">
        <v>446</v>
      </c>
      <c r="K67" s="298" t="n">
        <v>452</v>
      </c>
      <c r="L67" s="298" t="n">
        <v>463</v>
      </c>
      <c r="M67" s="298" t="n">
        <v>560</v>
      </c>
      <c r="N67" s="298" t="n">
        <v>577</v>
      </c>
      <c r="O67" s="298" t="n">
        <v>586</v>
      </c>
      <c r="P67" s="298" t="n">
        <v>585</v>
      </c>
      <c r="Q67" s="298" t="n">
        <v>598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38</v>
      </c>
      <c r="F68" s="298" t="n">
        <v>726</v>
      </c>
      <c r="G68" s="298" t="n">
        <v>714</v>
      </c>
      <c r="H68" s="298" t="n">
        <v>682</v>
      </c>
      <c r="I68" s="298" t="n">
        <v>634</v>
      </c>
      <c r="J68" s="298" t="n">
        <v>595</v>
      </c>
      <c r="K68" s="298" t="n">
        <v>556</v>
      </c>
      <c r="L68" s="298" t="n">
        <v>540</v>
      </c>
      <c r="M68" s="298" t="n">
        <v>527</v>
      </c>
      <c r="N68" s="298" t="n">
        <v>534</v>
      </c>
      <c r="O68" s="298" t="n">
        <v>551</v>
      </c>
      <c r="P68" s="298" t="n">
        <v>541</v>
      </c>
      <c r="Q68" s="298" t="n">
        <v>521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736</v>
      </c>
      <c r="F69" s="298" t="n">
        <v>3937</v>
      </c>
      <c r="G69" s="298" t="n">
        <v>4086</v>
      </c>
      <c r="H69" s="298" t="n">
        <v>4280</v>
      </c>
      <c r="I69" s="298" t="n">
        <v>4445</v>
      </c>
      <c r="J69" s="298" t="n">
        <v>4610</v>
      </c>
      <c r="K69" s="298" t="n">
        <v>4793</v>
      </c>
      <c r="L69" s="298" t="n">
        <v>5076</v>
      </c>
      <c r="M69" s="298" t="n">
        <v>5429</v>
      </c>
      <c r="N69" s="298" t="n">
        <v>5802</v>
      </c>
      <c r="O69" s="298" t="n">
        <v>5985</v>
      </c>
      <c r="P69" s="298" t="n">
        <v>6060</v>
      </c>
      <c r="Q69" s="298" t="n">
        <v>6128</v>
      </c>
      <c r="R69" s="298" t="n">
        <v>630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203</v>
      </c>
      <c r="F70" s="298" t="n">
        <v>1244</v>
      </c>
      <c r="G70" s="298" t="n">
        <v>1267</v>
      </c>
      <c r="H70" s="298" t="n">
        <v>1270</v>
      </c>
      <c r="I70" s="298" t="n">
        <v>1255</v>
      </c>
      <c r="J70" s="298" t="n">
        <v>1244</v>
      </c>
      <c r="K70" s="298" t="n">
        <v>1246</v>
      </c>
      <c r="L70" s="298" t="n">
        <v>1255</v>
      </c>
      <c r="M70" s="298" t="n">
        <v>1259</v>
      </c>
      <c r="N70" s="298" t="n">
        <v>1277</v>
      </c>
      <c r="O70" s="298" t="n">
        <v>1279</v>
      </c>
      <c r="P70" s="298" t="n">
        <v>1281</v>
      </c>
      <c r="Q70" s="298" t="n">
        <v>1261</v>
      </c>
      <c r="R70" s="298" t="n">
        <v>125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205</v>
      </c>
      <c r="F73" s="298" t="n">
        <v>216</v>
      </c>
      <c r="G73" s="298" t="n">
        <v>223</v>
      </c>
      <c r="H73" s="298" t="n">
        <v>222</v>
      </c>
      <c r="I73" s="298" t="n">
        <v>213</v>
      </c>
      <c r="J73" s="298" t="n">
        <v>210</v>
      </c>
      <c r="K73" s="298" t="n">
        <v>219</v>
      </c>
      <c r="L73" s="298" t="n">
        <v>229</v>
      </c>
      <c r="M73" s="298" t="n">
        <v>236</v>
      </c>
      <c r="N73" s="298" t="n">
        <v>247</v>
      </c>
      <c r="O73" s="298" t="n">
        <v>246</v>
      </c>
      <c r="P73" s="298" t="n">
        <v>249</v>
      </c>
      <c r="Q73" s="298" t="n">
        <v>25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533</v>
      </c>
      <c r="F74" s="298" t="n">
        <v>2693</v>
      </c>
      <c r="G74" s="298" t="n">
        <v>2819</v>
      </c>
      <c r="H74" s="298" t="n">
        <v>3010</v>
      </c>
      <c r="I74" s="298" t="n">
        <v>3190</v>
      </c>
      <c r="J74" s="298" t="n">
        <v>3366</v>
      </c>
      <c r="K74" s="298" t="n">
        <v>3547</v>
      </c>
      <c r="L74" s="298" t="n">
        <v>3821</v>
      </c>
      <c r="M74" s="298" t="n">
        <v>4170</v>
      </c>
      <c r="N74" s="298" t="n">
        <v>4525</v>
      </c>
      <c r="O74" s="298" t="n">
        <v>4706</v>
      </c>
      <c r="P74" s="298" t="n">
        <v>4779</v>
      </c>
      <c r="Q74" s="298" t="n">
        <v>4867</v>
      </c>
      <c r="R74" s="298" t="n">
        <v>5056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54</v>
      </c>
      <c r="F75" s="298" t="n">
        <v>274</v>
      </c>
      <c r="G75" s="298" t="n">
        <v>294</v>
      </c>
      <c r="H75" s="298" t="n">
        <v>316</v>
      </c>
      <c r="I75" s="298" t="n">
        <v>337</v>
      </c>
      <c r="J75" s="298" t="n">
        <v>346</v>
      </c>
      <c r="K75" s="298" t="n">
        <v>379</v>
      </c>
      <c r="L75" s="298" t="n">
        <v>412</v>
      </c>
      <c r="M75" s="298" t="n">
        <v>437</v>
      </c>
      <c r="N75" s="298" t="n">
        <v>446</v>
      </c>
      <c r="O75" s="298" t="n">
        <v>443</v>
      </c>
      <c r="P75" s="298" t="n">
        <v>445</v>
      </c>
      <c r="Q75" s="298" t="n">
        <v>443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63</v>
      </c>
      <c r="F76" s="298" t="n">
        <v>67</v>
      </c>
      <c r="G76" s="298" t="n">
        <v>69</v>
      </c>
      <c r="H76" s="298" t="n">
        <v>70</v>
      </c>
      <c r="I76" s="298" t="n">
        <v>68</v>
      </c>
      <c r="J76" s="298" t="n">
        <v>71</v>
      </c>
      <c r="K76" s="298" t="n">
        <v>74</v>
      </c>
      <c r="L76" s="298" t="n">
        <v>79</v>
      </c>
      <c r="M76" s="298" t="n">
        <v>85</v>
      </c>
      <c r="N76" s="298" t="n">
        <v>91</v>
      </c>
      <c r="O76" s="298" t="n">
        <v>93</v>
      </c>
      <c r="P76" s="298" t="n">
        <v>95</v>
      </c>
      <c r="Q76" s="298" t="n">
        <v>9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204</v>
      </c>
      <c r="F77" s="298" t="n">
        <v>219</v>
      </c>
      <c r="G77" s="298" t="n">
        <v>229</v>
      </c>
      <c r="H77" s="298" t="n">
        <v>241</v>
      </c>
      <c r="I77" s="298" t="n">
        <v>250</v>
      </c>
      <c r="J77" s="298" t="n">
        <v>260</v>
      </c>
      <c r="K77" s="298" t="n">
        <v>270</v>
      </c>
      <c r="L77" s="298" t="n">
        <v>300</v>
      </c>
      <c r="M77" s="298" t="n">
        <v>346</v>
      </c>
      <c r="N77" s="298" t="n">
        <v>419</v>
      </c>
      <c r="O77" s="298" t="n">
        <v>467</v>
      </c>
      <c r="P77" s="298" t="n">
        <v>485</v>
      </c>
      <c r="Q77" s="298" t="n">
        <v>490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102</v>
      </c>
      <c r="F78" s="298" t="n">
        <v>107</v>
      </c>
      <c r="G78" s="298" t="n">
        <v>110</v>
      </c>
      <c r="H78" s="298" t="n">
        <v>110</v>
      </c>
      <c r="I78" s="298" t="n">
        <v>114</v>
      </c>
      <c r="J78" s="298" t="n">
        <v>120</v>
      </c>
      <c r="K78" s="298" t="n">
        <v>120</v>
      </c>
      <c r="L78" s="298" t="n">
        <v>129</v>
      </c>
      <c r="M78" s="298" t="n">
        <v>131</v>
      </c>
      <c r="N78" s="298" t="n">
        <v>133</v>
      </c>
      <c r="O78" s="298" t="n">
        <v>139</v>
      </c>
      <c r="P78" s="298" t="n">
        <v>147</v>
      </c>
      <c r="Q78" s="298" t="n">
        <v>148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910</v>
      </c>
      <c r="F79" s="298" t="n">
        <v>2026</v>
      </c>
      <c r="G79" s="298" t="n">
        <v>2117</v>
      </c>
      <c r="H79" s="298" t="n">
        <v>2273</v>
      </c>
      <c r="I79" s="298" t="n">
        <v>2421</v>
      </c>
      <c r="J79" s="298" t="n">
        <v>2569</v>
      </c>
      <c r="K79" s="298" t="n">
        <v>2704</v>
      </c>
      <c r="L79" s="298" t="n">
        <v>2901</v>
      </c>
      <c r="M79" s="298" t="n">
        <v>3171</v>
      </c>
      <c r="N79" s="298" t="n">
        <v>3436</v>
      </c>
      <c r="O79" s="298" t="n">
        <v>3564</v>
      </c>
      <c r="P79" s="298" t="n">
        <v>3607</v>
      </c>
      <c r="Q79" s="298" t="n">
        <v>3691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916</v>
      </c>
      <c r="F80" s="298" t="n">
        <v>10091</v>
      </c>
      <c r="G80" s="298" t="n">
        <v>10175</v>
      </c>
      <c r="H80" s="298" t="n">
        <v>10373</v>
      </c>
      <c r="I80" s="298" t="n">
        <v>10539</v>
      </c>
      <c r="J80" s="298" t="n">
        <v>10731</v>
      </c>
      <c r="K80" s="298" t="n">
        <v>10806</v>
      </c>
      <c r="L80" s="298" t="n">
        <v>10931</v>
      </c>
      <c r="M80" s="298" t="n">
        <v>11110</v>
      </c>
      <c r="N80" s="298" t="n">
        <v>11279</v>
      </c>
      <c r="O80" s="298" t="n">
        <v>11379</v>
      </c>
      <c r="P80" s="298" t="n">
        <v>11501</v>
      </c>
      <c r="Q80" s="298" t="n">
        <v>11535</v>
      </c>
      <c r="R80" s="298" t="n">
        <v>1162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833</v>
      </c>
      <c r="F82" s="298" t="n">
        <v>1866</v>
      </c>
      <c r="G82" s="298" t="n">
        <v>1943</v>
      </c>
      <c r="H82" s="298" t="n">
        <v>1970</v>
      </c>
      <c r="I82" s="298" t="n">
        <v>1997</v>
      </c>
      <c r="J82" s="298" t="n">
        <v>2041</v>
      </c>
      <c r="K82" s="298" t="n">
        <v>2058</v>
      </c>
      <c r="L82" s="298" t="n">
        <v>2085</v>
      </c>
      <c r="M82" s="298" t="n">
        <v>2115</v>
      </c>
      <c r="N82" s="298" t="n">
        <v>2150</v>
      </c>
      <c r="O82" s="298" t="n">
        <v>2174</v>
      </c>
      <c r="P82" s="298" t="n">
        <v>2218</v>
      </c>
      <c r="Q82" s="298" t="n">
        <v>2223</v>
      </c>
      <c r="R82" s="298" t="n">
        <v>222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820</v>
      </c>
      <c r="F83" s="298" t="n">
        <v>2933</v>
      </c>
      <c r="G83" s="298" t="n">
        <v>2995</v>
      </c>
      <c r="H83" s="298" t="n">
        <v>3121</v>
      </c>
      <c r="I83" s="298" t="n">
        <v>3227</v>
      </c>
      <c r="J83" s="298" t="n">
        <v>3345</v>
      </c>
      <c r="K83" s="298" t="n">
        <v>3417</v>
      </c>
      <c r="L83" s="298" t="n">
        <v>3484</v>
      </c>
      <c r="M83" s="298" t="n">
        <v>3577</v>
      </c>
      <c r="N83" s="298" t="n">
        <v>3668</v>
      </c>
      <c r="O83" s="298" t="n">
        <v>3739</v>
      </c>
      <c r="P83" s="298" t="n">
        <v>3836</v>
      </c>
      <c r="Q83" s="298" t="n">
        <v>3906</v>
      </c>
      <c r="R83" s="298" t="n">
        <v>3980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563</v>
      </c>
      <c r="F84" s="298" t="n">
        <v>1604</v>
      </c>
      <c r="G84" s="298" t="n">
        <v>1626</v>
      </c>
      <c r="H84" s="298" t="n">
        <v>1678</v>
      </c>
      <c r="I84" s="298" t="n">
        <v>1723</v>
      </c>
      <c r="J84" s="298" t="n">
        <v>1746</v>
      </c>
      <c r="K84" s="298" t="n">
        <v>1759</v>
      </c>
      <c r="L84" s="298" t="n">
        <v>1816</v>
      </c>
      <c r="M84" s="298" t="n">
        <v>1879</v>
      </c>
      <c r="N84" s="298" t="n">
        <v>1955</v>
      </c>
      <c r="O84" s="298" t="n">
        <v>1996</v>
      </c>
      <c r="P84" s="298" t="n">
        <v>2009</v>
      </c>
      <c r="Q84" s="298" t="n">
        <v>2004</v>
      </c>
      <c r="R84" s="298" t="n">
        <v>20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9</v>
      </c>
      <c r="F85" s="298" t="n">
        <v>160</v>
      </c>
      <c r="G85" s="298" t="n">
        <v>160</v>
      </c>
      <c r="H85" s="298" t="n">
        <v>164</v>
      </c>
      <c r="I85" s="298" t="n">
        <v>164</v>
      </c>
      <c r="J85" s="298" t="n">
        <v>162</v>
      </c>
      <c r="K85" s="298" t="n">
        <v>155</v>
      </c>
      <c r="L85" s="298" t="n">
        <v>147</v>
      </c>
      <c r="M85" s="298" t="n">
        <v>145</v>
      </c>
      <c r="N85" s="298" t="n">
        <v>144</v>
      </c>
      <c r="O85" s="298" t="n">
        <v>143</v>
      </c>
      <c r="P85" s="298" t="n">
        <v>145</v>
      </c>
      <c r="Q85" s="298" t="n">
        <v>142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508</v>
      </c>
      <c r="F87" s="298" t="n">
        <v>525</v>
      </c>
      <c r="G87" s="298" t="n">
        <v>528</v>
      </c>
      <c r="H87" s="298" t="n">
        <v>553</v>
      </c>
      <c r="I87" s="298" t="n">
        <v>579</v>
      </c>
      <c r="J87" s="298" t="n">
        <v>603</v>
      </c>
      <c r="K87" s="298" t="n">
        <v>618</v>
      </c>
      <c r="L87" s="298" t="n">
        <v>652</v>
      </c>
      <c r="M87" s="298" t="n">
        <v>685</v>
      </c>
      <c r="N87" s="298" t="n">
        <v>729</v>
      </c>
      <c r="O87" s="298" t="n">
        <v>748</v>
      </c>
      <c r="P87" s="298" t="n">
        <v>749</v>
      </c>
      <c r="Q87" s="298" t="n">
        <v>745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505</v>
      </c>
      <c r="F88" s="298" t="n">
        <v>507</v>
      </c>
      <c r="G88" s="298" t="n">
        <v>514</v>
      </c>
      <c r="H88" s="298" t="n">
        <v>518</v>
      </c>
      <c r="I88" s="298" t="n">
        <v>525</v>
      </c>
      <c r="J88" s="298" t="n">
        <v>517</v>
      </c>
      <c r="K88" s="298" t="n">
        <v>522</v>
      </c>
      <c r="L88" s="298" t="n">
        <v>545</v>
      </c>
      <c r="M88" s="298" t="n">
        <v>561</v>
      </c>
      <c r="N88" s="298" t="n">
        <v>586</v>
      </c>
      <c r="O88" s="298" t="n">
        <v>611</v>
      </c>
      <c r="P88" s="298" t="n">
        <v>621</v>
      </c>
      <c r="Q88" s="298" t="n">
        <v>624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8621</v>
      </c>
      <c r="F90" s="298" t="n">
        <v>38059</v>
      </c>
      <c r="G90" s="298" t="n">
        <v>37555</v>
      </c>
      <c r="H90" s="298" t="n">
        <v>37516</v>
      </c>
      <c r="I90" s="298" t="n">
        <v>37601</v>
      </c>
      <c r="J90" s="298" t="n">
        <v>37498</v>
      </c>
      <c r="K90" s="298" t="n">
        <v>37463</v>
      </c>
      <c r="L90" s="298" t="n">
        <v>37911</v>
      </c>
      <c r="M90" s="298" t="n">
        <v>38424</v>
      </c>
      <c r="N90" s="298" t="n">
        <v>39144</v>
      </c>
      <c r="O90" s="298" t="n">
        <v>39316</v>
      </c>
      <c r="P90" s="298" t="n">
        <v>39096</v>
      </c>
      <c r="Q90" s="298" t="n">
        <v>38722</v>
      </c>
      <c r="R90" s="298" t="n">
        <v>38868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50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756</v>
      </c>
      <c r="F6" s="298" t="n">
        <v>571</v>
      </c>
      <c r="G6" s="298" t="n">
        <v>509</v>
      </c>
      <c r="H6" s="298" t="n">
        <v>501</v>
      </c>
      <c r="I6" s="298" t="n">
        <v>496</v>
      </c>
      <c r="J6" s="298" t="n">
        <v>473</v>
      </c>
      <c r="K6" s="298" t="n">
        <v>474</v>
      </c>
      <c r="L6" s="298" t="n">
        <v>480</v>
      </c>
      <c r="M6" s="298" t="n">
        <v>483</v>
      </c>
      <c r="N6" s="298" t="n">
        <v>472</v>
      </c>
      <c r="O6" s="298" t="n">
        <v>460</v>
      </c>
      <c r="P6" s="298" t="n">
        <v>455</v>
      </c>
      <c r="Q6" s="298" t="n">
        <v>450</v>
      </c>
      <c r="R6" s="298" t="n">
        <v>4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750</v>
      </c>
      <c r="F7" s="298" t="n">
        <v>565</v>
      </c>
      <c r="G7" s="298" t="n">
        <v>504</v>
      </c>
      <c r="H7" s="298" t="n">
        <v>496</v>
      </c>
      <c r="I7" s="298" t="n">
        <v>491</v>
      </c>
      <c r="J7" s="298" t="n">
        <v>469</v>
      </c>
      <c r="K7" s="298" t="n">
        <v>471</v>
      </c>
      <c r="L7" s="298" t="n">
        <v>477</v>
      </c>
      <c r="M7" s="298" t="n">
        <v>480</v>
      </c>
      <c r="N7" s="298" t="n">
        <v>469</v>
      </c>
      <c r="O7" s="298" t="n">
        <v>457</v>
      </c>
      <c r="P7" s="298" t="n">
        <v>452</v>
      </c>
      <c r="Q7" s="298" t="n">
        <v>447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701</v>
      </c>
      <c r="F8" s="298" t="n">
        <v>518</v>
      </c>
      <c r="G8" s="298" t="n">
        <v>460</v>
      </c>
      <c r="H8" s="298" t="n">
        <v>453</v>
      </c>
      <c r="I8" s="298" t="n">
        <v>449</v>
      </c>
      <c r="J8" s="298" t="n">
        <v>428</v>
      </c>
      <c r="K8" s="298" t="n">
        <v>434</v>
      </c>
      <c r="L8" s="298" t="n">
        <v>441</v>
      </c>
      <c r="M8" s="298" t="n">
        <v>446</v>
      </c>
      <c r="N8" s="298" t="n">
        <v>434</v>
      </c>
      <c r="O8" s="298" t="n">
        <v>423</v>
      </c>
      <c r="P8" s="298" t="n">
        <v>419</v>
      </c>
      <c r="Q8" s="298" t="n">
        <v>415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49</v>
      </c>
      <c r="F9" s="298" t="n">
        <v>47</v>
      </c>
      <c r="G9" s="298" t="n">
        <v>44</v>
      </c>
      <c r="H9" s="298" t="n">
        <v>43</v>
      </c>
      <c r="I9" s="298" t="n">
        <v>42</v>
      </c>
      <c r="J9" s="298" t="n">
        <v>41</v>
      </c>
      <c r="K9" s="298" t="n">
        <v>37</v>
      </c>
      <c r="L9" s="298" t="n">
        <v>36</v>
      </c>
      <c r="M9" s="298" t="n">
        <v>34</v>
      </c>
      <c r="N9" s="298" t="n">
        <v>35</v>
      </c>
      <c r="O9" s="298" t="n">
        <v>34</v>
      </c>
      <c r="P9" s="298" t="n">
        <v>33</v>
      </c>
      <c r="Q9" s="298" t="n">
        <v>32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6</v>
      </c>
      <c r="F10" s="298" t="n">
        <v>6</v>
      </c>
      <c r="G10" s="298" t="n">
        <v>5</v>
      </c>
      <c r="H10" s="298" t="n">
        <v>5</v>
      </c>
      <c r="I10" s="298" t="n">
        <v>5</v>
      </c>
      <c r="J10" s="298" t="n">
        <v>4</v>
      </c>
      <c r="K10" s="298" t="n">
        <v>3</v>
      </c>
      <c r="L10" s="298" t="n">
        <v>3</v>
      </c>
      <c r="M10" s="298" t="n">
        <v>3</v>
      </c>
      <c r="N10" s="298" t="n">
        <v>3</v>
      </c>
      <c r="O10" s="298" t="n">
        <v>3</v>
      </c>
      <c r="P10" s="298" t="n">
        <v>3</v>
      </c>
      <c r="Q10" s="298" t="n">
        <v>3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3545</v>
      </c>
      <c r="F11" s="298" t="n">
        <v>12770</v>
      </c>
      <c r="G11" s="298" t="n">
        <v>12135</v>
      </c>
      <c r="H11" s="298" t="n">
        <v>11753</v>
      </c>
      <c r="I11" s="298" t="n">
        <v>11566</v>
      </c>
      <c r="J11" s="298" t="n">
        <v>11194</v>
      </c>
      <c r="K11" s="298" t="n">
        <v>10903</v>
      </c>
      <c r="L11" s="298" t="n">
        <v>10814</v>
      </c>
      <c r="M11" s="298" t="n">
        <v>10652</v>
      </c>
      <c r="N11" s="298" t="n">
        <v>10591</v>
      </c>
      <c r="O11" s="298" t="n">
        <v>10417</v>
      </c>
      <c r="P11" s="298" t="n">
        <v>10075</v>
      </c>
      <c r="Q11" s="298" t="n">
        <v>9738</v>
      </c>
      <c r="R11" s="298" t="n">
        <v>954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000</v>
      </c>
      <c r="F12" s="298" t="n">
        <v>10133</v>
      </c>
      <c r="G12" s="298" t="n">
        <v>9398</v>
      </c>
      <c r="H12" s="298" t="n">
        <v>8893</v>
      </c>
      <c r="I12" s="298" t="n">
        <v>8667</v>
      </c>
      <c r="J12" s="298" t="n">
        <v>8422</v>
      </c>
      <c r="K12" s="298" t="n">
        <v>8256</v>
      </c>
      <c r="L12" s="298" t="n">
        <v>8276</v>
      </c>
      <c r="M12" s="298" t="n">
        <v>8184</v>
      </c>
      <c r="N12" s="298" t="n">
        <v>8223</v>
      </c>
      <c r="O12" s="298" t="n">
        <v>8231</v>
      </c>
      <c r="P12" s="298" t="n">
        <v>8047</v>
      </c>
      <c r="Q12" s="298" t="n">
        <v>7830</v>
      </c>
      <c r="R12" s="298" t="n">
        <v>770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1</v>
      </c>
      <c r="F13" s="298" t="n">
        <v>262</v>
      </c>
      <c r="G13" s="298" t="n">
        <v>227</v>
      </c>
      <c r="H13" s="298" t="n">
        <v>204</v>
      </c>
      <c r="I13" s="298" t="n">
        <v>192</v>
      </c>
      <c r="J13" s="298" t="n">
        <v>176</v>
      </c>
      <c r="K13" s="298" t="n">
        <v>154</v>
      </c>
      <c r="L13" s="298" t="n">
        <v>142</v>
      </c>
      <c r="M13" s="298" t="n">
        <v>132</v>
      </c>
      <c r="N13" s="298" t="n">
        <v>126</v>
      </c>
      <c r="O13" s="298" t="n">
        <v>104</v>
      </c>
      <c r="P13" s="298" t="n">
        <v>101</v>
      </c>
      <c r="Q13" s="298" t="n">
        <v>97</v>
      </c>
      <c r="R13" s="298" t="n">
        <v>9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68</v>
      </c>
      <c r="F18" s="298" t="n">
        <v>52</v>
      </c>
      <c r="G18" s="298" t="n">
        <v>45</v>
      </c>
      <c r="H18" s="298" t="n">
        <v>45</v>
      </c>
      <c r="I18" s="298" t="n">
        <v>45</v>
      </c>
      <c r="J18" s="298" t="n">
        <v>44</v>
      </c>
      <c r="K18" s="298" t="n">
        <v>33</v>
      </c>
      <c r="L18" s="298" t="n">
        <v>32</v>
      </c>
      <c r="M18" s="298" t="n">
        <v>32</v>
      </c>
      <c r="N18" s="298" t="n">
        <v>32</v>
      </c>
      <c r="O18" s="298" t="n">
        <v>33</v>
      </c>
      <c r="P18" s="298" t="n">
        <v>34</v>
      </c>
      <c r="Q18" s="298" t="n">
        <v>34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263</v>
      </c>
      <c r="F21" s="298" t="n">
        <v>9471</v>
      </c>
      <c r="G21" s="298" t="n">
        <v>8782</v>
      </c>
      <c r="H21" s="298" t="n">
        <v>8308</v>
      </c>
      <c r="I21" s="298" t="n">
        <v>8108</v>
      </c>
      <c r="J21" s="298" t="n">
        <v>7890</v>
      </c>
      <c r="K21" s="298" t="n">
        <v>7758</v>
      </c>
      <c r="L21" s="298" t="n">
        <v>7799</v>
      </c>
      <c r="M21" s="298" t="n">
        <v>7734</v>
      </c>
      <c r="N21" s="298" t="n">
        <v>7800</v>
      </c>
      <c r="O21" s="298" t="n">
        <v>7828</v>
      </c>
      <c r="P21" s="298" t="n">
        <v>7651</v>
      </c>
      <c r="Q21" s="298" t="n">
        <v>7442</v>
      </c>
      <c r="R21" s="298" t="n">
        <v>731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949</v>
      </c>
      <c r="F22" s="298" t="n">
        <v>911</v>
      </c>
      <c r="G22" s="298" t="n">
        <v>881</v>
      </c>
      <c r="H22" s="298" t="n">
        <v>861</v>
      </c>
      <c r="I22" s="298" t="n">
        <v>853</v>
      </c>
      <c r="J22" s="298" t="n">
        <v>846</v>
      </c>
      <c r="K22" s="298" t="n">
        <v>846</v>
      </c>
      <c r="L22" s="298" t="n">
        <v>865</v>
      </c>
      <c r="M22" s="298" t="n">
        <v>880</v>
      </c>
      <c r="N22" s="298" t="n">
        <v>893</v>
      </c>
      <c r="O22" s="298" t="n">
        <v>889</v>
      </c>
      <c r="P22" s="298" t="n">
        <v>902</v>
      </c>
      <c r="Q22" s="298" t="n">
        <v>897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30</v>
      </c>
      <c r="F23" s="298" t="n">
        <v>894</v>
      </c>
      <c r="G23" s="298" t="n">
        <v>865</v>
      </c>
      <c r="H23" s="298" t="n">
        <v>845</v>
      </c>
      <c r="I23" s="298" t="n">
        <v>838</v>
      </c>
      <c r="J23" s="298" t="n">
        <v>832</v>
      </c>
      <c r="K23" s="298" t="n">
        <v>833</v>
      </c>
      <c r="L23" s="298" t="n">
        <v>852</v>
      </c>
      <c r="M23" s="298" t="n">
        <v>867</v>
      </c>
      <c r="N23" s="298" t="n">
        <v>880</v>
      </c>
      <c r="O23" s="298" t="n">
        <v>876</v>
      </c>
      <c r="P23" s="298" t="n">
        <v>890</v>
      </c>
      <c r="Q23" s="298" t="n">
        <v>886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38</v>
      </c>
      <c r="F25" s="298" t="n">
        <v>434</v>
      </c>
      <c r="G25" s="298" t="n">
        <v>378</v>
      </c>
      <c r="H25" s="298" t="n">
        <v>344</v>
      </c>
      <c r="I25" s="298" t="n">
        <v>318</v>
      </c>
      <c r="J25" s="298" t="n">
        <v>290</v>
      </c>
      <c r="K25" s="298" t="n">
        <v>268</v>
      </c>
      <c r="L25" s="298" t="n">
        <v>258</v>
      </c>
      <c r="M25" s="298" t="n">
        <v>243</v>
      </c>
      <c r="N25" s="298" t="n">
        <v>234</v>
      </c>
      <c r="O25" s="298" t="n">
        <v>226</v>
      </c>
      <c r="P25" s="298" t="n">
        <v>206</v>
      </c>
      <c r="Q25" s="298" t="n">
        <v>186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296</v>
      </c>
      <c r="F26" s="298" t="n">
        <v>235</v>
      </c>
      <c r="G26" s="298" t="n">
        <v>207</v>
      </c>
      <c r="H26" s="298" t="n">
        <v>192</v>
      </c>
      <c r="I26" s="298" t="n">
        <v>180</v>
      </c>
      <c r="J26" s="298" t="n">
        <v>167</v>
      </c>
      <c r="K26" s="298" t="n">
        <v>157</v>
      </c>
      <c r="L26" s="298" t="n">
        <v>153</v>
      </c>
      <c r="M26" s="298" t="n">
        <v>149</v>
      </c>
      <c r="N26" s="298" t="n">
        <v>147</v>
      </c>
      <c r="O26" s="298" t="n">
        <v>145</v>
      </c>
      <c r="P26" s="298" t="n">
        <v>133</v>
      </c>
      <c r="Q26" s="298" t="n">
        <v>122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42</v>
      </c>
      <c r="F27" s="298" t="n">
        <v>199</v>
      </c>
      <c r="G27" s="298" t="n">
        <v>171</v>
      </c>
      <c r="H27" s="298" t="n">
        <v>152</v>
      </c>
      <c r="I27" s="298" t="n">
        <v>138</v>
      </c>
      <c r="J27" s="298" t="n">
        <v>123</v>
      </c>
      <c r="K27" s="298" t="n">
        <v>111</v>
      </c>
      <c r="L27" s="298" t="n">
        <v>105</v>
      </c>
      <c r="M27" s="298" t="n">
        <v>94</v>
      </c>
      <c r="N27" s="298" t="n">
        <v>87</v>
      </c>
      <c r="O27" s="298" t="n">
        <v>81</v>
      </c>
      <c r="P27" s="298" t="n">
        <v>73</v>
      </c>
      <c r="Q27" s="298" t="n">
        <v>64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0</v>
      </c>
      <c r="F28" s="298" t="n">
        <v>59</v>
      </c>
      <c r="G28" s="298" t="n">
        <v>51</v>
      </c>
      <c r="H28" s="298" t="n">
        <v>46</v>
      </c>
      <c r="I28" s="298" t="n">
        <v>41</v>
      </c>
      <c r="J28" s="298" t="n">
        <v>38</v>
      </c>
      <c r="K28" s="298" t="n">
        <v>36</v>
      </c>
      <c r="L28" s="298" t="n">
        <v>35</v>
      </c>
      <c r="M28" s="298" t="n">
        <v>32</v>
      </c>
      <c r="N28" s="298" t="n">
        <v>32</v>
      </c>
      <c r="O28" s="298" t="n">
        <v>31</v>
      </c>
      <c r="P28" s="298" t="n">
        <v>29</v>
      </c>
      <c r="Q28" s="298" t="n">
        <v>26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09</v>
      </c>
      <c r="F29" s="298" t="n">
        <v>208</v>
      </c>
      <c r="G29" s="298" t="n">
        <v>201</v>
      </c>
      <c r="H29" s="298" t="n">
        <v>201</v>
      </c>
      <c r="I29" s="298" t="n">
        <v>202</v>
      </c>
      <c r="J29" s="298" t="n">
        <v>196</v>
      </c>
      <c r="K29" s="298" t="n">
        <v>184</v>
      </c>
      <c r="L29" s="298" t="n">
        <v>179</v>
      </c>
      <c r="M29" s="298" t="n">
        <v>174</v>
      </c>
      <c r="N29" s="298" t="n">
        <v>173</v>
      </c>
      <c r="O29" s="298" t="n">
        <v>162</v>
      </c>
      <c r="P29" s="298" t="n">
        <v>165</v>
      </c>
      <c r="Q29" s="298" t="n">
        <v>147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38</v>
      </c>
      <c r="F30" s="298" t="n">
        <v>814</v>
      </c>
      <c r="G30" s="298" t="n">
        <v>781</v>
      </c>
      <c r="H30" s="298" t="n">
        <v>759</v>
      </c>
      <c r="I30" s="298" t="n">
        <v>744</v>
      </c>
      <c r="J30" s="298" t="n">
        <v>729</v>
      </c>
      <c r="K30" s="298" t="n">
        <v>732</v>
      </c>
      <c r="L30" s="298" t="n">
        <v>732</v>
      </c>
      <c r="M30" s="298" t="n">
        <v>643</v>
      </c>
      <c r="N30" s="298" t="n">
        <v>655</v>
      </c>
      <c r="O30" s="298" t="n">
        <v>650</v>
      </c>
      <c r="P30" s="298" t="n">
        <v>635</v>
      </c>
      <c r="Q30" s="298" t="n">
        <v>60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5</v>
      </c>
      <c r="F31" s="298" t="n">
        <v>185</v>
      </c>
      <c r="G31" s="298" t="n">
        <v>173</v>
      </c>
      <c r="H31" s="298" t="n">
        <v>167</v>
      </c>
      <c r="I31" s="298" t="n">
        <v>166</v>
      </c>
      <c r="J31" s="298" t="n">
        <v>162</v>
      </c>
      <c r="K31" s="298" t="n">
        <v>163</v>
      </c>
      <c r="L31" s="298" t="n">
        <v>163</v>
      </c>
      <c r="M31" s="298" t="n">
        <v>164</v>
      </c>
      <c r="N31" s="298" t="n">
        <v>163</v>
      </c>
      <c r="O31" s="298" t="n">
        <v>165</v>
      </c>
      <c r="P31" s="298" t="n">
        <v>160</v>
      </c>
      <c r="Q31" s="298" t="n">
        <v>157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43</v>
      </c>
      <c r="F32" s="298" t="n">
        <v>629</v>
      </c>
      <c r="G32" s="298" t="n">
        <v>608</v>
      </c>
      <c r="H32" s="298" t="n">
        <v>592</v>
      </c>
      <c r="I32" s="298" t="n">
        <v>578</v>
      </c>
      <c r="J32" s="298" t="n">
        <v>567</v>
      </c>
      <c r="K32" s="298" t="n">
        <v>569</v>
      </c>
      <c r="L32" s="298" t="n">
        <v>569</v>
      </c>
      <c r="M32" s="298" t="n">
        <v>479</v>
      </c>
      <c r="N32" s="298" t="n">
        <v>492</v>
      </c>
      <c r="O32" s="298" t="n">
        <v>485</v>
      </c>
      <c r="P32" s="298" t="n">
        <v>475</v>
      </c>
      <c r="Q32" s="298" t="n">
        <v>450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6</v>
      </c>
      <c r="F34" s="298" t="n">
        <v>674</v>
      </c>
      <c r="G34" s="298" t="n">
        <v>620</v>
      </c>
      <c r="H34" s="298" t="n">
        <v>586</v>
      </c>
      <c r="I34" s="298" t="n">
        <v>568</v>
      </c>
      <c r="J34" s="298" t="n">
        <v>549</v>
      </c>
      <c r="K34" s="298" t="n">
        <v>532</v>
      </c>
      <c r="L34" s="298" t="n">
        <v>513</v>
      </c>
      <c r="M34" s="298" t="n">
        <v>510</v>
      </c>
      <c r="N34" s="298" t="n">
        <v>507</v>
      </c>
      <c r="O34" s="298" t="n">
        <v>506</v>
      </c>
      <c r="P34" s="298" t="n">
        <v>494</v>
      </c>
      <c r="Q34" s="298" t="n">
        <v>493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3</v>
      </c>
      <c r="F35" s="298" t="n">
        <v>434</v>
      </c>
      <c r="G35" s="298" t="n">
        <v>408</v>
      </c>
      <c r="H35" s="298" t="n">
        <v>397</v>
      </c>
      <c r="I35" s="298" t="n">
        <v>404</v>
      </c>
      <c r="J35" s="298" t="n">
        <v>391</v>
      </c>
      <c r="K35" s="298" t="n">
        <v>395</v>
      </c>
      <c r="L35" s="298" t="n">
        <v>404</v>
      </c>
      <c r="M35" s="298" t="n">
        <v>402</v>
      </c>
      <c r="N35" s="298" t="n">
        <v>413</v>
      </c>
      <c r="O35" s="298" t="n">
        <v>418</v>
      </c>
      <c r="P35" s="298" t="n">
        <v>406</v>
      </c>
      <c r="Q35" s="298" t="n">
        <v>397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80</v>
      </c>
      <c r="F36" s="298" t="n">
        <v>353</v>
      </c>
      <c r="G36" s="298" t="n">
        <v>341</v>
      </c>
      <c r="H36" s="298" t="n">
        <v>336</v>
      </c>
      <c r="I36" s="298" t="n">
        <v>335</v>
      </c>
      <c r="J36" s="298" t="n">
        <v>316</v>
      </c>
      <c r="K36" s="298" t="n">
        <v>299</v>
      </c>
      <c r="L36" s="298" t="n">
        <v>296</v>
      </c>
      <c r="M36" s="298" t="n">
        <v>298</v>
      </c>
      <c r="N36" s="298" t="n">
        <v>296</v>
      </c>
      <c r="O36" s="298" t="n">
        <v>283</v>
      </c>
      <c r="P36" s="298" t="n">
        <v>269</v>
      </c>
      <c r="Q36" s="298" t="n">
        <v>252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01</v>
      </c>
      <c r="F37" s="298" t="n">
        <v>1320</v>
      </c>
      <c r="G37" s="298" t="n">
        <v>1228</v>
      </c>
      <c r="H37" s="298" t="n">
        <v>1152</v>
      </c>
      <c r="I37" s="298" t="n">
        <v>1145</v>
      </c>
      <c r="J37" s="298" t="n">
        <v>1101</v>
      </c>
      <c r="K37" s="298" t="n">
        <v>1072</v>
      </c>
      <c r="L37" s="298" t="n">
        <v>1092</v>
      </c>
      <c r="M37" s="298" t="n">
        <v>1091</v>
      </c>
      <c r="N37" s="298" t="n">
        <v>1088</v>
      </c>
      <c r="O37" s="298" t="n">
        <v>1100</v>
      </c>
      <c r="P37" s="298" t="n">
        <v>1067</v>
      </c>
      <c r="Q37" s="298" t="n">
        <v>1047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1</v>
      </c>
      <c r="F38" s="298" t="n">
        <v>422</v>
      </c>
      <c r="G38" s="298" t="n">
        <v>369</v>
      </c>
      <c r="H38" s="298" t="n">
        <v>334</v>
      </c>
      <c r="I38" s="298" t="n">
        <v>315</v>
      </c>
      <c r="J38" s="298" t="n">
        <v>299</v>
      </c>
      <c r="K38" s="298" t="n">
        <v>288</v>
      </c>
      <c r="L38" s="298" t="n">
        <v>290</v>
      </c>
      <c r="M38" s="298" t="n">
        <v>275</v>
      </c>
      <c r="N38" s="298" t="n">
        <v>275</v>
      </c>
      <c r="O38" s="298" t="n">
        <v>280</v>
      </c>
      <c r="P38" s="298" t="n">
        <v>275</v>
      </c>
      <c r="Q38" s="298" t="n">
        <v>265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20</v>
      </c>
      <c r="F39" s="298" t="n">
        <v>898</v>
      </c>
      <c r="G39" s="298" t="n">
        <v>859</v>
      </c>
      <c r="H39" s="298" t="n">
        <v>818</v>
      </c>
      <c r="I39" s="298" t="n">
        <v>830</v>
      </c>
      <c r="J39" s="298" t="n">
        <v>802</v>
      </c>
      <c r="K39" s="298" t="n">
        <v>784</v>
      </c>
      <c r="L39" s="298" t="n">
        <v>802</v>
      </c>
      <c r="M39" s="298" t="n">
        <v>816</v>
      </c>
      <c r="N39" s="298" t="n">
        <v>813</v>
      </c>
      <c r="O39" s="298" t="n">
        <v>820</v>
      </c>
      <c r="P39" s="298" t="n">
        <v>792</v>
      </c>
      <c r="Q39" s="298" t="n">
        <v>782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05</v>
      </c>
      <c r="F40" s="298" t="n">
        <v>1443</v>
      </c>
      <c r="G40" s="298" t="n">
        <v>1294</v>
      </c>
      <c r="H40" s="298" t="n">
        <v>1192</v>
      </c>
      <c r="I40" s="298" t="n">
        <v>1140</v>
      </c>
      <c r="J40" s="298" t="n">
        <v>1110</v>
      </c>
      <c r="K40" s="298" t="n">
        <v>1082</v>
      </c>
      <c r="L40" s="298" t="n">
        <v>1088</v>
      </c>
      <c r="M40" s="298" t="n">
        <v>1092</v>
      </c>
      <c r="N40" s="298" t="n">
        <v>1100</v>
      </c>
      <c r="O40" s="298" t="n">
        <v>1125</v>
      </c>
      <c r="P40" s="298" t="n">
        <v>1092</v>
      </c>
      <c r="Q40" s="298" t="n">
        <v>108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577</v>
      </c>
      <c r="F41" s="298" t="n">
        <v>1393</v>
      </c>
      <c r="G41" s="298" t="n">
        <v>1261</v>
      </c>
      <c r="H41" s="298" t="n">
        <v>1175</v>
      </c>
      <c r="I41" s="298" t="n">
        <v>1136</v>
      </c>
      <c r="J41" s="298" t="n">
        <v>1078</v>
      </c>
      <c r="K41" s="298" t="n">
        <v>1068</v>
      </c>
      <c r="L41" s="298" t="n">
        <v>1058</v>
      </c>
      <c r="M41" s="298" t="n">
        <v>1046</v>
      </c>
      <c r="N41" s="298" t="n">
        <v>1071</v>
      </c>
      <c r="O41" s="298" t="n">
        <v>1088</v>
      </c>
      <c r="P41" s="298" t="n">
        <v>1058</v>
      </c>
      <c r="Q41" s="298" t="n">
        <v>1020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8</v>
      </c>
      <c r="F42" s="298" t="n">
        <v>112</v>
      </c>
      <c r="G42" s="298" t="n">
        <v>82</v>
      </c>
      <c r="H42" s="298" t="n">
        <v>73</v>
      </c>
      <c r="I42" s="298" t="n">
        <v>67</v>
      </c>
      <c r="J42" s="298" t="n">
        <v>61</v>
      </c>
      <c r="K42" s="298" t="n">
        <v>64</v>
      </c>
      <c r="L42" s="298" t="n">
        <v>54</v>
      </c>
      <c r="M42" s="298" t="n">
        <v>46</v>
      </c>
      <c r="N42" s="298" t="n">
        <v>47</v>
      </c>
      <c r="O42" s="298" t="n">
        <v>49</v>
      </c>
      <c r="P42" s="298" t="n">
        <v>44</v>
      </c>
      <c r="Q42" s="298" t="n">
        <v>43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2</v>
      </c>
      <c r="F43" s="298" t="n">
        <v>628</v>
      </c>
      <c r="G43" s="298" t="n">
        <v>570</v>
      </c>
      <c r="H43" s="298" t="n">
        <v>555</v>
      </c>
      <c r="I43" s="298" t="n">
        <v>560</v>
      </c>
      <c r="J43" s="298" t="n">
        <v>536</v>
      </c>
      <c r="K43" s="298" t="n">
        <v>521</v>
      </c>
      <c r="L43" s="298" t="n">
        <v>529</v>
      </c>
      <c r="M43" s="298" t="n">
        <v>518</v>
      </c>
      <c r="N43" s="298" t="n">
        <v>529</v>
      </c>
      <c r="O43" s="298" t="n">
        <v>548</v>
      </c>
      <c r="P43" s="298" t="n">
        <v>530</v>
      </c>
      <c r="Q43" s="298" t="n">
        <v>500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5</v>
      </c>
      <c r="F44" s="298" t="n">
        <v>253</v>
      </c>
      <c r="G44" s="298" t="n">
        <v>209</v>
      </c>
      <c r="H44" s="298" t="n">
        <v>192</v>
      </c>
      <c r="I44" s="298" t="n">
        <v>177</v>
      </c>
      <c r="J44" s="298" t="n">
        <v>161</v>
      </c>
      <c r="K44" s="298" t="n">
        <v>151</v>
      </c>
      <c r="L44" s="298" t="n">
        <v>148</v>
      </c>
      <c r="M44" s="298" t="n">
        <v>159</v>
      </c>
      <c r="N44" s="298" t="n">
        <v>171</v>
      </c>
      <c r="O44" s="298" t="n">
        <v>166</v>
      </c>
      <c r="P44" s="298" t="n">
        <v>161</v>
      </c>
      <c r="Q44" s="298" t="n">
        <v>154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32</v>
      </c>
      <c r="F45" s="298" t="n">
        <v>400</v>
      </c>
      <c r="G45" s="298" t="n">
        <v>400</v>
      </c>
      <c r="H45" s="298" t="n">
        <v>355</v>
      </c>
      <c r="I45" s="298" t="n">
        <v>332</v>
      </c>
      <c r="J45" s="298" t="n">
        <v>320</v>
      </c>
      <c r="K45" s="298" t="n">
        <v>332</v>
      </c>
      <c r="L45" s="298" t="n">
        <v>327</v>
      </c>
      <c r="M45" s="298" t="n">
        <v>323</v>
      </c>
      <c r="N45" s="298" t="n">
        <v>324</v>
      </c>
      <c r="O45" s="298" t="n">
        <v>325</v>
      </c>
      <c r="P45" s="298" t="n">
        <v>323</v>
      </c>
      <c r="Q45" s="298" t="n">
        <v>323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6</v>
      </c>
      <c r="F46" s="298" t="n">
        <v>1003</v>
      </c>
      <c r="G46" s="298" t="n">
        <v>936</v>
      </c>
      <c r="H46" s="298" t="n">
        <v>877</v>
      </c>
      <c r="I46" s="298" t="n">
        <v>851</v>
      </c>
      <c r="J46" s="298" t="n">
        <v>886</v>
      </c>
      <c r="K46" s="298" t="n">
        <v>895</v>
      </c>
      <c r="L46" s="298" t="n">
        <v>933</v>
      </c>
      <c r="M46" s="298" t="n">
        <v>981</v>
      </c>
      <c r="N46" s="298" t="n">
        <v>1006</v>
      </c>
      <c r="O46" s="298" t="n">
        <v>1024</v>
      </c>
      <c r="P46" s="298" t="n">
        <v>1020</v>
      </c>
      <c r="Q46" s="298" t="n">
        <v>1004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2</v>
      </c>
      <c r="F47" s="298" t="n">
        <v>827</v>
      </c>
      <c r="G47" s="298" t="n">
        <v>767</v>
      </c>
      <c r="H47" s="298" t="n">
        <v>724</v>
      </c>
      <c r="I47" s="298" t="n">
        <v>709</v>
      </c>
      <c r="J47" s="298" t="n">
        <v>749</v>
      </c>
      <c r="K47" s="298" t="n">
        <v>767</v>
      </c>
      <c r="L47" s="298" t="n">
        <v>807</v>
      </c>
      <c r="M47" s="298" t="n">
        <v>846</v>
      </c>
      <c r="N47" s="298" t="n">
        <v>867</v>
      </c>
      <c r="O47" s="298" t="n">
        <v>885</v>
      </c>
      <c r="P47" s="298" t="n">
        <v>880</v>
      </c>
      <c r="Q47" s="298" t="n">
        <v>869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4</v>
      </c>
      <c r="F48" s="298" t="n">
        <v>176</v>
      </c>
      <c r="G48" s="298" t="n">
        <v>169</v>
      </c>
      <c r="H48" s="298" t="n">
        <v>153</v>
      </c>
      <c r="I48" s="298" t="n">
        <v>142</v>
      </c>
      <c r="J48" s="298" t="n">
        <v>137</v>
      </c>
      <c r="K48" s="298" t="n">
        <v>128</v>
      </c>
      <c r="L48" s="298" t="n">
        <v>126</v>
      </c>
      <c r="M48" s="298" t="n">
        <v>135</v>
      </c>
      <c r="N48" s="298" t="n">
        <v>139</v>
      </c>
      <c r="O48" s="298" t="n">
        <v>139</v>
      </c>
      <c r="P48" s="298" t="n">
        <v>140</v>
      </c>
      <c r="Q48" s="298" t="n">
        <v>135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08</v>
      </c>
      <c r="F49" s="298" t="n">
        <v>387</v>
      </c>
      <c r="G49" s="298" t="n">
        <v>367</v>
      </c>
      <c r="H49" s="298" t="n">
        <v>353</v>
      </c>
      <c r="I49" s="298" t="n">
        <v>346</v>
      </c>
      <c r="J49" s="298" t="n">
        <v>337</v>
      </c>
      <c r="K49" s="298" t="n">
        <v>327</v>
      </c>
      <c r="L49" s="298" t="n">
        <v>325</v>
      </c>
      <c r="M49" s="298" t="n">
        <v>318</v>
      </c>
      <c r="N49" s="298" t="n">
        <v>309</v>
      </c>
      <c r="O49" s="298" t="n">
        <v>302</v>
      </c>
      <c r="P49" s="298" t="n">
        <v>284</v>
      </c>
      <c r="Q49" s="298" t="n">
        <v>263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397</v>
      </c>
      <c r="F50" s="298" t="n">
        <v>376</v>
      </c>
      <c r="G50" s="298" t="n">
        <v>356</v>
      </c>
      <c r="H50" s="298" t="n">
        <v>342</v>
      </c>
      <c r="I50" s="298" t="n">
        <v>335</v>
      </c>
      <c r="J50" s="298" t="n">
        <v>324</v>
      </c>
      <c r="K50" s="298" t="n">
        <v>314</v>
      </c>
      <c r="L50" s="298" t="n">
        <v>310</v>
      </c>
      <c r="M50" s="298" t="n">
        <v>303</v>
      </c>
      <c r="N50" s="298" t="n">
        <v>292</v>
      </c>
      <c r="O50" s="298" t="n">
        <v>284</v>
      </c>
      <c r="P50" s="298" t="n">
        <v>266</v>
      </c>
      <c r="Q50" s="298" t="n">
        <v>246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1</v>
      </c>
      <c r="F51" s="298" t="n">
        <v>11</v>
      </c>
      <c r="G51" s="298" t="n">
        <v>11</v>
      </c>
      <c r="H51" s="298" t="n">
        <v>11</v>
      </c>
      <c r="I51" s="298" t="n">
        <v>11</v>
      </c>
      <c r="J51" s="298" t="n">
        <v>13</v>
      </c>
      <c r="K51" s="298" t="n">
        <v>13</v>
      </c>
      <c r="L51" s="298" t="n">
        <v>15</v>
      </c>
      <c r="M51" s="298" t="n">
        <v>15</v>
      </c>
      <c r="N51" s="298" t="n">
        <v>17</v>
      </c>
      <c r="O51" s="298" t="n">
        <v>18</v>
      </c>
      <c r="P51" s="298" t="n">
        <v>18</v>
      </c>
      <c r="Q51" s="298" t="n">
        <v>17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545</v>
      </c>
      <c r="F55" s="298" t="n">
        <v>2637</v>
      </c>
      <c r="G55" s="298" t="n">
        <v>2737</v>
      </c>
      <c r="H55" s="298" t="n">
        <v>2860</v>
      </c>
      <c r="I55" s="298" t="n">
        <v>2899</v>
      </c>
      <c r="J55" s="298" t="n">
        <v>2772</v>
      </c>
      <c r="K55" s="298" t="n">
        <v>2647</v>
      </c>
      <c r="L55" s="298" t="n">
        <v>2538</v>
      </c>
      <c r="M55" s="298" t="n">
        <v>2468</v>
      </c>
      <c r="N55" s="298" t="n">
        <v>2368</v>
      </c>
      <c r="O55" s="298" t="n">
        <v>2186</v>
      </c>
      <c r="P55" s="298" t="n">
        <v>2028</v>
      </c>
      <c r="Q55" s="298" t="n">
        <v>1908</v>
      </c>
      <c r="R55" s="298" t="n">
        <v>183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0800</v>
      </c>
      <c r="F56" s="298" t="n">
        <v>21141</v>
      </c>
      <c r="G56" s="298" t="n">
        <v>21286</v>
      </c>
      <c r="H56" s="298" t="n">
        <v>21537</v>
      </c>
      <c r="I56" s="298" t="n">
        <v>21790</v>
      </c>
      <c r="J56" s="298" t="n">
        <v>22089</v>
      </c>
      <c r="K56" s="298" t="n">
        <v>22270</v>
      </c>
      <c r="L56" s="298" t="n">
        <v>22752</v>
      </c>
      <c r="M56" s="298" t="n">
        <v>23432</v>
      </c>
      <c r="N56" s="298" t="n">
        <v>24166</v>
      </c>
      <c r="O56" s="298" t="n">
        <v>24456</v>
      </c>
      <c r="P56" s="298" t="n">
        <v>24563</v>
      </c>
      <c r="Q56" s="298" t="n">
        <v>24462</v>
      </c>
      <c r="R56" s="298" t="n">
        <v>246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8145</v>
      </c>
      <c r="F57" s="298" t="n">
        <v>8156</v>
      </c>
      <c r="G57" s="298" t="n">
        <v>8127</v>
      </c>
      <c r="H57" s="298" t="n">
        <v>8063</v>
      </c>
      <c r="I57" s="298" t="n">
        <v>8038</v>
      </c>
      <c r="J57" s="298" t="n">
        <v>8043</v>
      </c>
      <c r="K57" s="298" t="n">
        <v>8043</v>
      </c>
      <c r="L57" s="298" t="n">
        <v>8168</v>
      </c>
      <c r="M57" s="298" t="n">
        <v>8345</v>
      </c>
      <c r="N57" s="298" t="n">
        <v>8584</v>
      </c>
      <c r="O57" s="298" t="n">
        <v>8640</v>
      </c>
      <c r="P57" s="298" t="n">
        <v>8610</v>
      </c>
      <c r="Q57" s="298" t="n">
        <v>8495</v>
      </c>
      <c r="R57" s="298" t="n">
        <v>85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4924</v>
      </c>
      <c r="F58" s="298" t="n">
        <v>4944</v>
      </c>
      <c r="G58" s="298" t="n">
        <v>4949</v>
      </c>
      <c r="H58" s="298" t="n">
        <v>4963</v>
      </c>
      <c r="I58" s="298" t="n">
        <v>4985</v>
      </c>
      <c r="J58" s="298" t="n">
        <v>5028</v>
      </c>
      <c r="K58" s="298" t="n">
        <v>5075</v>
      </c>
      <c r="L58" s="298" t="n">
        <v>5133</v>
      </c>
      <c r="M58" s="298" t="n">
        <v>5209</v>
      </c>
      <c r="N58" s="298" t="n">
        <v>5337</v>
      </c>
      <c r="O58" s="298" t="n">
        <v>5333</v>
      </c>
      <c r="P58" s="298" t="n">
        <v>5300</v>
      </c>
      <c r="Q58" s="298" t="n">
        <v>5185</v>
      </c>
      <c r="R58" s="298" t="n">
        <v>518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13</v>
      </c>
      <c r="F59" s="298" t="n">
        <v>697</v>
      </c>
      <c r="G59" s="298" t="n">
        <v>694</v>
      </c>
      <c r="H59" s="298" t="n">
        <v>688</v>
      </c>
      <c r="I59" s="298" t="n">
        <v>683</v>
      </c>
      <c r="J59" s="298" t="n">
        <v>694</v>
      </c>
      <c r="K59" s="298" t="n">
        <v>711</v>
      </c>
      <c r="L59" s="298" t="n">
        <v>731</v>
      </c>
      <c r="M59" s="298" t="n">
        <v>759</v>
      </c>
      <c r="N59" s="298" t="n">
        <v>787</v>
      </c>
      <c r="O59" s="298" t="n">
        <v>795</v>
      </c>
      <c r="P59" s="298" t="n">
        <v>808</v>
      </c>
      <c r="Q59" s="298" t="n">
        <v>810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589</v>
      </c>
      <c r="F60" s="298" t="n">
        <v>1604</v>
      </c>
      <c r="G60" s="298" t="n">
        <v>1599</v>
      </c>
      <c r="H60" s="298" t="n">
        <v>1575</v>
      </c>
      <c r="I60" s="298" t="n">
        <v>1571</v>
      </c>
      <c r="J60" s="298" t="n">
        <v>1568</v>
      </c>
      <c r="K60" s="298" t="n">
        <v>1555</v>
      </c>
      <c r="L60" s="298" t="n">
        <v>1540</v>
      </c>
      <c r="M60" s="298" t="n">
        <v>1528</v>
      </c>
      <c r="N60" s="298" t="n">
        <v>1545</v>
      </c>
      <c r="O60" s="298" t="n">
        <v>1535</v>
      </c>
      <c r="P60" s="298" t="n">
        <v>1506</v>
      </c>
      <c r="Q60" s="298" t="n">
        <v>1458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2622</v>
      </c>
      <c r="F61" s="298" t="n">
        <v>2643</v>
      </c>
      <c r="G61" s="298" t="n">
        <v>2656</v>
      </c>
      <c r="H61" s="298" t="n">
        <v>2700</v>
      </c>
      <c r="I61" s="298" t="n">
        <v>2731</v>
      </c>
      <c r="J61" s="298" t="n">
        <v>2766</v>
      </c>
      <c r="K61" s="298" t="n">
        <v>2809</v>
      </c>
      <c r="L61" s="298" t="n">
        <v>2862</v>
      </c>
      <c r="M61" s="298" t="n">
        <v>2922</v>
      </c>
      <c r="N61" s="298" t="n">
        <v>3005</v>
      </c>
      <c r="O61" s="298" t="n">
        <v>3003</v>
      </c>
      <c r="P61" s="298" t="n">
        <v>2986</v>
      </c>
      <c r="Q61" s="298" t="n">
        <v>2917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904</v>
      </c>
      <c r="F62" s="298" t="n">
        <v>942</v>
      </c>
      <c r="G62" s="298" t="n">
        <v>973</v>
      </c>
      <c r="H62" s="298" t="n">
        <v>984</v>
      </c>
      <c r="I62" s="298" t="n">
        <v>1004</v>
      </c>
      <c r="J62" s="298" t="n">
        <v>1034</v>
      </c>
      <c r="K62" s="298" t="n">
        <v>1069</v>
      </c>
      <c r="L62" s="298" t="n">
        <v>1124</v>
      </c>
      <c r="M62" s="298" t="n">
        <v>1204</v>
      </c>
      <c r="N62" s="298" t="n">
        <v>1264</v>
      </c>
      <c r="O62" s="298" t="n">
        <v>1298</v>
      </c>
      <c r="P62" s="298" t="n">
        <v>1319</v>
      </c>
      <c r="Q62" s="298" t="n">
        <v>1337</v>
      </c>
      <c r="R62" s="298" t="n">
        <v>14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317</v>
      </c>
      <c r="F63" s="298" t="n">
        <v>2270</v>
      </c>
      <c r="G63" s="298" t="n">
        <v>2205</v>
      </c>
      <c r="H63" s="298" t="n">
        <v>2116</v>
      </c>
      <c r="I63" s="298" t="n">
        <v>2049</v>
      </c>
      <c r="J63" s="298" t="n">
        <v>1981</v>
      </c>
      <c r="K63" s="298" t="n">
        <v>1899</v>
      </c>
      <c r="L63" s="298" t="n">
        <v>1911</v>
      </c>
      <c r="M63" s="298" t="n">
        <v>1932</v>
      </c>
      <c r="N63" s="298" t="n">
        <v>1983</v>
      </c>
      <c r="O63" s="298" t="n">
        <v>2009</v>
      </c>
      <c r="P63" s="298" t="n">
        <v>1991</v>
      </c>
      <c r="Q63" s="298" t="n">
        <v>1973</v>
      </c>
      <c r="R63" s="298" t="n">
        <v>196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22</v>
      </c>
      <c r="F64" s="298" t="n">
        <v>1081</v>
      </c>
      <c r="G64" s="298" t="n">
        <v>1039</v>
      </c>
      <c r="H64" s="298" t="n">
        <v>990</v>
      </c>
      <c r="I64" s="298" t="n">
        <v>968</v>
      </c>
      <c r="J64" s="298" t="n">
        <v>942</v>
      </c>
      <c r="K64" s="298" t="n">
        <v>897</v>
      </c>
      <c r="L64" s="298" t="n">
        <v>911</v>
      </c>
      <c r="M64" s="298" t="n">
        <v>850</v>
      </c>
      <c r="N64" s="298" t="n">
        <v>877</v>
      </c>
      <c r="O64" s="298" t="n">
        <v>880</v>
      </c>
      <c r="P64" s="298" t="n">
        <v>875</v>
      </c>
      <c r="Q64" s="298" t="n">
        <v>86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4</v>
      </c>
      <c r="F65" s="298" t="n">
        <v>31</v>
      </c>
      <c r="G65" s="298" t="n">
        <v>28</v>
      </c>
      <c r="H65" s="298" t="n">
        <v>25</v>
      </c>
      <c r="I65" s="298" t="n">
        <v>24</v>
      </c>
      <c r="J65" s="298" t="n">
        <v>23</v>
      </c>
      <c r="K65" s="298" t="n">
        <v>22</v>
      </c>
      <c r="L65" s="298" t="n">
        <v>22</v>
      </c>
      <c r="M65" s="298" t="n">
        <v>22</v>
      </c>
      <c r="N65" s="298" t="n">
        <v>20</v>
      </c>
      <c r="O65" s="298" t="n">
        <v>19</v>
      </c>
      <c r="P65" s="298" t="n">
        <v>19</v>
      </c>
      <c r="Q65" s="298" t="n">
        <v>18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385</v>
      </c>
      <c r="F67" s="298" t="n">
        <v>394</v>
      </c>
      <c r="G67" s="298" t="n">
        <v>389</v>
      </c>
      <c r="H67" s="298" t="n">
        <v>385</v>
      </c>
      <c r="I67" s="298" t="n">
        <v>386</v>
      </c>
      <c r="J67" s="298" t="n">
        <v>385</v>
      </c>
      <c r="K67" s="298" t="n">
        <v>390</v>
      </c>
      <c r="L67" s="298" t="n">
        <v>408</v>
      </c>
      <c r="M67" s="298" t="n">
        <v>502</v>
      </c>
      <c r="N67" s="298" t="n">
        <v>519</v>
      </c>
      <c r="O67" s="298" t="n">
        <v>526</v>
      </c>
      <c r="P67" s="298" t="n">
        <v>525</v>
      </c>
      <c r="Q67" s="298" t="n">
        <v>536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24</v>
      </c>
      <c r="F68" s="298" t="n">
        <v>711</v>
      </c>
      <c r="G68" s="298" t="n">
        <v>697</v>
      </c>
      <c r="H68" s="298" t="n">
        <v>666</v>
      </c>
      <c r="I68" s="298" t="n">
        <v>624</v>
      </c>
      <c r="J68" s="298" t="n">
        <v>585</v>
      </c>
      <c r="K68" s="298" t="n">
        <v>544</v>
      </c>
      <c r="L68" s="298" t="n">
        <v>524</v>
      </c>
      <c r="M68" s="298" t="n">
        <v>509</v>
      </c>
      <c r="N68" s="298" t="n">
        <v>515</v>
      </c>
      <c r="O68" s="298" t="n">
        <v>531</v>
      </c>
      <c r="P68" s="298" t="n">
        <v>520</v>
      </c>
      <c r="Q68" s="298" t="n">
        <v>502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263</v>
      </c>
      <c r="F69" s="298" t="n">
        <v>3435</v>
      </c>
      <c r="G69" s="298" t="n">
        <v>3555</v>
      </c>
      <c r="H69" s="298" t="n">
        <v>3708</v>
      </c>
      <c r="I69" s="298" t="n">
        <v>3853</v>
      </c>
      <c r="J69" s="298" t="n">
        <v>3985</v>
      </c>
      <c r="K69" s="298" t="n">
        <v>4115</v>
      </c>
      <c r="L69" s="298" t="n">
        <v>4371</v>
      </c>
      <c r="M69" s="298" t="n">
        <v>4714</v>
      </c>
      <c r="N69" s="298" t="n">
        <v>5067</v>
      </c>
      <c r="O69" s="298" t="n">
        <v>5237</v>
      </c>
      <c r="P69" s="298" t="n">
        <v>5271</v>
      </c>
      <c r="Q69" s="298" t="n">
        <v>5288</v>
      </c>
      <c r="R69" s="298" t="n">
        <v>538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098</v>
      </c>
      <c r="F70" s="298" t="n">
        <v>1132</v>
      </c>
      <c r="G70" s="298" t="n">
        <v>1153</v>
      </c>
      <c r="H70" s="298" t="n">
        <v>1156</v>
      </c>
      <c r="I70" s="298" t="n">
        <v>1142</v>
      </c>
      <c r="J70" s="298" t="n">
        <v>1131</v>
      </c>
      <c r="K70" s="298" t="n">
        <v>1126</v>
      </c>
      <c r="L70" s="298" t="n">
        <v>1129</v>
      </c>
      <c r="M70" s="298" t="n">
        <v>1130</v>
      </c>
      <c r="N70" s="298" t="n">
        <v>1145</v>
      </c>
      <c r="O70" s="298" t="n">
        <v>1149</v>
      </c>
      <c r="P70" s="298" t="n">
        <v>1148</v>
      </c>
      <c r="Q70" s="298" t="n">
        <v>1121</v>
      </c>
      <c r="R70" s="298" t="n">
        <v>110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100</v>
      </c>
      <c r="F73" s="298" t="n">
        <v>104</v>
      </c>
      <c r="G73" s="298" t="n">
        <v>109</v>
      </c>
      <c r="H73" s="298" t="n">
        <v>108</v>
      </c>
      <c r="I73" s="298" t="n">
        <v>100</v>
      </c>
      <c r="J73" s="298" t="n">
        <v>97</v>
      </c>
      <c r="K73" s="298" t="n">
        <v>99</v>
      </c>
      <c r="L73" s="298" t="n">
        <v>103</v>
      </c>
      <c r="M73" s="298" t="n">
        <v>107</v>
      </c>
      <c r="N73" s="298" t="n">
        <v>115</v>
      </c>
      <c r="O73" s="298" t="n">
        <v>116</v>
      </c>
      <c r="P73" s="298" t="n">
        <v>116</v>
      </c>
      <c r="Q73" s="298" t="n">
        <v>11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165</v>
      </c>
      <c r="F74" s="298" t="n">
        <v>2303</v>
      </c>
      <c r="G74" s="298" t="n">
        <v>2402</v>
      </c>
      <c r="H74" s="298" t="n">
        <v>2552</v>
      </c>
      <c r="I74" s="298" t="n">
        <v>2711</v>
      </c>
      <c r="J74" s="298" t="n">
        <v>2854</v>
      </c>
      <c r="K74" s="298" t="n">
        <v>2989</v>
      </c>
      <c r="L74" s="298" t="n">
        <v>3242</v>
      </c>
      <c r="M74" s="298" t="n">
        <v>3584</v>
      </c>
      <c r="N74" s="298" t="n">
        <v>3922</v>
      </c>
      <c r="O74" s="298" t="n">
        <v>4088</v>
      </c>
      <c r="P74" s="298" t="n">
        <v>4123</v>
      </c>
      <c r="Q74" s="298" t="n">
        <v>4167</v>
      </c>
      <c r="R74" s="298" t="n">
        <v>4280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06</v>
      </c>
      <c r="F75" s="298" t="n">
        <v>222</v>
      </c>
      <c r="G75" s="298" t="n">
        <v>239</v>
      </c>
      <c r="H75" s="298" t="n">
        <v>257</v>
      </c>
      <c r="I75" s="298" t="n">
        <v>278</v>
      </c>
      <c r="J75" s="298" t="n">
        <v>288</v>
      </c>
      <c r="K75" s="298" t="n">
        <v>313</v>
      </c>
      <c r="L75" s="298" t="n">
        <v>342</v>
      </c>
      <c r="M75" s="298" t="n">
        <v>365</v>
      </c>
      <c r="N75" s="298" t="n">
        <v>377</v>
      </c>
      <c r="O75" s="298" t="n">
        <v>375</v>
      </c>
      <c r="P75" s="298" t="n">
        <v>378</v>
      </c>
      <c r="Q75" s="298" t="n">
        <v>378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54</v>
      </c>
      <c r="F76" s="298" t="n">
        <v>58</v>
      </c>
      <c r="G76" s="298" t="n">
        <v>59</v>
      </c>
      <c r="H76" s="298" t="n">
        <v>60</v>
      </c>
      <c r="I76" s="298" t="n">
        <v>60</v>
      </c>
      <c r="J76" s="298" t="n">
        <v>62</v>
      </c>
      <c r="K76" s="298" t="n">
        <v>64</v>
      </c>
      <c r="L76" s="298" t="n">
        <v>69</v>
      </c>
      <c r="M76" s="298" t="n">
        <v>76</v>
      </c>
      <c r="N76" s="298" t="n">
        <v>82</v>
      </c>
      <c r="O76" s="298" t="n">
        <v>84</v>
      </c>
      <c r="P76" s="298" t="n">
        <v>85</v>
      </c>
      <c r="Q76" s="298" t="n">
        <v>8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186</v>
      </c>
      <c r="F77" s="298" t="n">
        <v>197</v>
      </c>
      <c r="G77" s="298" t="n">
        <v>203</v>
      </c>
      <c r="H77" s="298" t="n">
        <v>210</v>
      </c>
      <c r="I77" s="298" t="n">
        <v>215</v>
      </c>
      <c r="J77" s="298" t="n">
        <v>220</v>
      </c>
      <c r="K77" s="298" t="n">
        <v>222</v>
      </c>
      <c r="L77" s="298" t="n">
        <v>249</v>
      </c>
      <c r="M77" s="298" t="n">
        <v>295</v>
      </c>
      <c r="N77" s="298" t="n">
        <v>356</v>
      </c>
      <c r="O77" s="298" t="n">
        <v>402</v>
      </c>
      <c r="P77" s="298" t="n">
        <v>411</v>
      </c>
      <c r="Q77" s="298" t="n">
        <v>404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95</v>
      </c>
      <c r="F78" s="298" t="n">
        <v>100</v>
      </c>
      <c r="G78" s="298" t="n">
        <v>103</v>
      </c>
      <c r="H78" s="298" t="n">
        <v>103</v>
      </c>
      <c r="I78" s="298" t="n">
        <v>106</v>
      </c>
      <c r="J78" s="298" t="n">
        <v>109</v>
      </c>
      <c r="K78" s="298" t="n">
        <v>111</v>
      </c>
      <c r="L78" s="298" t="n">
        <v>122</v>
      </c>
      <c r="M78" s="298" t="n">
        <v>124</v>
      </c>
      <c r="N78" s="298" t="n">
        <v>127</v>
      </c>
      <c r="O78" s="298" t="n">
        <v>132</v>
      </c>
      <c r="P78" s="298" t="n">
        <v>139</v>
      </c>
      <c r="Q78" s="298" t="n">
        <v>141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624</v>
      </c>
      <c r="F79" s="298" t="n">
        <v>1726</v>
      </c>
      <c r="G79" s="298" t="n">
        <v>1798</v>
      </c>
      <c r="H79" s="298" t="n">
        <v>1922</v>
      </c>
      <c r="I79" s="298" t="n">
        <v>2052</v>
      </c>
      <c r="J79" s="298" t="n">
        <v>2175</v>
      </c>
      <c r="K79" s="298" t="n">
        <v>2279</v>
      </c>
      <c r="L79" s="298" t="n">
        <v>2460</v>
      </c>
      <c r="M79" s="298" t="n">
        <v>2724</v>
      </c>
      <c r="N79" s="298" t="n">
        <v>2980</v>
      </c>
      <c r="O79" s="298" t="n">
        <v>3095</v>
      </c>
      <c r="P79" s="298" t="n">
        <v>3110</v>
      </c>
      <c r="Q79" s="298" t="n">
        <v>3159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392</v>
      </c>
      <c r="F80" s="298" t="n">
        <v>9550</v>
      </c>
      <c r="G80" s="298" t="n">
        <v>9604</v>
      </c>
      <c r="H80" s="298" t="n">
        <v>9766</v>
      </c>
      <c r="I80" s="298" t="n">
        <v>9899</v>
      </c>
      <c r="J80" s="298" t="n">
        <v>10061</v>
      </c>
      <c r="K80" s="298" t="n">
        <v>10112</v>
      </c>
      <c r="L80" s="298" t="n">
        <v>10213</v>
      </c>
      <c r="M80" s="298" t="n">
        <v>10373</v>
      </c>
      <c r="N80" s="298" t="n">
        <v>10515</v>
      </c>
      <c r="O80" s="298" t="n">
        <v>10579</v>
      </c>
      <c r="P80" s="298" t="n">
        <v>10682</v>
      </c>
      <c r="Q80" s="298" t="n">
        <v>10679</v>
      </c>
      <c r="R80" s="298" t="n">
        <v>1071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785</v>
      </c>
      <c r="F82" s="298" t="n">
        <v>1817</v>
      </c>
      <c r="G82" s="298" t="n">
        <v>1887</v>
      </c>
      <c r="H82" s="298" t="n">
        <v>1910</v>
      </c>
      <c r="I82" s="298" t="n">
        <v>1933</v>
      </c>
      <c r="J82" s="298" t="n">
        <v>1969</v>
      </c>
      <c r="K82" s="298" t="n">
        <v>1981</v>
      </c>
      <c r="L82" s="298" t="n">
        <v>2006</v>
      </c>
      <c r="M82" s="298" t="n">
        <v>2033</v>
      </c>
      <c r="N82" s="298" t="n">
        <v>2066</v>
      </c>
      <c r="O82" s="298" t="n">
        <v>2085</v>
      </c>
      <c r="P82" s="298" t="n">
        <v>2126</v>
      </c>
      <c r="Q82" s="298" t="n">
        <v>2127</v>
      </c>
      <c r="R82" s="298" t="n">
        <v>212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610</v>
      </c>
      <c r="F83" s="298" t="n">
        <v>2709</v>
      </c>
      <c r="G83" s="298" t="n">
        <v>2752</v>
      </c>
      <c r="H83" s="298" t="n">
        <v>2861</v>
      </c>
      <c r="I83" s="298" t="n">
        <v>2960</v>
      </c>
      <c r="J83" s="298" t="n">
        <v>3067</v>
      </c>
      <c r="K83" s="298" t="n">
        <v>3128</v>
      </c>
      <c r="L83" s="298" t="n">
        <v>3186</v>
      </c>
      <c r="M83" s="298" t="n">
        <v>3267</v>
      </c>
      <c r="N83" s="298" t="n">
        <v>3348</v>
      </c>
      <c r="O83" s="298" t="n">
        <v>3410</v>
      </c>
      <c r="P83" s="298" t="n">
        <v>3499</v>
      </c>
      <c r="Q83" s="298" t="n">
        <v>3542</v>
      </c>
      <c r="R83" s="298" t="n">
        <v>358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297</v>
      </c>
      <c r="F84" s="298" t="n">
        <v>1336</v>
      </c>
      <c r="G84" s="298" t="n">
        <v>1354</v>
      </c>
      <c r="H84" s="298" t="n">
        <v>1391</v>
      </c>
      <c r="I84" s="298" t="n">
        <v>1414</v>
      </c>
      <c r="J84" s="298" t="n">
        <v>1426</v>
      </c>
      <c r="K84" s="298" t="n">
        <v>1431</v>
      </c>
      <c r="L84" s="298" t="n">
        <v>1475</v>
      </c>
      <c r="M84" s="298" t="n">
        <v>1534</v>
      </c>
      <c r="N84" s="298" t="n">
        <v>1595</v>
      </c>
      <c r="O84" s="298" t="n">
        <v>1614</v>
      </c>
      <c r="P84" s="298" t="n">
        <v>1619</v>
      </c>
      <c r="Q84" s="298" t="n">
        <v>1608</v>
      </c>
      <c r="R84" s="298" t="n">
        <v>162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5</v>
      </c>
      <c r="F85" s="298" t="n">
        <v>156</v>
      </c>
      <c r="G85" s="298" t="n">
        <v>157</v>
      </c>
      <c r="H85" s="298" t="n">
        <v>160</v>
      </c>
      <c r="I85" s="298" t="n">
        <v>160</v>
      </c>
      <c r="J85" s="298" t="n">
        <v>157</v>
      </c>
      <c r="K85" s="298" t="n">
        <v>150</v>
      </c>
      <c r="L85" s="298" t="n">
        <v>142</v>
      </c>
      <c r="M85" s="298" t="n">
        <v>140</v>
      </c>
      <c r="N85" s="298" t="n">
        <v>139</v>
      </c>
      <c r="O85" s="298" t="n">
        <v>140</v>
      </c>
      <c r="P85" s="298" t="n">
        <v>140</v>
      </c>
      <c r="Q85" s="298" t="n">
        <v>137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410</v>
      </c>
      <c r="F87" s="298" t="n">
        <v>423</v>
      </c>
      <c r="G87" s="298" t="n">
        <v>426</v>
      </c>
      <c r="H87" s="298" t="n">
        <v>439</v>
      </c>
      <c r="I87" s="298" t="n">
        <v>449</v>
      </c>
      <c r="J87" s="298" t="n">
        <v>457</v>
      </c>
      <c r="K87" s="298" t="n">
        <v>467</v>
      </c>
      <c r="L87" s="298" t="n">
        <v>501</v>
      </c>
      <c r="M87" s="298" t="n">
        <v>532</v>
      </c>
      <c r="N87" s="298" t="n">
        <v>567</v>
      </c>
      <c r="O87" s="298" t="n">
        <v>576</v>
      </c>
      <c r="P87" s="298" t="n">
        <v>575</v>
      </c>
      <c r="Q87" s="298" t="n">
        <v>568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341</v>
      </c>
      <c r="F88" s="298" t="n">
        <v>345</v>
      </c>
      <c r="G88" s="298" t="n">
        <v>347</v>
      </c>
      <c r="H88" s="298" t="n">
        <v>349</v>
      </c>
      <c r="I88" s="298" t="n">
        <v>350</v>
      </c>
      <c r="J88" s="298" t="n">
        <v>348</v>
      </c>
      <c r="K88" s="298" t="n">
        <v>350</v>
      </c>
      <c r="L88" s="298" t="n">
        <v>360</v>
      </c>
      <c r="M88" s="298" t="n">
        <v>374</v>
      </c>
      <c r="N88" s="298" t="n">
        <v>393</v>
      </c>
      <c r="O88" s="298" t="n">
        <v>404</v>
      </c>
      <c r="P88" s="298" t="n">
        <v>410</v>
      </c>
      <c r="Q88" s="298" t="n">
        <v>410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5101</v>
      </c>
      <c r="F90" s="298" t="n">
        <v>34482</v>
      </c>
      <c r="G90" s="298" t="n">
        <v>33930</v>
      </c>
      <c r="H90" s="298" t="n">
        <v>33791</v>
      </c>
      <c r="I90" s="298" t="n">
        <v>33852</v>
      </c>
      <c r="J90" s="298" t="n">
        <v>33756</v>
      </c>
      <c r="K90" s="298" t="n">
        <v>33647</v>
      </c>
      <c r="L90" s="298" t="n">
        <v>34046</v>
      </c>
      <c r="M90" s="298" t="n">
        <v>34567</v>
      </c>
      <c r="N90" s="298" t="n">
        <v>35229</v>
      </c>
      <c r="O90" s="298" t="n">
        <v>35333</v>
      </c>
      <c r="P90" s="298" t="n">
        <v>35093</v>
      </c>
      <c r="Q90" s="298" t="n">
        <v>34650</v>
      </c>
      <c r="R90" s="298" t="n">
        <v>34650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38.56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1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2747</v>
      </c>
      <c r="F6" s="298" t="n">
        <v>2516</v>
      </c>
      <c r="G6" s="298" t="n">
        <v>2337</v>
      </c>
      <c r="H6" s="298" t="n">
        <v>2218</v>
      </c>
      <c r="I6" s="298" t="n">
        <v>2086</v>
      </c>
      <c r="J6" s="298" t="n">
        <v>1872</v>
      </c>
      <c r="K6" s="298" t="n">
        <v>1830</v>
      </c>
      <c r="L6" s="298" t="n">
        <v>1819</v>
      </c>
      <c r="M6" s="298" t="n">
        <v>1804</v>
      </c>
      <c r="N6" s="298" t="n">
        <v>1777</v>
      </c>
      <c r="O6" s="298" t="n">
        <v>1725</v>
      </c>
      <c r="P6" s="298" t="n">
        <v>1643</v>
      </c>
      <c r="Q6" s="298" t="n">
        <v>1581</v>
      </c>
      <c r="R6" s="298" t="n">
        <v>1560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2732</v>
      </c>
      <c r="F7" s="298" t="n">
        <v>2500</v>
      </c>
      <c r="G7" s="298" t="n">
        <v>2323</v>
      </c>
      <c r="H7" s="298" t="n">
        <v>2204</v>
      </c>
      <c r="I7" s="298" t="n">
        <v>2073</v>
      </c>
      <c r="J7" s="298" t="n">
        <v>1860</v>
      </c>
      <c r="K7" s="298" t="n">
        <v>1820</v>
      </c>
      <c r="L7" s="298" t="n">
        <v>1808</v>
      </c>
      <c r="M7" s="298" t="n">
        <v>1795</v>
      </c>
      <c r="N7" s="298" t="n">
        <v>1768</v>
      </c>
      <c r="O7" s="298" t="n">
        <v>1716</v>
      </c>
      <c r="P7" s="298" t="n">
        <v>1635</v>
      </c>
      <c r="Q7" s="298" t="n">
        <v>157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5</v>
      </c>
      <c r="F8" s="298" t="n">
        <v>15</v>
      </c>
      <c r="G8" s="298" t="n">
        <v>14</v>
      </c>
      <c r="H8" s="298" t="n">
        <v>14</v>
      </c>
      <c r="I8" s="298" t="n">
        <v>13</v>
      </c>
      <c r="J8" s="298" t="n">
        <v>12</v>
      </c>
      <c r="K8" s="298" t="n">
        <v>9</v>
      </c>
      <c r="L8" s="298" t="n">
        <v>12</v>
      </c>
      <c r="M8" s="298" t="n">
        <v>10</v>
      </c>
      <c r="N8" s="298" t="n">
        <v>9</v>
      </c>
      <c r="O8" s="298" t="n">
        <v>9</v>
      </c>
      <c r="P8" s="298" t="n">
        <v>9</v>
      </c>
      <c r="Q8" s="298" t="n">
        <v>9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1596</v>
      </c>
      <c r="F9" s="298" t="n">
        <v>21220</v>
      </c>
      <c r="G9" s="298" t="n">
        <v>19883</v>
      </c>
      <c r="H9" s="298" t="n">
        <v>19496</v>
      </c>
      <c r="I9" s="298" t="n">
        <v>19133</v>
      </c>
      <c r="J9" s="298" t="n">
        <v>18228</v>
      </c>
      <c r="K9" s="298" t="n">
        <v>17853</v>
      </c>
      <c r="L9" s="298" t="n">
        <v>17796</v>
      </c>
      <c r="M9" s="298" t="n">
        <v>17537</v>
      </c>
      <c r="N9" s="298" t="n">
        <v>17257</v>
      </c>
      <c r="O9" s="298" t="n">
        <v>16783</v>
      </c>
      <c r="P9" s="298" t="n">
        <v>16129</v>
      </c>
      <c r="Q9" s="298" t="n">
        <v>15589</v>
      </c>
      <c r="R9" s="298" t="n">
        <v>15500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908</v>
      </c>
      <c r="F10" s="298" t="n">
        <v>16218</v>
      </c>
      <c r="G10" s="298" t="n">
        <v>14790</v>
      </c>
      <c r="H10" s="298" t="n">
        <v>14183</v>
      </c>
      <c r="I10" s="298" t="n">
        <v>13820</v>
      </c>
      <c r="J10" s="298" t="n">
        <v>13155</v>
      </c>
      <c r="K10" s="298" t="n">
        <v>12927</v>
      </c>
      <c r="L10" s="298" t="n">
        <v>12996</v>
      </c>
      <c r="M10" s="298" t="n">
        <v>12776</v>
      </c>
      <c r="N10" s="298" t="n">
        <v>12699</v>
      </c>
      <c r="O10" s="298" t="n">
        <v>12548</v>
      </c>
      <c r="P10" s="298" t="n">
        <v>12179</v>
      </c>
      <c r="Q10" s="298" t="n">
        <v>11846</v>
      </c>
      <c r="R10" s="298" t="n">
        <v>11840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58</v>
      </c>
      <c r="F11" s="298" t="n">
        <v>414</v>
      </c>
      <c r="G11" s="298" t="n">
        <v>355</v>
      </c>
      <c r="H11" s="298" t="n">
        <v>313</v>
      </c>
      <c r="I11" s="298" t="n">
        <v>302</v>
      </c>
      <c r="J11" s="298" t="n">
        <v>278</v>
      </c>
      <c r="K11" s="298" t="n">
        <v>244</v>
      </c>
      <c r="L11" s="298" t="n">
        <v>226</v>
      </c>
      <c r="M11" s="298" t="n">
        <v>212</v>
      </c>
      <c r="N11" s="298" t="n">
        <v>203</v>
      </c>
      <c r="O11" s="298" t="n">
        <v>161</v>
      </c>
      <c r="P11" s="298" t="n">
        <v>160</v>
      </c>
      <c r="Q11" s="298" t="n">
        <v>154</v>
      </c>
      <c r="R11" s="298" t="n">
        <v>148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6</v>
      </c>
      <c r="Q13" s="298" t="n">
        <v>64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784</v>
      </c>
      <c r="F14" s="298" t="n">
        <v>15156</v>
      </c>
      <c r="G14" s="298" t="n">
        <v>13804</v>
      </c>
      <c r="H14" s="298" t="n">
        <v>13255</v>
      </c>
      <c r="I14" s="298" t="n">
        <v>12930</v>
      </c>
      <c r="J14" s="298" t="n">
        <v>12314</v>
      </c>
      <c r="K14" s="298" t="n">
        <v>12140</v>
      </c>
      <c r="L14" s="298" t="n">
        <v>12238</v>
      </c>
      <c r="M14" s="298" t="n">
        <v>12059</v>
      </c>
      <c r="N14" s="298" t="n">
        <v>12038</v>
      </c>
      <c r="O14" s="298" t="n">
        <v>11928</v>
      </c>
      <c r="P14" s="298" t="n">
        <v>11573</v>
      </c>
      <c r="Q14" s="298" t="n">
        <v>11254</v>
      </c>
      <c r="R14" s="298" t="n">
        <v>1124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534</v>
      </c>
      <c r="Q15" s="298" t="n">
        <v>1527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308</v>
      </c>
      <c r="Q16" s="298" t="n">
        <v>280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6</v>
      </c>
      <c r="Q17" s="298" t="n">
        <v>41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300</v>
      </c>
      <c r="Q18" s="298" t="n">
        <v>269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943</v>
      </c>
      <c r="Q19" s="298" t="n">
        <v>898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8</v>
      </c>
      <c r="Q21" s="298" t="n">
        <v>726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16</v>
      </c>
      <c r="Q22" s="298" t="n">
        <v>593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32</v>
      </c>
      <c r="Q23" s="298" t="n">
        <v>402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641</v>
      </c>
      <c r="Q24" s="298" t="n">
        <v>160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75</v>
      </c>
      <c r="Q25" s="298" t="n">
        <v>1597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83</v>
      </c>
      <c r="Q26" s="298" t="n">
        <v>1505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75</v>
      </c>
      <c r="Q27" s="298" t="n">
        <v>1355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444</v>
      </c>
      <c r="Q28" s="298" t="n">
        <v>418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687</v>
      </c>
      <c r="F30" s="298" t="n">
        <v>5003</v>
      </c>
      <c r="G30" s="298" t="n">
        <v>5093</v>
      </c>
      <c r="H30" s="298" t="n">
        <v>5313</v>
      </c>
      <c r="I30" s="298" t="n">
        <v>5313</v>
      </c>
      <c r="J30" s="298" t="n">
        <v>5072</v>
      </c>
      <c r="K30" s="298" t="n">
        <v>4926</v>
      </c>
      <c r="L30" s="298" t="n">
        <v>4800</v>
      </c>
      <c r="M30" s="298" t="n">
        <v>4761</v>
      </c>
      <c r="N30" s="298" t="n">
        <v>4557</v>
      </c>
      <c r="O30" s="298" t="n">
        <v>4235</v>
      </c>
      <c r="P30" s="298" t="n">
        <v>3950</v>
      </c>
      <c r="Q30" s="298" t="n">
        <v>3744</v>
      </c>
      <c r="R30" s="298" t="n">
        <v>36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5325</v>
      </c>
      <c r="F31" s="298" t="n">
        <v>35739</v>
      </c>
      <c r="G31" s="298" t="n">
        <v>35851</v>
      </c>
      <c r="H31" s="298" t="n">
        <v>36188</v>
      </c>
      <c r="I31" s="298" t="n">
        <v>36286</v>
      </c>
      <c r="J31" s="298" t="n">
        <v>36635</v>
      </c>
      <c r="K31" s="298" t="n">
        <v>36644</v>
      </c>
      <c r="L31" s="298" t="n">
        <v>37170</v>
      </c>
      <c r="M31" s="298" t="n">
        <v>37765</v>
      </c>
      <c r="N31" s="298" t="n">
        <v>38422</v>
      </c>
      <c r="O31" s="298" t="n">
        <v>38635</v>
      </c>
      <c r="P31" s="298" t="n">
        <v>38548</v>
      </c>
      <c r="Q31" s="298" t="n">
        <v>38368</v>
      </c>
      <c r="R31" s="298" t="n">
        <v>38904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4765</v>
      </c>
      <c r="F32" s="298" t="n">
        <v>14720</v>
      </c>
      <c r="G32" s="298" t="n">
        <v>14583</v>
      </c>
      <c r="H32" s="298" t="n">
        <v>14528</v>
      </c>
      <c r="I32" s="298" t="n">
        <v>14417</v>
      </c>
      <c r="J32" s="298" t="n">
        <v>14370</v>
      </c>
      <c r="K32" s="298" t="n">
        <v>14247</v>
      </c>
      <c r="L32" s="298" t="n">
        <v>14316</v>
      </c>
      <c r="M32" s="298" t="n">
        <v>14384</v>
      </c>
      <c r="N32" s="298" t="n">
        <v>14543</v>
      </c>
      <c r="O32" s="298" t="n">
        <v>14483</v>
      </c>
      <c r="P32" s="298" t="n">
        <v>14211</v>
      </c>
      <c r="Q32" s="298" t="n">
        <v>13914</v>
      </c>
      <c r="R32" s="298" t="n">
        <v>13996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8669</v>
      </c>
      <c r="F33" s="298" t="n">
        <v>8714</v>
      </c>
      <c r="G33" s="298" t="n">
        <v>8692</v>
      </c>
      <c r="H33" s="298" t="n">
        <v>8715</v>
      </c>
      <c r="I33" s="298" t="n">
        <v>8712</v>
      </c>
      <c r="J33" s="298" t="n">
        <v>8691</v>
      </c>
      <c r="K33" s="298" t="n">
        <v>8662</v>
      </c>
      <c r="L33" s="298" t="n">
        <v>8659</v>
      </c>
      <c r="M33" s="298" t="n">
        <v>8669</v>
      </c>
      <c r="N33" s="298" t="n">
        <v>8759</v>
      </c>
      <c r="O33" s="298" t="n">
        <v>8697</v>
      </c>
      <c r="P33" s="298" t="n">
        <v>8512</v>
      </c>
      <c r="Q33" s="298" t="n">
        <v>8326</v>
      </c>
      <c r="R33" s="298" t="n">
        <v>8380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2012</v>
      </c>
      <c r="F34" s="298" t="n">
        <v>2024</v>
      </c>
      <c r="G34" s="298" t="n">
        <v>2035</v>
      </c>
      <c r="H34" s="298" t="n">
        <v>2087</v>
      </c>
      <c r="I34" s="298" t="n">
        <v>2135</v>
      </c>
      <c r="J34" s="298" t="n">
        <v>2193</v>
      </c>
      <c r="K34" s="298" t="n">
        <v>2210</v>
      </c>
      <c r="L34" s="298" t="n">
        <v>2275</v>
      </c>
      <c r="M34" s="298" t="n">
        <v>2342</v>
      </c>
      <c r="N34" s="298" t="n">
        <v>2392</v>
      </c>
      <c r="O34" s="298" t="n">
        <v>2409</v>
      </c>
      <c r="P34" s="298" t="n">
        <v>2413</v>
      </c>
      <c r="Q34" s="298" t="n">
        <v>2361</v>
      </c>
      <c r="R34" s="298" t="n">
        <v>2394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4084</v>
      </c>
      <c r="F35" s="298" t="n">
        <v>3983</v>
      </c>
      <c r="G35" s="298" t="n">
        <v>3856</v>
      </c>
      <c r="H35" s="298" t="n">
        <v>3725</v>
      </c>
      <c r="I35" s="298" t="n">
        <v>3570</v>
      </c>
      <c r="J35" s="298" t="n">
        <v>3486</v>
      </c>
      <c r="K35" s="298" t="n">
        <v>3375</v>
      </c>
      <c r="L35" s="298" t="n">
        <v>3383</v>
      </c>
      <c r="M35" s="298" t="n">
        <v>3374</v>
      </c>
      <c r="N35" s="298" t="n">
        <v>3393</v>
      </c>
      <c r="O35" s="298" t="n">
        <v>3377</v>
      </c>
      <c r="P35" s="298" t="n">
        <v>3287</v>
      </c>
      <c r="Q35" s="298" t="n">
        <v>3227</v>
      </c>
      <c r="R35" s="298" t="n">
        <v>3222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5974</v>
      </c>
      <c r="F36" s="298" t="n">
        <v>6289</v>
      </c>
      <c r="G36" s="298" t="n">
        <v>6465</v>
      </c>
      <c r="H36" s="298" t="n">
        <v>6697</v>
      </c>
      <c r="I36" s="298" t="n">
        <v>6873</v>
      </c>
      <c r="J36" s="298" t="n">
        <v>7071</v>
      </c>
      <c r="K36" s="298" t="n">
        <v>7256</v>
      </c>
      <c r="L36" s="298" t="n">
        <v>7633</v>
      </c>
      <c r="M36" s="298" t="n">
        <v>8029</v>
      </c>
      <c r="N36" s="298" t="n">
        <v>8473</v>
      </c>
      <c r="O36" s="298" t="n">
        <v>8718</v>
      </c>
      <c r="P36" s="298" t="n">
        <v>8786</v>
      </c>
      <c r="Q36" s="298" t="n">
        <v>8838</v>
      </c>
      <c r="R36" s="298" t="n">
        <v>9041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930</v>
      </c>
      <c r="F37" s="298" t="n">
        <v>1979</v>
      </c>
      <c r="G37" s="298" t="n">
        <v>2004</v>
      </c>
      <c r="H37" s="298" t="n">
        <v>2005</v>
      </c>
      <c r="I37" s="298" t="n">
        <v>1971</v>
      </c>
      <c r="J37" s="298" t="n">
        <v>1962</v>
      </c>
      <c r="K37" s="298" t="n">
        <v>1966</v>
      </c>
      <c r="L37" s="298" t="n">
        <v>1979</v>
      </c>
      <c r="M37" s="298" t="n">
        <v>1991</v>
      </c>
      <c r="N37" s="298" t="n">
        <v>2005</v>
      </c>
      <c r="O37" s="298" t="n">
        <v>1993</v>
      </c>
      <c r="P37" s="298" t="n">
        <v>1991</v>
      </c>
      <c r="Q37" s="298" t="n">
        <v>1950</v>
      </c>
      <c r="R37" s="298" t="n">
        <v>1927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4044</v>
      </c>
      <c r="F38" s="298" t="n">
        <v>4310</v>
      </c>
      <c r="G38" s="298" t="n">
        <v>4461</v>
      </c>
      <c r="H38" s="298" t="n">
        <v>4692</v>
      </c>
      <c r="I38" s="298" t="n">
        <v>4902</v>
      </c>
      <c r="J38" s="298" t="n">
        <v>5110</v>
      </c>
      <c r="K38" s="298" t="n">
        <v>5290</v>
      </c>
      <c r="L38" s="298" t="n">
        <v>5654</v>
      </c>
      <c r="M38" s="298" t="n">
        <v>6038</v>
      </c>
      <c r="N38" s="298" t="n">
        <v>6467</v>
      </c>
      <c r="O38" s="298" t="n">
        <v>6725</v>
      </c>
      <c r="P38" s="298" t="n">
        <v>6795</v>
      </c>
      <c r="Q38" s="298" t="n">
        <v>6888</v>
      </c>
      <c r="R38" s="298" t="n">
        <v>711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4585</v>
      </c>
      <c r="F39" s="298" t="n">
        <v>14730</v>
      </c>
      <c r="G39" s="298" t="n">
        <v>14803</v>
      </c>
      <c r="H39" s="298" t="n">
        <v>14963</v>
      </c>
      <c r="I39" s="298" t="n">
        <v>14996</v>
      </c>
      <c r="J39" s="298" t="n">
        <v>15193</v>
      </c>
      <c r="K39" s="298" t="n">
        <v>15140</v>
      </c>
      <c r="L39" s="298" t="n">
        <v>15220</v>
      </c>
      <c r="M39" s="298" t="n">
        <v>15352</v>
      </c>
      <c r="N39" s="298" t="n">
        <v>15406</v>
      </c>
      <c r="O39" s="298" t="n">
        <v>15434</v>
      </c>
      <c r="P39" s="298" t="n">
        <v>15552</v>
      </c>
      <c r="Q39" s="298" t="n">
        <v>15616</v>
      </c>
      <c r="R39" s="298" t="n">
        <v>15866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646</v>
      </c>
      <c r="F41" s="298" t="n">
        <v>2691</v>
      </c>
      <c r="G41" s="298" t="n">
        <v>2823</v>
      </c>
      <c r="H41" s="298" t="n">
        <v>2838</v>
      </c>
      <c r="I41" s="298" t="n">
        <v>2848</v>
      </c>
      <c r="J41" s="298" t="n">
        <v>2903</v>
      </c>
      <c r="K41" s="298" t="n">
        <v>2893</v>
      </c>
      <c r="L41" s="298" t="n">
        <v>2914</v>
      </c>
      <c r="M41" s="298" t="n">
        <v>2941</v>
      </c>
      <c r="N41" s="298" t="n">
        <v>2961</v>
      </c>
      <c r="O41" s="298" t="n">
        <v>2975</v>
      </c>
      <c r="P41" s="298" t="n">
        <v>3046</v>
      </c>
      <c r="Q41" s="298" t="n">
        <v>3072</v>
      </c>
      <c r="R41" s="298" t="n">
        <v>31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4245</v>
      </c>
      <c r="F42" s="298" t="n">
        <v>4361</v>
      </c>
      <c r="G42" s="298" t="n">
        <v>4421</v>
      </c>
      <c r="H42" s="298" t="n">
        <v>4578</v>
      </c>
      <c r="I42" s="298" t="n">
        <v>4660</v>
      </c>
      <c r="J42" s="298" t="n">
        <v>4776</v>
      </c>
      <c r="K42" s="298" t="n">
        <v>4835</v>
      </c>
      <c r="L42" s="298" t="n">
        <v>4904</v>
      </c>
      <c r="M42" s="298" t="n">
        <v>4995</v>
      </c>
      <c r="N42" s="298" t="n">
        <v>5067</v>
      </c>
      <c r="O42" s="298" t="n">
        <v>5118</v>
      </c>
      <c r="P42" s="298" t="n">
        <v>5219</v>
      </c>
      <c r="Q42" s="298" t="n">
        <v>5330</v>
      </c>
      <c r="R42" s="298" t="n">
        <v>5465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2448</v>
      </c>
      <c r="F43" s="298" t="n">
        <v>2475</v>
      </c>
      <c r="G43" s="298" t="n">
        <v>2489</v>
      </c>
      <c r="H43" s="298" t="n">
        <v>2536</v>
      </c>
      <c r="I43" s="298" t="n">
        <v>2556</v>
      </c>
      <c r="J43" s="298" t="n">
        <v>2580</v>
      </c>
      <c r="K43" s="298" t="n">
        <v>2559</v>
      </c>
      <c r="L43" s="298" t="n">
        <v>2607</v>
      </c>
      <c r="M43" s="298" t="n">
        <v>2673</v>
      </c>
      <c r="N43" s="298" t="n">
        <v>2740</v>
      </c>
      <c r="O43" s="298" t="n">
        <v>2779</v>
      </c>
      <c r="P43" s="298" t="n">
        <v>2783</v>
      </c>
      <c r="Q43" s="298" t="n">
        <v>2746</v>
      </c>
      <c r="R43" s="298" t="n">
        <v>2835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9666</v>
      </c>
      <c r="F45" s="298" t="n">
        <v>59475</v>
      </c>
      <c r="G45" s="298" t="n">
        <v>58071</v>
      </c>
      <c r="H45" s="298" t="n">
        <v>57902</v>
      </c>
      <c r="I45" s="298" t="n">
        <v>57503</v>
      </c>
      <c r="J45" s="298" t="n">
        <v>56734</v>
      </c>
      <c r="K45" s="298" t="n">
        <v>56326</v>
      </c>
      <c r="L45" s="298" t="n">
        <v>56783</v>
      </c>
      <c r="M45" s="298" t="n">
        <v>57106</v>
      </c>
      <c r="N45" s="298" t="n">
        <v>57456</v>
      </c>
      <c r="O45" s="298" t="n">
        <v>57142</v>
      </c>
      <c r="P45" s="298" t="n">
        <v>56322</v>
      </c>
      <c r="Q45" s="298" t="n">
        <v>55539</v>
      </c>
      <c r="R45" s="298" t="n">
        <v>55962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7.99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1062</v>
      </c>
      <c r="F6" s="298" t="n">
        <v>895</v>
      </c>
      <c r="G6" s="298" t="n">
        <v>812</v>
      </c>
      <c r="H6" s="298" t="n">
        <v>796</v>
      </c>
      <c r="I6" s="298" t="n">
        <v>779</v>
      </c>
      <c r="J6" s="298" t="n">
        <v>742</v>
      </c>
      <c r="K6" s="298" t="n">
        <v>735</v>
      </c>
      <c r="L6" s="298" t="n">
        <v>734</v>
      </c>
      <c r="M6" s="298" t="n">
        <v>736</v>
      </c>
      <c r="N6" s="298" t="n">
        <v>719</v>
      </c>
      <c r="O6" s="298" t="n">
        <v>691</v>
      </c>
      <c r="P6" s="298" t="n">
        <v>673</v>
      </c>
      <c r="Q6" s="298" t="n">
        <v>656</v>
      </c>
      <c r="R6" s="298" t="n">
        <v>658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1051</v>
      </c>
      <c r="F7" s="298" t="n">
        <v>886</v>
      </c>
      <c r="G7" s="298" t="n">
        <v>805</v>
      </c>
      <c r="H7" s="298" t="n">
        <v>789</v>
      </c>
      <c r="I7" s="298" t="n">
        <v>773</v>
      </c>
      <c r="J7" s="298" t="n">
        <v>736</v>
      </c>
      <c r="K7" s="298" t="n">
        <v>731</v>
      </c>
      <c r="L7" s="298" t="n">
        <v>729</v>
      </c>
      <c r="M7" s="298" t="n">
        <v>731</v>
      </c>
      <c r="N7" s="298" t="n">
        <v>715</v>
      </c>
      <c r="O7" s="298" t="n">
        <v>686</v>
      </c>
      <c r="P7" s="298" t="n">
        <v>669</v>
      </c>
      <c r="Q7" s="298" t="n">
        <v>65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0</v>
      </c>
      <c r="F8" s="298" t="n">
        <v>9</v>
      </c>
      <c r="G8" s="298" t="n">
        <v>7</v>
      </c>
      <c r="H8" s="298" t="n">
        <v>7</v>
      </c>
      <c r="I8" s="298" t="n">
        <v>6</v>
      </c>
      <c r="J8" s="298" t="n">
        <v>6</v>
      </c>
      <c r="K8" s="298" t="n">
        <v>5</v>
      </c>
      <c r="L8" s="298" t="n">
        <v>5</v>
      </c>
      <c r="M8" s="298" t="n">
        <v>5</v>
      </c>
      <c r="N8" s="298" t="n">
        <v>5</v>
      </c>
      <c r="O8" s="298" t="n">
        <v>5</v>
      </c>
      <c r="P8" s="298" t="n">
        <v>5</v>
      </c>
      <c r="Q8" s="298" t="n">
        <v>5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0268</v>
      </c>
      <c r="F9" s="298" t="n">
        <v>19839</v>
      </c>
      <c r="G9" s="298" t="n">
        <v>18463</v>
      </c>
      <c r="H9" s="298" t="n">
        <v>18029</v>
      </c>
      <c r="I9" s="298" t="n">
        <v>17626</v>
      </c>
      <c r="J9" s="298" t="n">
        <v>16662</v>
      </c>
      <c r="K9" s="298" t="n">
        <v>16252</v>
      </c>
      <c r="L9" s="298" t="n">
        <v>16189</v>
      </c>
      <c r="M9" s="298" t="n">
        <v>15925</v>
      </c>
      <c r="N9" s="298" t="n">
        <v>15616</v>
      </c>
      <c r="O9" s="298" t="n">
        <v>15158</v>
      </c>
      <c r="P9" s="298" t="n">
        <v>14538</v>
      </c>
      <c r="Q9" s="298" t="n">
        <v>14017</v>
      </c>
      <c r="R9" s="298" t="n">
        <v>13916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165</v>
      </c>
      <c r="F10" s="298" t="n">
        <v>15471</v>
      </c>
      <c r="G10" s="298" t="n">
        <v>14029</v>
      </c>
      <c r="H10" s="298" t="n">
        <v>13410</v>
      </c>
      <c r="I10" s="298" t="n">
        <v>13066</v>
      </c>
      <c r="J10" s="298" t="n">
        <v>12412</v>
      </c>
      <c r="K10" s="298" t="n">
        <v>12153</v>
      </c>
      <c r="L10" s="298" t="n">
        <v>12250</v>
      </c>
      <c r="M10" s="298" t="n">
        <v>12071</v>
      </c>
      <c r="N10" s="298" t="n">
        <v>11987</v>
      </c>
      <c r="O10" s="298" t="n">
        <v>11848</v>
      </c>
      <c r="P10" s="298" t="n">
        <v>11499</v>
      </c>
      <c r="Q10" s="298" t="n">
        <v>11177</v>
      </c>
      <c r="R10" s="298" t="n">
        <v>11157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49</v>
      </c>
      <c r="F11" s="298" t="n">
        <v>405</v>
      </c>
      <c r="G11" s="298" t="n">
        <v>346</v>
      </c>
      <c r="H11" s="298" t="n">
        <v>304</v>
      </c>
      <c r="I11" s="298" t="n">
        <v>295</v>
      </c>
      <c r="J11" s="298" t="n">
        <v>271</v>
      </c>
      <c r="K11" s="298" t="n">
        <v>239</v>
      </c>
      <c r="L11" s="298" t="n">
        <v>221</v>
      </c>
      <c r="M11" s="298" t="n">
        <v>208</v>
      </c>
      <c r="N11" s="298" t="n">
        <v>199</v>
      </c>
      <c r="O11" s="298" t="n">
        <v>159</v>
      </c>
      <c r="P11" s="298" t="n">
        <v>157</v>
      </c>
      <c r="Q11" s="298" t="n">
        <v>152</v>
      </c>
      <c r="R11" s="298" t="n">
        <v>145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5</v>
      </c>
      <c r="Q13" s="298" t="n">
        <v>62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049</v>
      </c>
      <c r="F14" s="298" t="n">
        <v>14420</v>
      </c>
      <c r="G14" s="298" t="n">
        <v>13052</v>
      </c>
      <c r="H14" s="298" t="n">
        <v>12490</v>
      </c>
      <c r="I14" s="298" t="n">
        <v>12182</v>
      </c>
      <c r="J14" s="298" t="n">
        <v>11577</v>
      </c>
      <c r="K14" s="298" t="n">
        <v>11371</v>
      </c>
      <c r="L14" s="298" t="n">
        <v>11498</v>
      </c>
      <c r="M14" s="298" t="n">
        <v>11357</v>
      </c>
      <c r="N14" s="298" t="n">
        <v>11329</v>
      </c>
      <c r="O14" s="298" t="n">
        <v>11231</v>
      </c>
      <c r="P14" s="298" t="n">
        <v>10894</v>
      </c>
      <c r="Q14" s="298" t="n">
        <v>10587</v>
      </c>
      <c r="R14" s="298" t="n">
        <v>1056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366</v>
      </c>
      <c r="Q15" s="298" t="n">
        <v>1332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285</v>
      </c>
      <c r="Q16" s="298" t="n">
        <v>258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2</v>
      </c>
      <c r="Q17" s="298" t="n">
        <v>37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244</v>
      </c>
      <c r="Q18" s="298" t="n">
        <v>215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887</v>
      </c>
      <c r="Q19" s="298" t="n">
        <v>841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4</v>
      </c>
      <c r="Q21" s="298" t="n">
        <v>722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02</v>
      </c>
      <c r="Q22" s="298" t="n">
        <v>581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01</v>
      </c>
      <c r="Q23" s="298" t="n">
        <v>374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504</v>
      </c>
      <c r="Q24" s="298" t="n">
        <v>147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37</v>
      </c>
      <c r="Q25" s="298" t="n">
        <v>1553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05</v>
      </c>
      <c r="Q26" s="298" t="n">
        <v>1451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64</v>
      </c>
      <c r="Q27" s="298" t="n">
        <v>1346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386</v>
      </c>
      <c r="Q28" s="298" t="n">
        <v>363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103</v>
      </c>
      <c r="F30" s="298" t="n">
        <v>4368</v>
      </c>
      <c r="G30" s="298" t="n">
        <v>4434</v>
      </c>
      <c r="H30" s="298" t="n">
        <v>4619</v>
      </c>
      <c r="I30" s="298" t="n">
        <v>4560</v>
      </c>
      <c r="J30" s="298" t="n">
        <v>4249</v>
      </c>
      <c r="K30" s="298" t="n">
        <v>4099</v>
      </c>
      <c r="L30" s="298" t="n">
        <v>3939</v>
      </c>
      <c r="M30" s="298" t="n">
        <v>3855</v>
      </c>
      <c r="N30" s="298" t="n">
        <v>3629</v>
      </c>
      <c r="O30" s="298" t="n">
        <v>3310</v>
      </c>
      <c r="P30" s="298" t="n">
        <v>3039</v>
      </c>
      <c r="Q30" s="298" t="n">
        <v>2840</v>
      </c>
      <c r="R30" s="298" t="n">
        <v>27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0454</v>
      </c>
      <c r="F31" s="298" t="n">
        <v>30746</v>
      </c>
      <c r="G31" s="298" t="n">
        <v>30720</v>
      </c>
      <c r="H31" s="298" t="n">
        <v>30827</v>
      </c>
      <c r="I31" s="298" t="n">
        <v>30757</v>
      </c>
      <c r="J31" s="298" t="n">
        <v>30908</v>
      </c>
      <c r="K31" s="298" t="n">
        <v>30736</v>
      </c>
      <c r="L31" s="298" t="n">
        <v>31164</v>
      </c>
      <c r="M31" s="298" t="n">
        <v>31751</v>
      </c>
      <c r="N31" s="298" t="n">
        <v>32330</v>
      </c>
      <c r="O31" s="298" t="n">
        <v>32545</v>
      </c>
      <c r="P31" s="298" t="n">
        <v>32517</v>
      </c>
      <c r="Q31" s="298" t="n">
        <v>32272</v>
      </c>
      <c r="R31" s="298" t="n">
        <v>32480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2093</v>
      </c>
      <c r="F32" s="298" t="n">
        <v>12014</v>
      </c>
      <c r="G32" s="298" t="n">
        <v>11856</v>
      </c>
      <c r="H32" s="298" t="n">
        <v>11678</v>
      </c>
      <c r="I32" s="298" t="n">
        <v>11454</v>
      </c>
      <c r="J32" s="298" t="n">
        <v>11317</v>
      </c>
      <c r="K32" s="298" t="n">
        <v>11158</v>
      </c>
      <c r="L32" s="298" t="n">
        <v>11231</v>
      </c>
      <c r="M32" s="298" t="n">
        <v>11338</v>
      </c>
      <c r="N32" s="298" t="n">
        <v>11520</v>
      </c>
      <c r="O32" s="298" t="n">
        <v>11511</v>
      </c>
      <c r="P32" s="298" t="n">
        <v>11351</v>
      </c>
      <c r="Q32" s="298" t="n">
        <v>11102</v>
      </c>
      <c r="R32" s="298" t="n">
        <v>11147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7022</v>
      </c>
      <c r="F33" s="298" t="n">
        <v>7036</v>
      </c>
      <c r="G33" s="298" t="n">
        <v>7004</v>
      </c>
      <c r="H33" s="298" t="n">
        <v>6949</v>
      </c>
      <c r="I33" s="298" t="n">
        <v>6868</v>
      </c>
      <c r="J33" s="298" t="n">
        <v>6806</v>
      </c>
      <c r="K33" s="298" t="n">
        <v>6758</v>
      </c>
      <c r="L33" s="298" t="n">
        <v>6789</v>
      </c>
      <c r="M33" s="298" t="n">
        <v>6839</v>
      </c>
      <c r="N33" s="298" t="n">
        <v>6944</v>
      </c>
      <c r="O33" s="298" t="n">
        <v>6905</v>
      </c>
      <c r="P33" s="298" t="n">
        <v>6810</v>
      </c>
      <c r="Q33" s="298" t="n">
        <v>6621</v>
      </c>
      <c r="R33" s="298" t="n">
        <v>6614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1283</v>
      </c>
      <c r="F34" s="298" t="n">
        <v>1293</v>
      </c>
      <c r="G34" s="298" t="n">
        <v>1310</v>
      </c>
      <c r="H34" s="298" t="n">
        <v>1331</v>
      </c>
      <c r="I34" s="298" t="n">
        <v>1330</v>
      </c>
      <c r="J34" s="298" t="n">
        <v>1346</v>
      </c>
      <c r="K34" s="298" t="n">
        <v>1368</v>
      </c>
      <c r="L34" s="298" t="n">
        <v>1419</v>
      </c>
      <c r="M34" s="298" t="n">
        <v>1495</v>
      </c>
      <c r="N34" s="298" t="n">
        <v>1553</v>
      </c>
      <c r="O34" s="298" t="n">
        <v>1586</v>
      </c>
      <c r="P34" s="298" t="n">
        <v>1595</v>
      </c>
      <c r="Q34" s="298" t="n">
        <v>1585</v>
      </c>
      <c r="R34" s="298" t="n">
        <v>1640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3788</v>
      </c>
      <c r="F35" s="298" t="n">
        <v>3684</v>
      </c>
      <c r="G35" s="298" t="n">
        <v>3542</v>
      </c>
      <c r="H35" s="298" t="n">
        <v>3397</v>
      </c>
      <c r="I35" s="298" t="n">
        <v>3257</v>
      </c>
      <c r="J35" s="298" t="n">
        <v>3165</v>
      </c>
      <c r="K35" s="298" t="n">
        <v>3032</v>
      </c>
      <c r="L35" s="298" t="n">
        <v>3023</v>
      </c>
      <c r="M35" s="298" t="n">
        <v>3004</v>
      </c>
      <c r="N35" s="298" t="n">
        <v>3023</v>
      </c>
      <c r="O35" s="298" t="n">
        <v>3020</v>
      </c>
      <c r="P35" s="298" t="n">
        <v>2946</v>
      </c>
      <c r="Q35" s="298" t="n">
        <v>2896</v>
      </c>
      <c r="R35" s="298" t="n">
        <v>2894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4927</v>
      </c>
      <c r="F36" s="298" t="n">
        <v>5185</v>
      </c>
      <c r="G36" s="298" t="n">
        <v>5303</v>
      </c>
      <c r="H36" s="298" t="n">
        <v>5476</v>
      </c>
      <c r="I36" s="298" t="n">
        <v>5637</v>
      </c>
      <c r="J36" s="298" t="n">
        <v>5780</v>
      </c>
      <c r="K36" s="298" t="n">
        <v>5862</v>
      </c>
      <c r="L36" s="298" t="n">
        <v>6187</v>
      </c>
      <c r="M36" s="298" t="n">
        <v>6568</v>
      </c>
      <c r="N36" s="298" t="n">
        <v>6966</v>
      </c>
      <c r="O36" s="298" t="n">
        <v>7209</v>
      </c>
      <c r="P36" s="298" t="n">
        <v>7227</v>
      </c>
      <c r="Q36" s="298" t="n">
        <v>7207</v>
      </c>
      <c r="R36" s="298" t="n">
        <v>7244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696</v>
      </c>
      <c r="F37" s="298" t="n">
        <v>1732</v>
      </c>
      <c r="G37" s="298" t="n">
        <v>1753</v>
      </c>
      <c r="H37" s="298" t="n">
        <v>1759</v>
      </c>
      <c r="I37" s="298" t="n">
        <v>1735</v>
      </c>
      <c r="J37" s="298" t="n">
        <v>1726</v>
      </c>
      <c r="K37" s="298" t="n">
        <v>1716</v>
      </c>
      <c r="L37" s="298" t="n">
        <v>1717</v>
      </c>
      <c r="M37" s="298" t="n">
        <v>1724</v>
      </c>
      <c r="N37" s="298" t="n">
        <v>1732</v>
      </c>
      <c r="O37" s="298" t="n">
        <v>1728</v>
      </c>
      <c r="P37" s="298" t="n">
        <v>1726</v>
      </c>
      <c r="Q37" s="298" t="n">
        <v>1675</v>
      </c>
      <c r="R37" s="298" t="n">
        <v>1640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3231</v>
      </c>
      <c r="F38" s="298" t="n">
        <v>3453</v>
      </c>
      <c r="G38" s="298" t="n">
        <v>3550</v>
      </c>
      <c r="H38" s="298" t="n">
        <v>3717</v>
      </c>
      <c r="I38" s="298" t="n">
        <v>3903</v>
      </c>
      <c r="J38" s="298" t="n">
        <v>4054</v>
      </c>
      <c r="K38" s="298" t="n">
        <v>4146</v>
      </c>
      <c r="L38" s="298" t="n">
        <v>4470</v>
      </c>
      <c r="M38" s="298" t="n">
        <v>4844</v>
      </c>
      <c r="N38" s="298" t="n">
        <v>5233</v>
      </c>
      <c r="O38" s="298" t="n">
        <v>5481</v>
      </c>
      <c r="P38" s="298" t="n">
        <v>5501</v>
      </c>
      <c r="Q38" s="298" t="n">
        <v>5531</v>
      </c>
      <c r="R38" s="298" t="n">
        <v>560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3434</v>
      </c>
      <c r="F39" s="298" t="n">
        <v>13548</v>
      </c>
      <c r="G39" s="298" t="n">
        <v>13561</v>
      </c>
      <c r="H39" s="298" t="n">
        <v>13673</v>
      </c>
      <c r="I39" s="298" t="n">
        <v>13666</v>
      </c>
      <c r="J39" s="298" t="n">
        <v>13811</v>
      </c>
      <c r="K39" s="298" t="n">
        <v>13716</v>
      </c>
      <c r="L39" s="298" t="n">
        <v>13746</v>
      </c>
      <c r="M39" s="298" t="n">
        <v>13845</v>
      </c>
      <c r="N39" s="298" t="n">
        <v>13845</v>
      </c>
      <c r="O39" s="298" t="n">
        <v>13826</v>
      </c>
      <c r="P39" s="298" t="n">
        <v>13939</v>
      </c>
      <c r="Q39" s="298" t="n">
        <v>13963</v>
      </c>
      <c r="R39" s="298" t="n">
        <v>14089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539</v>
      </c>
      <c r="F41" s="298" t="n">
        <v>2584</v>
      </c>
      <c r="G41" s="298" t="n">
        <v>2701</v>
      </c>
      <c r="H41" s="298" t="n">
        <v>2710</v>
      </c>
      <c r="I41" s="298" t="n">
        <v>2715</v>
      </c>
      <c r="J41" s="298" t="n">
        <v>2754</v>
      </c>
      <c r="K41" s="298" t="n">
        <v>2734</v>
      </c>
      <c r="L41" s="298" t="n">
        <v>2751</v>
      </c>
      <c r="M41" s="298" t="n">
        <v>2773</v>
      </c>
      <c r="N41" s="298" t="n">
        <v>2789</v>
      </c>
      <c r="O41" s="298" t="n">
        <v>2795</v>
      </c>
      <c r="P41" s="298" t="n">
        <v>2863</v>
      </c>
      <c r="Q41" s="298" t="n">
        <v>2886</v>
      </c>
      <c r="R41" s="298" t="n">
        <v>29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3784</v>
      </c>
      <c r="F42" s="298" t="n">
        <v>3871</v>
      </c>
      <c r="G42" s="298" t="n">
        <v>3892</v>
      </c>
      <c r="H42" s="298" t="n">
        <v>4027</v>
      </c>
      <c r="I42" s="298" t="n">
        <v>4106</v>
      </c>
      <c r="J42" s="298" t="n">
        <v>4203</v>
      </c>
      <c r="K42" s="298" t="n">
        <v>4244</v>
      </c>
      <c r="L42" s="298" t="n">
        <v>4293</v>
      </c>
      <c r="M42" s="298" t="n">
        <v>4362</v>
      </c>
      <c r="N42" s="298" t="n">
        <v>4415</v>
      </c>
      <c r="O42" s="298" t="n">
        <v>4460</v>
      </c>
      <c r="P42" s="298" t="n">
        <v>4560</v>
      </c>
      <c r="Q42" s="298" t="n">
        <v>4630</v>
      </c>
      <c r="R42" s="298" t="n">
        <v>4711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1864</v>
      </c>
      <c r="F43" s="298" t="n">
        <v>1889</v>
      </c>
      <c r="G43" s="298" t="n">
        <v>1896</v>
      </c>
      <c r="H43" s="298" t="n">
        <v>1926</v>
      </c>
      <c r="I43" s="298" t="n">
        <v>1913</v>
      </c>
      <c r="J43" s="298" t="n">
        <v>1919</v>
      </c>
      <c r="K43" s="298" t="n">
        <v>1885</v>
      </c>
      <c r="L43" s="298" t="n">
        <v>1906</v>
      </c>
      <c r="M43" s="298" t="n">
        <v>1967</v>
      </c>
      <c r="N43" s="298" t="n">
        <v>2003</v>
      </c>
      <c r="O43" s="298" t="n">
        <v>2008</v>
      </c>
      <c r="P43" s="298" t="n">
        <v>2013</v>
      </c>
      <c r="Q43" s="298" t="n">
        <v>1978</v>
      </c>
      <c r="R43" s="298" t="n">
        <v>2013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1785</v>
      </c>
      <c r="F45" s="298" t="n">
        <v>51482</v>
      </c>
      <c r="G45" s="298" t="n">
        <v>49992</v>
      </c>
      <c r="H45" s="298" t="n">
        <v>49652</v>
      </c>
      <c r="I45" s="298" t="n">
        <v>49163</v>
      </c>
      <c r="J45" s="298" t="n">
        <v>48312</v>
      </c>
      <c r="K45" s="298" t="n">
        <v>47725</v>
      </c>
      <c r="L45" s="298" t="n">
        <v>48087</v>
      </c>
      <c r="M45" s="298" t="n">
        <v>48411</v>
      </c>
      <c r="N45" s="298" t="n">
        <v>48665</v>
      </c>
      <c r="O45" s="298" t="n">
        <v>48396</v>
      </c>
      <c r="P45" s="298" t="n">
        <v>47726</v>
      </c>
      <c r="Q45" s="298" t="n">
        <v>46944</v>
      </c>
      <c r="R45" s="298" t="n">
        <v>47055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5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18.36</v>
      </c>
      <c r="F6" s="102" t="n">
        <v>229.69</v>
      </c>
      <c r="G6" s="102" t="n">
        <v>238.32</v>
      </c>
      <c r="H6" s="102" t="n">
        <v>240.66</v>
      </c>
      <c r="I6" s="102" t="n">
        <v>248.02</v>
      </c>
      <c r="J6" s="102" t="n">
        <v>249.33</v>
      </c>
      <c r="K6" s="102" t="n">
        <v>250.77</v>
      </c>
      <c r="L6" s="102" t="n">
        <v>248.42</v>
      </c>
      <c r="M6" s="102" t="n">
        <v>250</v>
      </c>
      <c r="N6" s="102" t="n">
        <v>248.92</v>
      </c>
      <c r="O6" s="102" t="n">
        <v>245.79</v>
      </c>
      <c r="P6" s="102" t="n">
        <v>246.79</v>
      </c>
      <c r="Q6" s="102" t="n">
        <v>248.37</v>
      </c>
      <c r="R6" s="102" t="n">
        <v>245.2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14.91</v>
      </c>
      <c r="F7" s="102" t="n">
        <v>226.11</v>
      </c>
      <c r="G7" s="102" t="n">
        <v>234.67</v>
      </c>
      <c r="H7" s="102" t="n">
        <v>237.04</v>
      </c>
      <c r="I7" s="102" t="n">
        <v>244.35</v>
      </c>
      <c r="J7" s="102" t="n">
        <v>245.73</v>
      </c>
      <c r="K7" s="102" t="n">
        <v>247.2</v>
      </c>
      <c r="L7" s="102" t="n">
        <v>244.94</v>
      </c>
      <c r="M7" s="102" t="n">
        <v>246.53</v>
      </c>
      <c r="N7" s="102" t="n">
        <v>245.5</v>
      </c>
      <c r="O7" s="102" t="n">
        <v>242.43</v>
      </c>
      <c r="P7" s="102" t="n">
        <v>243.44</v>
      </c>
      <c r="Q7" s="102" t="n">
        <v>245.02</v>
      </c>
      <c r="R7" s="102" t="n">
        <v>241.9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99.74</v>
      </c>
      <c r="F8" s="102" t="n">
        <v>210.02</v>
      </c>
      <c r="G8" s="102" t="n">
        <v>217.95</v>
      </c>
      <c r="H8" s="102" t="n">
        <v>220.19</v>
      </c>
      <c r="I8" s="102" t="n">
        <v>226.87</v>
      </c>
      <c r="J8" s="102" t="n">
        <v>228.12</v>
      </c>
      <c r="K8" s="102" t="n">
        <v>229.54</v>
      </c>
      <c r="L8" s="102" t="n">
        <v>227.62</v>
      </c>
      <c r="M8" s="102" t="n">
        <v>229.14</v>
      </c>
      <c r="N8" s="102" t="n">
        <v>228.38</v>
      </c>
      <c r="O8" s="102" t="n">
        <v>225.59</v>
      </c>
      <c r="P8" s="102" t="n">
        <v>226.6</v>
      </c>
      <c r="Q8" s="102" t="n">
        <v>228.17</v>
      </c>
      <c r="R8" s="102" t="n">
        <v>225.39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17</v>
      </c>
      <c r="F9" s="102" t="n">
        <v>16.09</v>
      </c>
      <c r="G9" s="102" t="n">
        <v>16.72</v>
      </c>
      <c r="H9" s="102" t="n">
        <v>16.85</v>
      </c>
      <c r="I9" s="102" t="n">
        <v>17.48</v>
      </c>
      <c r="J9" s="102" t="n">
        <v>17.61</v>
      </c>
      <c r="K9" s="102" t="n">
        <v>17.66</v>
      </c>
      <c r="L9" s="102" t="n">
        <v>17.32</v>
      </c>
      <c r="M9" s="102" t="n">
        <v>17.39</v>
      </c>
      <c r="N9" s="102" t="n">
        <v>17.12</v>
      </c>
      <c r="O9" s="102" t="n">
        <v>16.84</v>
      </c>
      <c r="P9" s="102" t="n">
        <v>16.84</v>
      </c>
      <c r="Q9" s="102" t="n">
        <v>16.85</v>
      </c>
      <c r="R9" s="102" t="n">
        <v>16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3.45</v>
      </c>
      <c r="F10" s="102" t="n">
        <v>3.58</v>
      </c>
      <c r="G10" s="102" t="n">
        <v>3.65</v>
      </c>
      <c r="H10" s="102" t="n">
        <v>3.62</v>
      </c>
      <c r="I10" s="102" t="n">
        <v>3.67</v>
      </c>
      <c r="J10" s="102" t="n">
        <v>3.6</v>
      </c>
      <c r="K10" s="102" t="n">
        <v>3.57</v>
      </c>
      <c r="L10" s="102" t="n">
        <v>3.48</v>
      </c>
      <c r="M10" s="102" t="n">
        <v>3.47</v>
      </c>
      <c r="N10" s="102" t="n">
        <v>3.42</v>
      </c>
      <c r="O10" s="102" t="n">
        <v>3.36</v>
      </c>
      <c r="P10" s="102" t="n">
        <v>3.35</v>
      </c>
      <c r="Q10" s="102" t="n">
        <v>3.35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30.15</v>
      </c>
      <c r="F11" s="102" t="n">
        <v>1328.13</v>
      </c>
      <c r="G11" s="102" t="n">
        <v>1404.16</v>
      </c>
      <c r="H11" s="102" t="n">
        <v>1436.79</v>
      </c>
      <c r="I11" s="102" t="n">
        <v>1457.95</v>
      </c>
      <c r="J11" s="102" t="n">
        <v>1466.59</v>
      </c>
      <c r="K11" s="102" t="n">
        <v>1466.1</v>
      </c>
      <c r="L11" s="102" t="n">
        <v>1473.63</v>
      </c>
      <c r="M11" s="102" t="n">
        <v>1472.15</v>
      </c>
      <c r="N11" s="102" t="n">
        <v>1476.33</v>
      </c>
      <c r="O11" s="102" t="n">
        <v>1495.53</v>
      </c>
      <c r="P11" s="102" t="n">
        <v>1495.23</v>
      </c>
      <c r="Q11" s="102" t="n">
        <v>1479.01</v>
      </c>
      <c r="R11" s="102" t="n">
        <v>1461.6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71.62</v>
      </c>
      <c r="F12" s="102" t="n">
        <v>1262.36</v>
      </c>
      <c r="G12" s="102" t="n">
        <v>1331.5</v>
      </c>
      <c r="H12" s="102" t="n">
        <v>1358.47</v>
      </c>
      <c r="I12" s="102" t="n">
        <v>1374.64</v>
      </c>
      <c r="J12" s="102" t="n">
        <v>1379.83</v>
      </c>
      <c r="K12" s="102" t="n">
        <v>1377.76</v>
      </c>
      <c r="L12" s="102" t="n">
        <v>1384.59</v>
      </c>
      <c r="M12" s="102" t="n">
        <v>1383.2</v>
      </c>
      <c r="N12" s="102" t="n">
        <v>1387.3</v>
      </c>
      <c r="O12" s="102" t="n">
        <v>1406.02</v>
      </c>
      <c r="P12" s="102" t="n">
        <v>1407.62</v>
      </c>
      <c r="Q12" s="102" t="n">
        <v>1393.86</v>
      </c>
      <c r="R12" s="102" t="n">
        <v>1379.5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1.61</v>
      </c>
      <c r="F13" s="102" t="n">
        <v>52.91</v>
      </c>
      <c r="G13" s="102" t="n">
        <v>53.67</v>
      </c>
      <c r="H13" s="102" t="n">
        <v>51.19</v>
      </c>
      <c r="I13" s="102" t="n">
        <v>49.74</v>
      </c>
      <c r="J13" s="102" t="n">
        <v>48.81</v>
      </c>
      <c r="K13" s="102" t="n">
        <v>47.04</v>
      </c>
      <c r="L13" s="102" t="n">
        <v>45.6</v>
      </c>
      <c r="M13" s="102" t="n">
        <v>43.93</v>
      </c>
      <c r="N13" s="102" t="n">
        <v>42.15</v>
      </c>
      <c r="O13" s="102" t="n">
        <v>34.38</v>
      </c>
      <c r="P13" s="102" t="n">
        <v>32.54</v>
      </c>
      <c r="Q13" s="102" t="n">
        <v>30.8</v>
      </c>
      <c r="R13" s="102" t="n">
        <v>29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2.88</v>
      </c>
      <c r="F14" s="102" t="n">
        <v>43.68</v>
      </c>
      <c r="G14" s="102" t="n">
        <v>43.86</v>
      </c>
      <c r="H14" s="102" t="n">
        <v>41.3</v>
      </c>
      <c r="I14" s="102" t="n">
        <v>39.69</v>
      </c>
      <c r="J14" s="102" t="n">
        <v>38.65</v>
      </c>
      <c r="K14" s="102" t="n">
        <v>36.99</v>
      </c>
      <c r="L14" s="102" t="n">
        <v>35.63</v>
      </c>
      <c r="M14" s="102" t="n">
        <v>34.11</v>
      </c>
      <c r="N14" s="102" t="n">
        <v>32.55</v>
      </c>
      <c r="O14" s="102" t="n">
        <v>24.89</v>
      </c>
      <c r="P14" s="102" t="n">
        <v>23.32</v>
      </c>
      <c r="Q14" s="102" t="n">
        <v>21.89</v>
      </c>
      <c r="R14" s="102" t="n">
        <v>20.6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3</v>
      </c>
      <c r="F15" s="102" t="n">
        <v>33.47</v>
      </c>
      <c r="G15" s="102" t="n">
        <v>33.32</v>
      </c>
      <c r="H15" s="102" t="n">
        <v>30.83</v>
      </c>
      <c r="I15" s="102" t="n">
        <v>29.26</v>
      </c>
      <c r="J15" s="102" t="n">
        <v>28.24</v>
      </c>
      <c r="K15" s="102" t="n">
        <v>26.74</v>
      </c>
      <c r="L15" s="102" t="n">
        <v>25.41</v>
      </c>
      <c r="M15" s="102" t="n">
        <v>24.06</v>
      </c>
      <c r="N15" s="102" t="n">
        <v>22.76</v>
      </c>
      <c r="O15" s="102" t="n">
        <v>15.4</v>
      </c>
      <c r="P15" s="102" t="n">
        <v>14.2</v>
      </c>
      <c r="Q15" s="102" t="n">
        <v>13.08</v>
      </c>
      <c r="R15" s="102" t="n">
        <v>12.1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9.88</v>
      </c>
      <c r="F16" s="102" t="n">
        <v>10.21</v>
      </c>
      <c r="G16" s="102" t="n">
        <v>10.54</v>
      </c>
      <c r="H16" s="102" t="n">
        <v>10.47</v>
      </c>
      <c r="I16" s="102" t="n">
        <v>10.43</v>
      </c>
      <c r="J16" s="102" t="n">
        <v>10.41</v>
      </c>
      <c r="K16" s="102" t="n">
        <v>10.25</v>
      </c>
      <c r="L16" s="102" t="n">
        <v>10.22</v>
      </c>
      <c r="M16" s="102" t="n">
        <v>10.05</v>
      </c>
      <c r="N16" s="102" t="n">
        <v>9.79</v>
      </c>
      <c r="O16" s="102" t="n">
        <v>9.49</v>
      </c>
      <c r="P16" s="102" t="n">
        <v>9.12</v>
      </c>
      <c r="Q16" s="102" t="n">
        <v>8.81</v>
      </c>
      <c r="R16" s="102" t="n">
        <v>8.5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8.73</v>
      </c>
      <c r="F18" s="102" t="n">
        <v>9.23</v>
      </c>
      <c r="G18" s="102" t="n">
        <v>9.81</v>
      </c>
      <c r="H18" s="102" t="n">
        <v>9.89</v>
      </c>
      <c r="I18" s="102" t="n">
        <v>10.05</v>
      </c>
      <c r="J18" s="102" t="n">
        <v>10.16</v>
      </c>
      <c r="K18" s="102" t="n">
        <v>10.05</v>
      </c>
      <c r="L18" s="102" t="n">
        <v>9.97</v>
      </c>
      <c r="M18" s="102" t="n">
        <v>9.82</v>
      </c>
      <c r="N18" s="102" t="n">
        <v>9.6</v>
      </c>
      <c r="O18" s="102" t="n">
        <v>9.49</v>
      </c>
      <c r="P18" s="102" t="n">
        <v>9.22</v>
      </c>
      <c r="Q18" s="102" t="n">
        <v>8.91</v>
      </c>
      <c r="R18" s="102" t="n">
        <v>8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835.13</v>
      </c>
      <c r="F21" s="102" t="n">
        <v>902.17</v>
      </c>
      <c r="G21" s="102" t="n">
        <v>952.15</v>
      </c>
      <c r="H21" s="102" t="n">
        <v>970.78</v>
      </c>
      <c r="I21" s="102" t="n">
        <v>979.42</v>
      </c>
      <c r="J21" s="102" t="n">
        <v>982.42</v>
      </c>
      <c r="K21" s="102" t="n">
        <v>980.83</v>
      </c>
      <c r="L21" s="102" t="n">
        <v>985.37</v>
      </c>
      <c r="M21" s="102" t="n">
        <v>984.2</v>
      </c>
      <c r="N21" s="102" t="n">
        <v>985.61</v>
      </c>
      <c r="O21" s="102" t="n">
        <v>999.84</v>
      </c>
      <c r="P21" s="102" t="n">
        <v>1003.62</v>
      </c>
      <c r="Q21" s="102" t="n">
        <v>994.25</v>
      </c>
      <c r="R21" s="102" t="n">
        <v>980.7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6.96</v>
      </c>
      <c r="F22" s="102" t="n">
        <v>105.05</v>
      </c>
      <c r="G22" s="102" t="n">
        <v>112.18</v>
      </c>
      <c r="H22" s="102" t="n">
        <v>116.46</v>
      </c>
      <c r="I22" s="102" t="n">
        <v>118.61</v>
      </c>
      <c r="J22" s="102" t="n">
        <v>119.69</v>
      </c>
      <c r="K22" s="102" t="n">
        <v>119.04</v>
      </c>
      <c r="L22" s="102" t="n">
        <v>118.86</v>
      </c>
      <c r="M22" s="102" t="n">
        <v>117.46</v>
      </c>
      <c r="N22" s="102" t="n">
        <v>116.04</v>
      </c>
      <c r="O22" s="102" t="n">
        <v>115.96</v>
      </c>
      <c r="P22" s="102" t="n">
        <v>114.36</v>
      </c>
      <c r="Q22" s="102" t="n">
        <v>112.13</v>
      </c>
      <c r="R22" s="102" t="n">
        <v>109.7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93.72</v>
      </c>
      <c r="F23" s="102" t="n">
        <v>101.58</v>
      </c>
      <c r="G23" s="102" t="n">
        <v>108.51</v>
      </c>
      <c r="H23" s="102" t="n">
        <v>112.68</v>
      </c>
      <c r="I23" s="102" t="n">
        <v>114.83</v>
      </c>
      <c r="J23" s="102" t="n">
        <v>115.77</v>
      </c>
      <c r="K23" s="102" t="n">
        <v>115.1</v>
      </c>
      <c r="L23" s="102" t="n">
        <v>114.97</v>
      </c>
      <c r="M23" s="102" t="n">
        <v>113.62</v>
      </c>
      <c r="N23" s="102" t="n">
        <v>112.21</v>
      </c>
      <c r="O23" s="102" t="n">
        <v>112.12</v>
      </c>
      <c r="P23" s="102" t="n">
        <v>110.55</v>
      </c>
      <c r="Q23" s="102" t="n">
        <v>108.39</v>
      </c>
      <c r="R23" s="102" t="n">
        <v>106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24</v>
      </c>
      <c r="F24" s="102" t="n">
        <v>3.47</v>
      </c>
      <c r="G24" s="102" t="n">
        <v>3.67</v>
      </c>
      <c r="H24" s="102" t="n">
        <v>3.78</v>
      </c>
      <c r="I24" s="102" t="n">
        <v>3.78</v>
      </c>
      <c r="J24" s="102" t="n">
        <v>3.92</v>
      </c>
      <c r="K24" s="102" t="n">
        <v>3.94</v>
      </c>
      <c r="L24" s="102" t="n">
        <v>3.89</v>
      </c>
      <c r="M24" s="102" t="n">
        <v>3.84</v>
      </c>
      <c r="N24" s="102" t="n">
        <v>3.83</v>
      </c>
      <c r="O24" s="102" t="n">
        <v>3.84</v>
      </c>
      <c r="P24" s="102" t="n">
        <v>3.81</v>
      </c>
      <c r="Q24" s="102" t="n">
        <v>3.74</v>
      </c>
      <c r="R24" s="102" t="n">
        <v>3.69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2.92</v>
      </c>
      <c r="F25" s="102" t="n">
        <v>35.21</v>
      </c>
      <c r="G25" s="102" t="n">
        <v>36.52</v>
      </c>
      <c r="H25" s="102" t="n">
        <v>36.59</v>
      </c>
      <c r="I25" s="102" t="n">
        <v>36.72</v>
      </c>
      <c r="J25" s="102" t="n">
        <v>36.35</v>
      </c>
      <c r="K25" s="102" t="n">
        <v>35.48</v>
      </c>
      <c r="L25" s="102" t="n">
        <v>34.96</v>
      </c>
      <c r="M25" s="102" t="n">
        <v>34.2</v>
      </c>
      <c r="N25" s="102" t="n">
        <v>33.33</v>
      </c>
      <c r="O25" s="102" t="n">
        <v>32.66</v>
      </c>
      <c r="P25" s="102" t="n">
        <v>31.44</v>
      </c>
      <c r="Q25" s="102" t="n">
        <v>30.04</v>
      </c>
      <c r="R25" s="102" t="n">
        <v>28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6.95</v>
      </c>
      <c r="F26" s="102" t="n">
        <v>28.84</v>
      </c>
      <c r="G26" s="102" t="n">
        <v>29.88</v>
      </c>
      <c r="H26" s="102" t="n">
        <v>29.87</v>
      </c>
      <c r="I26" s="102" t="n">
        <v>29.85</v>
      </c>
      <c r="J26" s="102" t="n">
        <v>29.45</v>
      </c>
      <c r="K26" s="102" t="n">
        <v>28.7</v>
      </c>
      <c r="L26" s="102" t="n">
        <v>28.26</v>
      </c>
      <c r="M26" s="102" t="n">
        <v>27.61</v>
      </c>
      <c r="N26" s="102" t="n">
        <v>26.87</v>
      </c>
      <c r="O26" s="102" t="n">
        <v>26.29</v>
      </c>
      <c r="P26" s="102" t="n">
        <v>25.27</v>
      </c>
      <c r="Q26" s="102" t="n">
        <v>24.06</v>
      </c>
      <c r="R26" s="102" t="n">
        <v>22.8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5.97</v>
      </c>
      <c r="F27" s="102" t="n">
        <v>6.37</v>
      </c>
      <c r="G27" s="102" t="n">
        <v>6.64</v>
      </c>
      <c r="H27" s="102" t="n">
        <v>6.72</v>
      </c>
      <c r="I27" s="102" t="n">
        <v>6.87</v>
      </c>
      <c r="J27" s="102" t="n">
        <v>6.9</v>
      </c>
      <c r="K27" s="102" t="n">
        <v>6.78</v>
      </c>
      <c r="L27" s="102" t="n">
        <v>6.7</v>
      </c>
      <c r="M27" s="102" t="n">
        <v>6.59</v>
      </c>
      <c r="N27" s="102" t="n">
        <v>6.46</v>
      </c>
      <c r="O27" s="102" t="n">
        <v>6.37</v>
      </c>
      <c r="P27" s="102" t="n">
        <v>6.17</v>
      </c>
      <c r="Q27" s="102" t="n">
        <v>5.98</v>
      </c>
      <c r="R27" s="102" t="n">
        <v>5.7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5.25</v>
      </c>
      <c r="G28" s="102" t="n">
        <v>5.43</v>
      </c>
      <c r="H28" s="102" t="n">
        <v>5.46</v>
      </c>
      <c r="I28" s="102" t="n">
        <v>5.43</v>
      </c>
      <c r="J28" s="102" t="n">
        <v>5.34</v>
      </c>
      <c r="K28" s="102" t="n">
        <v>5.19</v>
      </c>
      <c r="L28" s="102" t="n">
        <v>5.09</v>
      </c>
      <c r="M28" s="102" t="n">
        <v>4.95</v>
      </c>
      <c r="N28" s="102" t="n">
        <v>4.83</v>
      </c>
      <c r="O28" s="102" t="n">
        <v>4.72</v>
      </c>
      <c r="P28" s="102" t="n">
        <v>4.53</v>
      </c>
      <c r="Q28" s="102" t="n">
        <v>4.38</v>
      </c>
      <c r="R28" s="102" t="n">
        <v>4.2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3.29</v>
      </c>
      <c r="F29" s="102" t="n">
        <v>14.17</v>
      </c>
      <c r="G29" s="102" t="n">
        <v>15.11</v>
      </c>
      <c r="H29" s="102" t="n">
        <v>15.63</v>
      </c>
      <c r="I29" s="102" t="n">
        <v>16.22</v>
      </c>
      <c r="J29" s="102" t="n">
        <v>16.73</v>
      </c>
      <c r="K29" s="102" t="n">
        <v>16.92</v>
      </c>
      <c r="L29" s="102" t="n">
        <v>17.06</v>
      </c>
      <c r="M29" s="102" t="n">
        <v>17.04</v>
      </c>
      <c r="N29" s="102" t="n">
        <v>17.21</v>
      </c>
      <c r="O29" s="102" t="n">
        <v>17.62</v>
      </c>
      <c r="P29" s="102" t="n">
        <v>17.66</v>
      </c>
      <c r="Q29" s="102" t="n">
        <v>17.25</v>
      </c>
      <c r="R29" s="102" t="n">
        <v>16.6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9.02</v>
      </c>
      <c r="F30" s="102" t="n">
        <v>64.59</v>
      </c>
      <c r="G30" s="102" t="n">
        <v>68.84</v>
      </c>
      <c r="H30" s="102" t="n">
        <v>71.58</v>
      </c>
      <c r="I30" s="102" t="n">
        <v>73.05</v>
      </c>
      <c r="J30" s="102" t="n">
        <v>74.05</v>
      </c>
      <c r="K30" s="102" t="n">
        <v>74.48</v>
      </c>
      <c r="L30" s="102" t="n">
        <v>75.22</v>
      </c>
      <c r="M30" s="102" t="n">
        <v>75.56</v>
      </c>
      <c r="N30" s="102" t="n">
        <v>76.65</v>
      </c>
      <c r="O30" s="102" t="n">
        <v>78.29</v>
      </c>
      <c r="P30" s="102" t="n">
        <v>78.74</v>
      </c>
      <c r="Q30" s="102" t="n">
        <v>77.93</v>
      </c>
      <c r="R30" s="102" t="n">
        <v>76.56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5.55</v>
      </c>
      <c r="F31" s="102" t="n">
        <v>27.9</v>
      </c>
      <c r="G31" s="102" t="n">
        <v>29.63</v>
      </c>
      <c r="H31" s="102" t="n">
        <v>30.94</v>
      </c>
      <c r="I31" s="102" t="n">
        <v>31.49</v>
      </c>
      <c r="J31" s="102" t="n">
        <v>31.6</v>
      </c>
      <c r="K31" s="102" t="n">
        <v>31.67</v>
      </c>
      <c r="L31" s="102" t="n">
        <v>31.97</v>
      </c>
      <c r="M31" s="102" t="n">
        <v>32.18</v>
      </c>
      <c r="N31" s="102" t="n">
        <v>33</v>
      </c>
      <c r="O31" s="102" t="n">
        <v>33.9</v>
      </c>
      <c r="P31" s="102" t="n">
        <v>33.88</v>
      </c>
      <c r="Q31" s="102" t="n">
        <v>33.59</v>
      </c>
      <c r="R31" s="102" t="n">
        <v>33.45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3.47</v>
      </c>
      <c r="F32" s="102" t="n">
        <v>36.69</v>
      </c>
      <c r="G32" s="102" t="n">
        <v>39.21</v>
      </c>
      <c r="H32" s="102" t="n">
        <v>40.64</v>
      </c>
      <c r="I32" s="102" t="n">
        <v>41.56</v>
      </c>
      <c r="J32" s="102" t="n">
        <v>42.45</v>
      </c>
      <c r="K32" s="102" t="n">
        <v>42.81</v>
      </c>
      <c r="L32" s="102" t="n">
        <v>43.25</v>
      </c>
      <c r="M32" s="102" t="n">
        <v>43.38</v>
      </c>
      <c r="N32" s="102" t="n">
        <v>43.65</v>
      </c>
      <c r="O32" s="102" t="n">
        <v>44.39</v>
      </c>
      <c r="P32" s="102" t="n">
        <v>44.86</v>
      </c>
      <c r="Q32" s="102" t="n">
        <v>44.34</v>
      </c>
      <c r="R32" s="102" t="n">
        <v>43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0.31</v>
      </c>
      <c r="F33" s="102" t="n">
        <v>21.24</v>
      </c>
      <c r="G33" s="102" t="n">
        <v>21.81</v>
      </c>
      <c r="H33" s="102" t="n">
        <v>21.44</v>
      </c>
      <c r="I33" s="102" t="n">
        <v>21.48</v>
      </c>
      <c r="J33" s="102" t="n">
        <v>20.33</v>
      </c>
      <c r="K33" s="102" t="n">
        <v>20.39</v>
      </c>
      <c r="L33" s="102" t="n">
        <v>20.18</v>
      </c>
      <c r="M33" s="102" t="n">
        <v>19.86</v>
      </c>
      <c r="N33" s="102" t="n">
        <v>19.42</v>
      </c>
      <c r="O33" s="102" t="n">
        <v>19.35</v>
      </c>
      <c r="P33" s="102" t="n">
        <v>18.85</v>
      </c>
      <c r="Q33" s="102" t="n">
        <v>18.26</v>
      </c>
      <c r="R33" s="102" t="n">
        <v>17.8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6.91</v>
      </c>
      <c r="F34" s="102" t="n">
        <v>113.68</v>
      </c>
      <c r="G34" s="102" t="n">
        <v>118.24</v>
      </c>
      <c r="H34" s="102" t="n">
        <v>119.69</v>
      </c>
      <c r="I34" s="102" t="n">
        <v>119.47</v>
      </c>
      <c r="J34" s="102" t="n">
        <v>118.28</v>
      </c>
      <c r="K34" s="102" t="n">
        <v>117.97</v>
      </c>
      <c r="L34" s="102" t="n">
        <v>119.45</v>
      </c>
      <c r="M34" s="102" t="n">
        <v>120.1</v>
      </c>
      <c r="N34" s="102" t="n">
        <v>120.91</v>
      </c>
      <c r="O34" s="102" t="n">
        <v>123.56</v>
      </c>
      <c r="P34" s="102" t="n">
        <v>124.15</v>
      </c>
      <c r="Q34" s="102" t="n">
        <v>123.77</v>
      </c>
      <c r="R34" s="102" t="n">
        <v>122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8.91</v>
      </c>
      <c r="F35" s="102" t="n">
        <v>31.82</v>
      </c>
      <c r="G35" s="102" t="n">
        <v>34.23</v>
      </c>
      <c r="H35" s="102" t="n">
        <v>35.44</v>
      </c>
      <c r="I35" s="102" t="n">
        <v>36.37</v>
      </c>
      <c r="J35" s="102" t="n">
        <v>37.36</v>
      </c>
      <c r="K35" s="102" t="n">
        <v>37.81</v>
      </c>
      <c r="L35" s="102" t="n">
        <v>38.83</v>
      </c>
      <c r="M35" s="102" t="n">
        <v>39.66</v>
      </c>
      <c r="N35" s="102" t="n">
        <v>40.37</v>
      </c>
      <c r="O35" s="102" t="n">
        <v>41.6</v>
      </c>
      <c r="P35" s="102" t="n">
        <v>42.22</v>
      </c>
      <c r="Q35" s="102" t="n">
        <v>42.11</v>
      </c>
      <c r="R35" s="102" t="n">
        <v>41.8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2.1</v>
      </c>
      <c r="F36" s="102" t="n">
        <v>45.2</v>
      </c>
      <c r="G36" s="102" t="n">
        <v>48.03</v>
      </c>
      <c r="H36" s="102" t="n">
        <v>50.05</v>
      </c>
      <c r="I36" s="102" t="n">
        <v>51.81</v>
      </c>
      <c r="J36" s="102" t="n">
        <v>52.9</v>
      </c>
      <c r="K36" s="102" t="n">
        <v>53.3</v>
      </c>
      <c r="L36" s="102" t="n">
        <v>53.69</v>
      </c>
      <c r="M36" s="102" t="n">
        <v>53.43</v>
      </c>
      <c r="N36" s="102" t="n">
        <v>52.96</v>
      </c>
      <c r="O36" s="102" t="n">
        <v>53.07</v>
      </c>
      <c r="P36" s="102" t="n">
        <v>52.16</v>
      </c>
      <c r="Q36" s="102" t="n">
        <v>50.79</v>
      </c>
      <c r="R36" s="102" t="n">
        <v>48.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10.31</v>
      </c>
      <c r="F37" s="102" t="n">
        <v>117.07</v>
      </c>
      <c r="G37" s="102" t="n">
        <v>122.24</v>
      </c>
      <c r="H37" s="102" t="n">
        <v>122.63</v>
      </c>
      <c r="I37" s="102" t="n">
        <v>122.76</v>
      </c>
      <c r="J37" s="102" t="n">
        <v>121.86</v>
      </c>
      <c r="K37" s="102" t="n">
        <v>120.36</v>
      </c>
      <c r="L37" s="102" t="n">
        <v>119.95</v>
      </c>
      <c r="M37" s="102" t="n">
        <v>120</v>
      </c>
      <c r="N37" s="102" t="n">
        <v>120.65</v>
      </c>
      <c r="O37" s="102" t="n">
        <v>122.04</v>
      </c>
      <c r="P37" s="102" t="n">
        <v>122.09</v>
      </c>
      <c r="Q37" s="102" t="n">
        <v>120.01</v>
      </c>
      <c r="R37" s="102" t="n">
        <v>117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6.84</v>
      </c>
      <c r="F38" s="102" t="n">
        <v>59.12</v>
      </c>
      <c r="G38" s="102" t="n">
        <v>60.59</v>
      </c>
      <c r="H38" s="102" t="n">
        <v>59.46</v>
      </c>
      <c r="I38" s="102" t="n">
        <v>58.94</v>
      </c>
      <c r="J38" s="102" t="n">
        <v>57.17</v>
      </c>
      <c r="K38" s="102" t="n">
        <v>55.63</v>
      </c>
      <c r="L38" s="102" t="n">
        <v>54.61</v>
      </c>
      <c r="M38" s="102" t="n">
        <v>53.67</v>
      </c>
      <c r="N38" s="102" t="n">
        <v>53.13</v>
      </c>
      <c r="O38" s="102" t="n">
        <v>52.97</v>
      </c>
      <c r="P38" s="102" t="n">
        <v>52.25</v>
      </c>
      <c r="Q38" s="102" t="n">
        <v>51.04</v>
      </c>
      <c r="R38" s="102" t="n">
        <v>49.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53.47</v>
      </c>
      <c r="F39" s="102" t="n">
        <v>57.95</v>
      </c>
      <c r="G39" s="102" t="n">
        <v>61.65</v>
      </c>
      <c r="H39" s="102" t="n">
        <v>63.17</v>
      </c>
      <c r="I39" s="102" t="n">
        <v>63.82</v>
      </c>
      <c r="J39" s="102" t="n">
        <v>64.69</v>
      </c>
      <c r="K39" s="102" t="n">
        <v>64.73</v>
      </c>
      <c r="L39" s="102" t="n">
        <v>65.34</v>
      </c>
      <c r="M39" s="102" t="n">
        <v>66.33</v>
      </c>
      <c r="N39" s="102" t="n">
        <v>67.52</v>
      </c>
      <c r="O39" s="102" t="n">
        <v>69.07</v>
      </c>
      <c r="P39" s="102" t="n">
        <v>69.84</v>
      </c>
      <c r="Q39" s="102" t="n">
        <v>68.97</v>
      </c>
      <c r="R39" s="102" t="n">
        <v>67.9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87.35</v>
      </c>
      <c r="F40" s="102" t="n">
        <v>94.81</v>
      </c>
      <c r="G40" s="102" t="n">
        <v>99.67</v>
      </c>
      <c r="H40" s="102" t="n">
        <v>100.74</v>
      </c>
      <c r="I40" s="102" t="n">
        <v>100.48</v>
      </c>
      <c r="J40" s="102" t="n">
        <v>99.96</v>
      </c>
      <c r="K40" s="102" t="n">
        <v>98.67</v>
      </c>
      <c r="L40" s="102" t="n">
        <v>98.18</v>
      </c>
      <c r="M40" s="102" t="n">
        <v>97.55</v>
      </c>
      <c r="N40" s="102" t="n">
        <v>97.27</v>
      </c>
      <c r="O40" s="102" t="n">
        <v>98.04</v>
      </c>
      <c r="P40" s="102" t="n">
        <v>97.64</v>
      </c>
      <c r="Q40" s="102" t="n">
        <v>96.41</v>
      </c>
      <c r="R40" s="102" t="n">
        <v>94.2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8.85</v>
      </c>
      <c r="F41" s="102" t="n">
        <v>107.88</v>
      </c>
      <c r="G41" s="102" t="n">
        <v>114.44</v>
      </c>
      <c r="H41" s="102" t="n">
        <v>116.79</v>
      </c>
      <c r="I41" s="102" t="n">
        <v>117.3</v>
      </c>
      <c r="J41" s="102" t="n">
        <v>116.68</v>
      </c>
      <c r="K41" s="102" t="n">
        <v>115.59</v>
      </c>
      <c r="L41" s="102" t="n">
        <v>115.1</v>
      </c>
      <c r="M41" s="102" t="n">
        <v>114.41</v>
      </c>
      <c r="N41" s="102" t="n">
        <v>113.91</v>
      </c>
      <c r="O41" s="102" t="n">
        <v>116.44</v>
      </c>
      <c r="P41" s="102" t="n">
        <v>119.25</v>
      </c>
      <c r="Q41" s="102" t="n">
        <v>118.43</v>
      </c>
      <c r="R41" s="102" t="n">
        <v>115.91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66</v>
      </c>
      <c r="F42" s="102" t="n">
        <v>20.2</v>
      </c>
      <c r="G42" s="102" t="n">
        <v>21.06</v>
      </c>
      <c r="H42" s="102" t="n">
        <v>20.61</v>
      </c>
      <c r="I42" s="102" t="n">
        <v>20</v>
      </c>
      <c r="J42" s="102" t="n">
        <v>19.17</v>
      </c>
      <c r="K42" s="102" t="n">
        <v>18.33</v>
      </c>
      <c r="L42" s="102" t="n">
        <v>17.72</v>
      </c>
      <c r="M42" s="102" t="n">
        <v>16.99</v>
      </c>
      <c r="N42" s="102" t="n">
        <v>16.38</v>
      </c>
      <c r="O42" s="102" t="n">
        <v>15.76</v>
      </c>
      <c r="P42" s="102" t="n">
        <v>15.03</v>
      </c>
      <c r="Q42" s="102" t="n">
        <v>14.12</v>
      </c>
      <c r="R42" s="102" t="n">
        <v>13.2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44.81</v>
      </c>
      <c r="F43" s="102" t="n">
        <v>48.96</v>
      </c>
      <c r="G43" s="102" t="n">
        <v>52.13</v>
      </c>
      <c r="H43" s="102" t="n">
        <v>53.59</v>
      </c>
      <c r="I43" s="102" t="n">
        <v>54.2</v>
      </c>
      <c r="J43" s="102" t="n">
        <v>54.33</v>
      </c>
      <c r="K43" s="102" t="n">
        <v>53.82</v>
      </c>
      <c r="L43" s="102" t="n">
        <v>53.58</v>
      </c>
      <c r="M43" s="102" t="n">
        <v>53.31</v>
      </c>
      <c r="N43" s="102" t="n">
        <v>52.88</v>
      </c>
      <c r="O43" s="102" t="n">
        <v>53.54</v>
      </c>
      <c r="P43" s="102" t="n">
        <v>53.82</v>
      </c>
      <c r="Q43" s="102" t="n">
        <v>53.36</v>
      </c>
      <c r="R43" s="102" t="n">
        <v>52.1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9.16</v>
      </c>
      <c r="F44" s="102" t="n">
        <v>20.87</v>
      </c>
      <c r="G44" s="102" t="n">
        <v>22.18</v>
      </c>
      <c r="H44" s="102" t="n">
        <v>22.88</v>
      </c>
      <c r="I44" s="102" t="n">
        <v>23.17</v>
      </c>
      <c r="J44" s="102" t="n">
        <v>23.21</v>
      </c>
      <c r="K44" s="102" t="n">
        <v>23.55</v>
      </c>
      <c r="L44" s="102" t="n">
        <v>23.87</v>
      </c>
      <c r="M44" s="102" t="n">
        <v>24.12</v>
      </c>
      <c r="N44" s="102" t="n">
        <v>24.56</v>
      </c>
      <c r="O44" s="102" t="n">
        <v>26.44</v>
      </c>
      <c r="P44" s="102" t="n">
        <v>29.34</v>
      </c>
      <c r="Q44" s="102" t="n">
        <v>29.73</v>
      </c>
      <c r="R44" s="102" t="n">
        <v>29.4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6.22</v>
      </c>
      <c r="F45" s="102" t="n">
        <v>17.85</v>
      </c>
      <c r="G45" s="102" t="n">
        <v>19.07</v>
      </c>
      <c r="H45" s="102" t="n">
        <v>19.71</v>
      </c>
      <c r="I45" s="102" t="n">
        <v>19.93</v>
      </c>
      <c r="J45" s="102" t="n">
        <v>19.97</v>
      </c>
      <c r="K45" s="102" t="n">
        <v>19.89</v>
      </c>
      <c r="L45" s="102" t="n">
        <v>19.93</v>
      </c>
      <c r="M45" s="102" t="n">
        <v>19.99</v>
      </c>
      <c r="N45" s="102" t="n">
        <v>20.09</v>
      </c>
      <c r="O45" s="102" t="n">
        <v>20.7</v>
      </c>
      <c r="P45" s="102" t="n">
        <v>21.06</v>
      </c>
      <c r="Q45" s="102" t="n">
        <v>21.22</v>
      </c>
      <c r="R45" s="102" t="n">
        <v>21.0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7.87</v>
      </c>
      <c r="F46" s="102" t="n">
        <v>118.99</v>
      </c>
      <c r="G46" s="102" t="n">
        <v>126.51</v>
      </c>
      <c r="H46" s="102" t="n">
        <v>128.74</v>
      </c>
      <c r="I46" s="102" t="n">
        <v>129.66</v>
      </c>
      <c r="J46" s="102" t="n">
        <v>132.26</v>
      </c>
      <c r="K46" s="102" t="n">
        <v>134.84</v>
      </c>
      <c r="L46" s="102" t="n">
        <v>137.95</v>
      </c>
      <c r="M46" s="102" t="n">
        <v>139.22</v>
      </c>
      <c r="N46" s="102" t="n">
        <v>141.18</v>
      </c>
      <c r="O46" s="102" t="n">
        <v>145.38</v>
      </c>
      <c r="P46" s="102" t="n">
        <v>149.84</v>
      </c>
      <c r="Q46" s="102" t="n">
        <v>152.64</v>
      </c>
      <c r="R46" s="102" t="n">
        <v>156.9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03</v>
      </c>
      <c r="F47" s="102" t="n">
        <v>104.74</v>
      </c>
      <c r="G47" s="102" t="n">
        <v>111.12</v>
      </c>
      <c r="H47" s="102" t="n">
        <v>112.8</v>
      </c>
      <c r="I47" s="102" t="n">
        <v>113.35</v>
      </c>
      <c r="J47" s="102" t="n">
        <v>115.25</v>
      </c>
      <c r="K47" s="102" t="n">
        <v>117.75</v>
      </c>
      <c r="L47" s="102" t="n">
        <v>120.91</v>
      </c>
      <c r="M47" s="102" t="n">
        <v>122.39</v>
      </c>
      <c r="N47" s="102" t="n">
        <v>124.54</v>
      </c>
      <c r="O47" s="102" t="n">
        <v>128.55</v>
      </c>
      <c r="P47" s="102" t="n">
        <v>132.72</v>
      </c>
      <c r="Q47" s="102" t="n">
        <v>135.24</v>
      </c>
      <c r="R47" s="102" t="n">
        <v>139.3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.84</v>
      </c>
      <c r="F48" s="102" t="n">
        <v>14.25</v>
      </c>
      <c r="G48" s="102" t="n">
        <v>15.39</v>
      </c>
      <c r="H48" s="102" t="n">
        <v>15.94</v>
      </c>
      <c r="I48" s="102" t="n">
        <v>16.31</v>
      </c>
      <c r="J48" s="102" t="n">
        <v>17.01</v>
      </c>
      <c r="K48" s="102" t="n">
        <v>17.09</v>
      </c>
      <c r="L48" s="102" t="n">
        <v>17.04</v>
      </c>
      <c r="M48" s="102" t="n">
        <v>16.83</v>
      </c>
      <c r="N48" s="102" t="n">
        <v>16.64</v>
      </c>
      <c r="O48" s="102" t="n">
        <v>16.83</v>
      </c>
      <c r="P48" s="102" t="n">
        <v>17.12</v>
      </c>
      <c r="Q48" s="102" t="n">
        <v>17.4</v>
      </c>
      <c r="R48" s="102" t="n">
        <v>17.54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5.31</v>
      </c>
      <c r="F49" s="102" t="n">
        <v>27.21</v>
      </c>
      <c r="G49" s="102" t="n">
        <v>28.9</v>
      </c>
      <c r="H49" s="102" t="n">
        <v>29.54</v>
      </c>
      <c r="I49" s="102" t="n">
        <v>30.06</v>
      </c>
      <c r="J49" s="102" t="n">
        <v>30.63</v>
      </c>
      <c r="K49" s="102" t="n">
        <v>30.79</v>
      </c>
      <c r="L49" s="102" t="n">
        <v>30.85</v>
      </c>
      <c r="M49" s="102" t="n">
        <v>30.76</v>
      </c>
      <c r="N49" s="102" t="n">
        <v>30.88</v>
      </c>
      <c r="O49" s="102" t="n">
        <v>31.11</v>
      </c>
      <c r="P49" s="102" t="n">
        <v>30.69</v>
      </c>
      <c r="Q49" s="102" t="n">
        <v>30.1</v>
      </c>
      <c r="R49" s="102" t="n">
        <v>29.2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3.7</v>
      </c>
      <c r="F50" s="102" t="n">
        <v>25.54</v>
      </c>
      <c r="G50" s="102" t="n">
        <v>27.13</v>
      </c>
      <c r="H50" s="102" t="n">
        <v>27.68</v>
      </c>
      <c r="I50" s="102" t="n">
        <v>28.15</v>
      </c>
      <c r="J50" s="102" t="n">
        <v>28.69</v>
      </c>
      <c r="K50" s="102" t="n">
        <v>28.83</v>
      </c>
      <c r="L50" s="102" t="n">
        <v>28.92</v>
      </c>
      <c r="M50" s="102" t="n">
        <v>28.83</v>
      </c>
      <c r="N50" s="102" t="n">
        <v>28.92</v>
      </c>
      <c r="O50" s="102" t="n">
        <v>29.09</v>
      </c>
      <c r="P50" s="102" t="n">
        <v>28.65</v>
      </c>
      <c r="Q50" s="102" t="n">
        <v>28.01</v>
      </c>
      <c r="R50" s="102" t="n">
        <v>27.1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61</v>
      </c>
      <c r="F51" s="102" t="n">
        <v>1.67</v>
      </c>
      <c r="G51" s="102" t="n">
        <v>1.77</v>
      </c>
      <c r="H51" s="102" t="n">
        <v>1.86</v>
      </c>
      <c r="I51" s="102" t="n">
        <v>1.91</v>
      </c>
      <c r="J51" s="102" t="n">
        <v>1.94</v>
      </c>
      <c r="K51" s="102" t="n">
        <v>1.96</v>
      </c>
      <c r="L51" s="102" t="n">
        <v>1.93</v>
      </c>
      <c r="M51" s="102" t="n">
        <v>1.93</v>
      </c>
      <c r="N51" s="102" t="n">
        <v>1.96</v>
      </c>
      <c r="O51" s="102" t="n">
        <v>2.02</v>
      </c>
      <c r="P51" s="102" t="n">
        <v>2.04</v>
      </c>
      <c r="Q51" s="102" t="n">
        <v>2.09</v>
      </c>
      <c r="R51" s="102" t="n">
        <v>2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84.88</v>
      </c>
      <c r="F52" s="102" t="n">
        <v>307.28</v>
      </c>
      <c r="G52" s="102" t="n">
        <v>325.68</v>
      </c>
      <c r="H52" s="102" t="n">
        <v>336.5</v>
      </c>
      <c r="I52" s="102" t="n">
        <v>345.48</v>
      </c>
      <c r="J52" s="102" t="n">
        <v>348.6</v>
      </c>
      <c r="K52" s="102" t="n">
        <v>349.89</v>
      </c>
      <c r="L52" s="102" t="n">
        <v>353.62</v>
      </c>
      <c r="M52" s="102" t="n">
        <v>355.07</v>
      </c>
      <c r="N52" s="102" t="n">
        <v>359.54</v>
      </c>
      <c r="O52" s="102" t="n">
        <v>371.8</v>
      </c>
      <c r="P52" s="102" t="n">
        <v>371.46</v>
      </c>
      <c r="Q52" s="102" t="n">
        <v>368.81</v>
      </c>
      <c r="R52" s="102" t="n">
        <v>369.6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40.02</v>
      </c>
      <c r="F53" s="102" t="n">
        <v>257.86</v>
      </c>
      <c r="G53" s="102" t="n">
        <v>272.74</v>
      </c>
      <c r="H53" s="102" t="n">
        <v>281.97</v>
      </c>
      <c r="I53" s="102" t="n">
        <v>287.94</v>
      </c>
      <c r="J53" s="102" t="n">
        <v>289.27</v>
      </c>
      <c r="K53" s="102" t="n">
        <v>289.43</v>
      </c>
      <c r="L53" s="102" t="n">
        <v>291.49</v>
      </c>
      <c r="M53" s="102" t="n">
        <v>290.98</v>
      </c>
      <c r="N53" s="102" t="n">
        <v>292.87</v>
      </c>
      <c r="O53" s="102" t="n">
        <v>302.12</v>
      </c>
      <c r="P53" s="102" t="n">
        <v>300.02</v>
      </c>
      <c r="Q53" s="102" t="n">
        <v>296.26</v>
      </c>
      <c r="R53" s="102" t="n">
        <v>295.1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4.86</v>
      </c>
      <c r="F54" s="102" t="n">
        <v>49.42</v>
      </c>
      <c r="G54" s="102" t="n">
        <v>52.94</v>
      </c>
      <c r="H54" s="102" t="n">
        <v>54.53</v>
      </c>
      <c r="I54" s="102" t="n">
        <v>57.54</v>
      </c>
      <c r="J54" s="102" t="n">
        <v>59.33</v>
      </c>
      <c r="K54" s="102" t="n">
        <v>60.46</v>
      </c>
      <c r="L54" s="102" t="n">
        <v>62.13</v>
      </c>
      <c r="M54" s="102" t="n">
        <v>64.09</v>
      </c>
      <c r="N54" s="102" t="n">
        <v>66.67</v>
      </c>
      <c r="O54" s="102" t="n">
        <v>69.68</v>
      </c>
      <c r="P54" s="102" t="n">
        <v>71.44</v>
      </c>
      <c r="Q54" s="102" t="n">
        <v>72.55</v>
      </c>
      <c r="R54" s="102" t="n">
        <v>74.4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8.53</v>
      </c>
      <c r="F55" s="102" t="n">
        <v>65.77</v>
      </c>
      <c r="G55" s="102" t="n">
        <v>72.66</v>
      </c>
      <c r="H55" s="102" t="n">
        <v>78.32</v>
      </c>
      <c r="I55" s="102" t="n">
        <v>83.31</v>
      </c>
      <c r="J55" s="102" t="n">
        <v>86.76</v>
      </c>
      <c r="K55" s="102" t="n">
        <v>88.34</v>
      </c>
      <c r="L55" s="102" t="n">
        <v>89.04</v>
      </c>
      <c r="M55" s="102" t="n">
        <v>88.95</v>
      </c>
      <c r="N55" s="102" t="n">
        <v>89.03</v>
      </c>
      <c r="O55" s="102" t="n">
        <v>89.51</v>
      </c>
      <c r="P55" s="102" t="n">
        <v>87.61</v>
      </c>
      <c r="Q55" s="102" t="n">
        <v>85.15</v>
      </c>
      <c r="R55" s="102" t="n">
        <v>82.0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471.19</v>
      </c>
      <c r="F56" s="102" t="n">
        <v>6018.07</v>
      </c>
      <c r="G56" s="102" t="n">
        <v>6528.25</v>
      </c>
      <c r="H56" s="102" t="n">
        <v>6918.24</v>
      </c>
      <c r="I56" s="102" t="n">
        <v>7298.26</v>
      </c>
      <c r="J56" s="102" t="n">
        <v>7584.92</v>
      </c>
      <c r="K56" s="102" t="n">
        <v>7765.63</v>
      </c>
      <c r="L56" s="102" t="n">
        <v>7966.09</v>
      </c>
      <c r="M56" s="102" t="n">
        <v>8157.68</v>
      </c>
      <c r="N56" s="102" t="n">
        <v>8391.62</v>
      </c>
      <c r="O56" s="102" t="n">
        <v>8664.23</v>
      </c>
      <c r="P56" s="102" t="n">
        <v>8844.22</v>
      </c>
      <c r="Q56" s="102" t="n">
        <v>8989.93</v>
      </c>
      <c r="R56" s="102" t="n">
        <v>9158.1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37.57</v>
      </c>
      <c r="F57" s="102" t="n">
        <v>699.37</v>
      </c>
      <c r="G57" s="102" t="n">
        <v>753.68</v>
      </c>
      <c r="H57" s="102" t="n">
        <v>794.34</v>
      </c>
      <c r="I57" s="102" t="n">
        <v>827.49</v>
      </c>
      <c r="J57" s="102" t="n">
        <v>847.65</v>
      </c>
      <c r="K57" s="102" t="n">
        <v>857.33</v>
      </c>
      <c r="L57" s="102" t="n">
        <v>871.32</v>
      </c>
      <c r="M57" s="102" t="n">
        <v>878.35</v>
      </c>
      <c r="N57" s="102" t="n">
        <v>893.04</v>
      </c>
      <c r="O57" s="102" t="n">
        <v>914.48</v>
      </c>
      <c r="P57" s="102" t="n">
        <v>921.59</v>
      </c>
      <c r="Q57" s="102" t="n">
        <v>917.87</v>
      </c>
      <c r="R57" s="102" t="n">
        <v>920.7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69.42</v>
      </c>
      <c r="F58" s="102" t="n">
        <v>189.55</v>
      </c>
      <c r="G58" s="102" t="n">
        <v>207.74</v>
      </c>
      <c r="H58" s="102" t="n">
        <v>221.72</v>
      </c>
      <c r="I58" s="102" t="n">
        <v>233.49</v>
      </c>
      <c r="J58" s="102" t="n">
        <v>242.55</v>
      </c>
      <c r="K58" s="102" t="n">
        <v>249.11</v>
      </c>
      <c r="L58" s="102" t="n">
        <v>256.76</v>
      </c>
      <c r="M58" s="102" t="n">
        <v>262.65</v>
      </c>
      <c r="N58" s="102" t="n">
        <v>269.29</v>
      </c>
      <c r="O58" s="102" t="n">
        <v>278.35</v>
      </c>
      <c r="P58" s="102" t="n">
        <v>281.98</v>
      </c>
      <c r="Q58" s="102" t="n">
        <v>282.58</v>
      </c>
      <c r="R58" s="102" t="n">
        <v>285.4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8.85</v>
      </c>
      <c r="F59" s="102" t="n">
        <v>42.53</v>
      </c>
      <c r="G59" s="102" t="n">
        <v>45.33</v>
      </c>
      <c r="H59" s="102" t="n">
        <v>47.21</v>
      </c>
      <c r="I59" s="102" t="n">
        <v>48.87</v>
      </c>
      <c r="J59" s="102" t="n">
        <v>50.01</v>
      </c>
      <c r="K59" s="102" t="n">
        <v>50.73</v>
      </c>
      <c r="L59" s="102" t="n">
        <v>51.79</v>
      </c>
      <c r="M59" s="102" t="n">
        <v>53.06</v>
      </c>
      <c r="N59" s="102" t="n">
        <v>53.9</v>
      </c>
      <c r="O59" s="102" t="n">
        <v>55.11</v>
      </c>
      <c r="P59" s="102" t="n">
        <v>55.25</v>
      </c>
      <c r="Q59" s="102" t="n">
        <v>55.07</v>
      </c>
      <c r="R59" s="102" t="n">
        <v>55.0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74</v>
      </c>
      <c r="F60" s="102" t="n">
        <v>89.17</v>
      </c>
      <c r="G60" s="102" t="n">
        <v>97.72</v>
      </c>
      <c r="H60" s="102" t="n">
        <v>103.7</v>
      </c>
      <c r="I60" s="102" t="n">
        <v>108.6</v>
      </c>
      <c r="J60" s="102" t="n">
        <v>112.46</v>
      </c>
      <c r="K60" s="102" t="n">
        <v>115.38</v>
      </c>
      <c r="L60" s="102" t="n">
        <v>118.55</v>
      </c>
      <c r="M60" s="102" t="n">
        <v>120.41</v>
      </c>
      <c r="N60" s="102" t="n">
        <v>122.97</v>
      </c>
      <c r="O60" s="102" t="n">
        <v>126.39</v>
      </c>
      <c r="P60" s="102" t="n">
        <v>128.49</v>
      </c>
      <c r="Q60" s="102" t="n">
        <v>129.09</v>
      </c>
      <c r="R60" s="102" t="n">
        <v>131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0.83</v>
      </c>
      <c r="F61" s="102" t="n">
        <v>57.85</v>
      </c>
      <c r="G61" s="102" t="n">
        <v>64.69</v>
      </c>
      <c r="H61" s="102" t="n">
        <v>70.81</v>
      </c>
      <c r="I61" s="102" t="n">
        <v>76.02</v>
      </c>
      <c r="J61" s="102" t="n">
        <v>80.08</v>
      </c>
      <c r="K61" s="102" t="n">
        <v>83</v>
      </c>
      <c r="L61" s="102" t="n">
        <v>86.42</v>
      </c>
      <c r="M61" s="102" t="n">
        <v>89.18</v>
      </c>
      <c r="N61" s="102" t="n">
        <v>92.42</v>
      </c>
      <c r="O61" s="102" t="n">
        <v>96.85</v>
      </c>
      <c r="P61" s="102" t="n">
        <v>98.24</v>
      </c>
      <c r="Q61" s="102" t="n">
        <v>98.42</v>
      </c>
      <c r="R61" s="102" t="n">
        <v>99.3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9</v>
      </c>
      <c r="F62" s="102" t="n">
        <v>52.14</v>
      </c>
      <c r="G62" s="102" t="n">
        <v>55.76</v>
      </c>
      <c r="H62" s="102" t="n">
        <v>58.93</v>
      </c>
      <c r="I62" s="102" t="n">
        <v>61.87</v>
      </c>
      <c r="J62" s="102" t="n">
        <v>63.81</v>
      </c>
      <c r="K62" s="102" t="n">
        <v>65.07</v>
      </c>
      <c r="L62" s="102" t="n">
        <v>66.57</v>
      </c>
      <c r="M62" s="102" t="n">
        <v>67.54</v>
      </c>
      <c r="N62" s="102" t="n">
        <v>68.48</v>
      </c>
      <c r="O62" s="102" t="n">
        <v>69.53</v>
      </c>
      <c r="P62" s="102" t="n">
        <v>69.54</v>
      </c>
      <c r="Q62" s="102" t="n">
        <v>69.09</v>
      </c>
      <c r="R62" s="102" t="n">
        <v>68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19.96</v>
      </c>
      <c r="F63" s="102" t="n">
        <v>457.68</v>
      </c>
      <c r="G63" s="102" t="n">
        <v>490.18</v>
      </c>
      <c r="H63" s="102" t="n">
        <v>513.69</v>
      </c>
      <c r="I63" s="102" t="n">
        <v>532.13</v>
      </c>
      <c r="J63" s="102" t="n">
        <v>541.29</v>
      </c>
      <c r="K63" s="102" t="n">
        <v>543.15</v>
      </c>
      <c r="L63" s="102" t="n">
        <v>547.99</v>
      </c>
      <c r="M63" s="102" t="n">
        <v>548.16</v>
      </c>
      <c r="N63" s="102" t="n">
        <v>555.27</v>
      </c>
      <c r="O63" s="102" t="n">
        <v>566.6</v>
      </c>
      <c r="P63" s="102" t="n">
        <v>570.07</v>
      </c>
      <c r="Q63" s="102" t="n">
        <v>566.2</v>
      </c>
      <c r="R63" s="102" t="n">
        <v>566.3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59.21</v>
      </c>
      <c r="F64" s="102" t="n">
        <v>171.83</v>
      </c>
      <c r="G64" s="102" t="n">
        <v>182.96</v>
      </c>
      <c r="H64" s="102" t="n">
        <v>191.07</v>
      </c>
      <c r="I64" s="102" t="n">
        <v>198.67</v>
      </c>
      <c r="J64" s="102" t="n">
        <v>203.93</v>
      </c>
      <c r="K64" s="102" t="n">
        <v>206.53</v>
      </c>
      <c r="L64" s="102" t="n">
        <v>209.62</v>
      </c>
      <c r="M64" s="102" t="n">
        <v>109.97</v>
      </c>
      <c r="N64" s="102" t="n">
        <v>113.2</v>
      </c>
      <c r="O64" s="102" t="n">
        <v>116.73</v>
      </c>
      <c r="P64" s="102" t="n">
        <v>118.08</v>
      </c>
      <c r="Q64" s="102" t="n">
        <v>118.56</v>
      </c>
      <c r="R64" s="102" t="n">
        <v>118.58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3.03</v>
      </c>
      <c r="F65" s="102" t="n">
        <v>24.51</v>
      </c>
      <c r="G65" s="102" t="n">
        <v>24.82</v>
      </c>
      <c r="H65" s="102" t="n">
        <v>25.29</v>
      </c>
      <c r="I65" s="102" t="n">
        <v>26.49</v>
      </c>
      <c r="J65" s="102" t="n">
        <v>27.55</v>
      </c>
      <c r="K65" s="102" t="n">
        <v>28.21</v>
      </c>
      <c r="L65" s="102" t="n">
        <v>30.62</v>
      </c>
      <c r="M65" s="102" t="n">
        <v>31.51</v>
      </c>
      <c r="N65" s="102" t="n">
        <v>32.15</v>
      </c>
      <c r="O65" s="102" t="n">
        <v>34.41</v>
      </c>
      <c r="P65" s="102" t="n">
        <v>35.11</v>
      </c>
      <c r="Q65" s="102" t="n">
        <v>35.16</v>
      </c>
      <c r="R65" s="102" t="n">
        <v>35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54</v>
      </c>
      <c r="F66" s="102" t="n">
        <v>19.02</v>
      </c>
      <c r="G66" s="102" t="n">
        <v>19.4</v>
      </c>
      <c r="H66" s="102" t="n">
        <v>19.46</v>
      </c>
      <c r="I66" s="102" t="n">
        <v>19.6</v>
      </c>
      <c r="J66" s="102" t="n">
        <v>19.39</v>
      </c>
      <c r="K66" s="102" t="n">
        <v>19.36</v>
      </c>
      <c r="L66" s="102" t="n">
        <v>19.63</v>
      </c>
      <c r="M66" s="102" t="n">
        <v>19.51</v>
      </c>
      <c r="N66" s="102" t="n">
        <v>19.75</v>
      </c>
      <c r="O66" s="102" t="n">
        <v>21.01</v>
      </c>
      <c r="P66" s="102" t="n">
        <v>20.86</v>
      </c>
      <c r="Q66" s="102" t="n">
        <v>20.21</v>
      </c>
      <c r="R66" s="102" t="n">
        <v>19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4.24</v>
      </c>
      <c r="F67" s="102" t="n">
        <v>81.3</v>
      </c>
      <c r="G67" s="102" t="n">
        <v>87.59</v>
      </c>
      <c r="H67" s="102" t="n">
        <v>91.73</v>
      </c>
      <c r="I67" s="102" t="n">
        <v>94.98</v>
      </c>
      <c r="J67" s="102" t="n">
        <v>97.7</v>
      </c>
      <c r="K67" s="102" t="n">
        <v>98.5</v>
      </c>
      <c r="L67" s="102" t="n">
        <v>100.28</v>
      </c>
      <c r="M67" s="102" t="n">
        <v>204.84</v>
      </c>
      <c r="N67" s="102" t="n">
        <v>211.51</v>
      </c>
      <c r="O67" s="102" t="n">
        <v>217.56</v>
      </c>
      <c r="P67" s="102" t="n">
        <v>221.78</v>
      </c>
      <c r="Q67" s="102" t="n">
        <v>225.39</v>
      </c>
      <c r="R67" s="102" t="n">
        <v>231.69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5.94</v>
      </c>
      <c r="F68" s="102" t="n">
        <v>161.02</v>
      </c>
      <c r="G68" s="102" t="n">
        <v>175.41</v>
      </c>
      <c r="H68" s="102" t="n">
        <v>186.14</v>
      </c>
      <c r="I68" s="102" t="n">
        <v>192.39</v>
      </c>
      <c r="J68" s="102" t="n">
        <v>192.72</v>
      </c>
      <c r="K68" s="102" t="n">
        <v>190.55</v>
      </c>
      <c r="L68" s="102" t="n">
        <v>187.84</v>
      </c>
      <c r="M68" s="102" t="n">
        <v>182.33</v>
      </c>
      <c r="N68" s="102" t="n">
        <v>178.66</v>
      </c>
      <c r="O68" s="102" t="n">
        <v>176.89</v>
      </c>
      <c r="P68" s="102" t="n">
        <v>174.24</v>
      </c>
      <c r="Q68" s="102" t="n">
        <v>166.88</v>
      </c>
      <c r="R68" s="102" t="n">
        <v>160.5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313.01</v>
      </c>
      <c r="F69" s="102" t="n">
        <v>3667.1</v>
      </c>
      <c r="G69" s="102" t="n">
        <v>4003.12</v>
      </c>
      <c r="H69" s="102" t="n">
        <v>4266.52</v>
      </c>
      <c r="I69" s="102" t="n">
        <v>4532.21</v>
      </c>
      <c r="J69" s="102" t="n">
        <v>4746.4</v>
      </c>
      <c r="K69" s="102" t="n">
        <v>4883.43</v>
      </c>
      <c r="L69" s="102" t="n">
        <v>5033.91</v>
      </c>
      <c r="M69" s="102" t="n">
        <v>5184.96</v>
      </c>
      <c r="N69" s="102" t="n">
        <v>5353.82</v>
      </c>
      <c r="O69" s="102" t="n">
        <v>5540.82</v>
      </c>
      <c r="P69" s="102" t="n">
        <v>5676.68</v>
      </c>
      <c r="Q69" s="102" t="n">
        <v>5804.22</v>
      </c>
      <c r="R69" s="102" t="n">
        <v>5940.1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6.78</v>
      </c>
      <c r="F70" s="102" t="n">
        <v>148.37</v>
      </c>
      <c r="G70" s="102" t="n">
        <v>161.22</v>
      </c>
      <c r="H70" s="102" t="n">
        <v>172.92</v>
      </c>
      <c r="I70" s="102" t="n">
        <v>182.1</v>
      </c>
      <c r="J70" s="102" t="n">
        <v>189.9</v>
      </c>
      <c r="K70" s="102" t="n">
        <v>195</v>
      </c>
      <c r="L70" s="102" t="n">
        <v>201.52</v>
      </c>
      <c r="M70" s="102" t="n">
        <v>207.03</v>
      </c>
      <c r="N70" s="102" t="n">
        <v>212.47</v>
      </c>
      <c r="O70" s="102" t="n">
        <v>218.56</v>
      </c>
      <c r="P70" s="102" t="n">
        <v>219.74</v>
      </c>
      <c r="Q70" s="102" t="n">
        <v>220.26</v>
      </c>
      <c r="R70" s="102" t="n">
        <v>220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76.6</v>
      </c>
      <c r="F71" s="102" t="n">
        <v>82.39</v>
      </c>
      <c r="G71" s="102" t="n">
        <v>89.72</v>
      </c>
      <c r="H71" s="102" t="n">
        <v>96.94</v>
      </c>
      <c r="I71" s="102" t="n">
        <v>102.96</v>
      </c>
      <c r="J71" s="102" t="n">
        <v>108.9</v>
      </c>
      <c r="K71" s="102" t="n">
        <v>113.26</v>
      </c>
      <c r="L71" s="102" t="n">
        <v>118.05</v>
      </c>
      <c r="M71" s="102" t="n">
        <v>122.34</v>
      </c>
      <c r="N71" s="102" t="n">
        <v>126.9</v>
      </c>
      <c r="O71" s="102" t="n">
        <v>131.73</v>
      </c>
      <c r="P71" s="102" t="n">
        <v>133.46</v>
      </c>
      <c r="Q71" s="102" t="n">
        <v>133.9</v>
      </c>
      <c r="R71" s="102" t="n">
        <v>134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9.77</v>
      </c>
      <c r="F72" s="102" t="n">
        <v>65.58</v>
      </c>
      <c r="G72" s="102" t="n">
        <v>71.08</v>
      </c>
      <c r="H72" s="102" t="n">
        <v>75.52</v>
      </c>
      <c r="I72" s="102" t="n">
        <v>78.64</v>
      </c>
      <c r="J72" s="102" t="n">
        <v>80.44</v>
      </c>
      <c r="K72" s="102" t="n">
        <v>81.15</v>
      </c>
      <c r="L72" s="102" t="n">
        <v>82.82</v>
      </c>
      <c r="M72" s="102" t="n">
        <v>84.01</v>
      </c>
      <c r="N72" s="102" t="n">
        <v>84.89</v>
      </c>
      <c r="O72" s="102" t="n">
        <v>86.11</v>
      </c>
      <c r="P72" s="102" t="n">
        <v>85.54</v>
      </c>
      <c r="Q72" s="102" t="n">
        <v>85.59</v>
      </c>
      <c r="R72" s="102" t="n">
        <v>84.7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176.23</v>
      </c>
      <c r="F74" s="102" t="n">
        <v>3518.73</v>
      </c>
      <c r="G74" s="102" t="n">
        <v>3841.9</v>
      </c>
      <c r="H74" s="102" t="n">
        <v>4093.6</v>
      </c>
      <c r="I74" s="102" t="n">
        <v>4350.11</v>
      </c>
      <c r="J74" s="102" t="n">
        <v>4556.5</v>
      </c>
      <c r="K74" s="102" t="n">
        <v>4688.43</v>
      </c>
      <c r="L74" s="102" t="n">
        <v>4832.39</v>
      </c>
      <c r="M74" s="102" t="n">
        <v>4977.93</v>
      </c>
      <c r="N74" s="102" t="n">
        <v>5141.35</v>
      </c>
      <c r="O74" s="102" t="n">
        <v>5322.26</v>
      </c>
      <c r="P74" s="102" t="n">
        <v>5456.94</v>
      </c>
      <c r="Q74" s="102" t="n">
        <v>5583.96</v>
      </c>
      <c r="R74" s="102" t="n">
        <v>5720.0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66.17</v>
      </c>
      <c r="F75" s="102" t="n">
        <v>3281.39</v>
      </c>
      <c r="G75" s="102" t="n">
        <v>3579.03</v>
      </c>
      <c r="H75" s="102" t="n">
        <v>3814.26</v>
      </c>
      <c r="I75" s="102" t="n">
        <v>4055.76</v>
      </c>
      <c r="J75" s="102" t="n">
        <v>4246.73</v>
      </c>
      <c r="K75" s="102" t="n">
        <v>4362.52</v>
      </c>
      <c r="L75" s="102" t="n">
        <v>4484.26</v>
      </c>
      <c r="M75" s="102" t="n">
        <v>4607.41</v>
      </c>
      <c r="N75" s="102" t="n">
        <v>4745.71</v>
      </c>
      <c r="O75" s="102" t="n">
        <v>4889.36</v>
      </c>
      <c r="P75" s="102" t="n">
        <v>4993.11</v>
      </c>
      <c r="Q75" s="102" t="n">
        <v>5104.96</v>
      </c>
      <c r="R75" s="102" t="n">
        <v>5225.5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2.34</v>
      </c>
      <c r="F76" s="102" t="n">
        <v>154.73</v>
      </c>
      <c r="G76" s="102" t="n">
        <v>177</v>
      </c>
      <c r="H76" s="102" t="n">
        <v>192.81</v>
      </c>
      <c r="I76" s="102" t="n">
        <v>205.98</v>
      </c>
      <c r="J76" s="102" t="n">
        <v>218.86</v>
      </c>
      <c r="K76" s="102" t="n">
        <v>232.01</v>
      </c>
      <c r="L76" s="102" t="n">
        <v>249.23</v>
      </c>
      <c r="M76" s="102" t="n">
        <v>266.39</v>
      </c>
      <c r="N76" s="102" t="n">
        <v>284.19</v>
      </c>
      <c r="O76" s="102" t="n">
        <v>308.19</v>
      </c>
      <c r="P76" s="102" t="n">
        <v>325.76</v>
      </c>
      <c r="Q76" s="102" t="n">
        <v>336.79</v>
      </c>
      <c r="R76" s="102" t="n">
        <v>347.39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6.44</v>
      </c>
      <c r="F77" s="102" t="n">
        <v>7.26</v>
      </c>
      <c r="G77" s="102" t="n">
        <v>7.97</v>
      </c>
      <c r="H77" s="102" t="n">
        <v>8.62</v>
      </c>
      <c r="I77" s="102" t="n">
        <v>9.33</v>
      </c>
      <c r="J77" s="102" t="n">
        <v>9.87</v>
      </c>
      <c r="K77" s="102" t="n">
        <v>10.57</v>
      </c>
      <c r="L77" s="102" t="n">
        <v>11.68</v>
      </c>
      <c r="M77" s="102" t="n">
        <v>13.19</v>
      </c>
      <c r="N77" s="102" t="n">
        <v>15.83</v>
      </c>
      <c r="O77" s="102" t="n">
        <v>19.25</v>
      </c>
      <c r="P77" s="102" t="n">
        <v>23.67</v>
      </c>
      <c r="Q77" s="102" t="n">
        <v>25.17</v>
      </c>
      <c r="R77" s="102" t="n">
        <v>27.1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7.64</v>
      </c>
      <c r="F78" s="102" t="n">
        <v>19.51</v>
      </c>
      <c r="G78" s="102" t="n">
        <v>21.03</v>
      </c>
      <c r="H78" s="102" t="n">
        <v>22.22</v>
      </c>
      <c r="I78" s="102" t="n">
        <v>23.41</v>
      </c>
      <c r="J78" s="102" t="n">
        <v>24.52</v>
      </c>
      <c r="K78" s="102" t="n">
        <v>25.46</v>
      </c>
      <c r="L78" s="102" t="n">
        <v>26.37</v>
      </c>
      <c r="M78" s="102" t="n">
        <v>27.2</v>
      </c>
      <c r="N78" s="102" t="n">
        <v>28.23</v>
      </c>
      <c r="O78" s="102" t="n">
        <v>29.55</v>
      </c>
      <c r="P78" s="102" t="n">
        <v>30.48</v>
      </c>
      <c r="Q78" s="102" t="n">
        <v>31.12</v>
      </c>
      <c r="R78" s="102" t="n">
        <v>32.1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64</v>
      </c>
      <c r="F79" s="102" t="n">
        <v>55.84</v>
      </c>
      <c r="G79" s="102" t="n">
        <v>56.87</v>
      </c>
      <c r="H79" s="102" t="n">
        <v>55.69</v>
      </c>
      <c r="I79" s="102" t="n">
        <v>55.63</v>
      </c>
      <c r="J79" s="102" t="n">
        <v>56.52</v>
      </c>
      <c r="K79" s="102" t="n">
        <v>57.87</v>
      </c>
      <c r="L79" s="102" t="n">
        <v>60.85</v>
      </c>
      <c r="M79" s="102" t="n">
        <v>63.74</v>
      </c>
      <c r="N79" s="102" t="n">
        <v>67.39</v>
      </c>
      <c r="O79" s="102" t="n">
        <v>75.91</v>
      </c>
      <c r="P79" s="102" t="n">
        <v>83.92</v>
      </c>
      <c r="Q79" s="102" t="n">
        <v>85.92</v>
      </c>
      <c r="R79" s="102" t="n">
        <v>87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20.61</v>
      </c>
      <c r="F80" s="102" t="n">
        <v>1651.6</v>
      </c>
      <c r="G80" s="102" t="n">
        <v>1771.45</v>
      </c>
      <c r="H80" s="102" t="n">
        <v>1857.38</v>
      </c>
      <c r="I80" s="102" t="n">
        <v>1938.56</v>
      </c>
      <c r="J80" s="102" t="n">
        <v>1990.87</v>
      </c>
      <c r="K80" s="102" t="n">
        <v>2024.87</v>
      </c>
      <c r="L80" s="102" t="n">
        <v>2060.86</v>
      </c>
      <c r="M80" s="102" t="n">
        <v>2094.37</v>
      </c>
      <c r="N80" s="102" t="n">
        <v>2144.76</v>
      </c>
      <c r="O80" s="102" t="n">
        <v>2208.93</v>
      </c>
      <c r="P80" s="102" t="n">
        <v>2245.95</v>
      </c>
      <c r="Q80" s="102" t="n">
        <v>2267.84</v>
      </c>
      <c r="R80" s="102" t="n">
        <v>2297.2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18.82</v>
      </c>
      <c r="F81" s="102" t="n">
        <v>670.75</v>
      </c>
      <c r="G81" s="102" t="n">
        <v>714.52</v>
      </c>
      <c r="H81" s="102" t="n">
        <v>740.23</v>
      </c>
      <c r="I81" s="102" t="n">
        <v>765.05</v>
      </c>
      <c r="J81" s="102" t="n">
        <v>774.9</v>
      </c>
      <c r="K81" s="102" t="n">
        <v>779.92</v>
      </c>
      <c r="L81" s="102" t="n">
        <v>781.71</v>
      </c>
      <c r="M81" s="102" t="n">
        <v>787.32</v>
      </c>
      <c r="N81" s="102" t="n">
        <v>803.97</v>
      </c>
      <c r="O81" s="102" t="n">
        <v>826.72</v>
      </c>
      <c r="P81" s="102" t="n">
        <v>835.29</v>
      </c>
      <c r="Q81" s="102" t="n">
        <v>837.43</v>
      </c>
      <c r="R81" s="102" t="n">
        <v>846.7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63.15</v>
      </c>
      <c r="F82" s="102" t="n">
        <v>276.36</v>
      </c>
      <c r="G82" s="102" t="n">
        <v>294.37</v>
      </c>
      <c r="H82" s="102" t="n">
        <v>307.52</v>
      </c>
      <c r="I82" s="102" t="n">
        <v>319.61</v>
      </c>
      <c r="J82" s="102" t="n">
        <v>327.65</v>
      </c>
      <c r="K82" s="102" t="n">
        <v>332.35</v>
      </c>
      <c r="L82" s="102" t="n">
        <v>338.73</v>
      </c>
      <c r="M82" s="102" t="n">
        <v>343.46</v>
      </c>
      <c r="N82" s="102" t="n">
        <v>348.38</v>
      </c>
      <c r="O82" s="102" t="n">
        <v>353.98</v>
      </c>
      <c r="P82" s="102" t="n">
        <v>358.32</v>
      </c>
      <c r="Q82" s="102" t="n">
        <v>361.33</v>
      </c>
      <c r="R82" s="102" t="n">
        <v>361.5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84.16</v>
      </c>
      <c r="F83" s="102" t="n">
        <v>308.31</v>
      </c>
      <c r="G83" s="102" t="n">
        <v>331.13</v>
      </c>
      <c r="H83" s="102" t="n">
        <v>348.46</v>
      </c>
      <c r="I83" s="102" t="n">
        <v>364.67</v>
      </c>
      <c r="J83" s="102" t="n">
        <v>378.42</v>
      </c>
      <c r="K83" s="102" t="n">
        <v>389.68</v>
      </c>
      <c r="L83" s="102" t="n">
        <v>403.73</v>
      </c>
      <c r="M83" s="102" t="n">
        <v>416.77</v>
      </c>
      <c r="N83" s="102" t="n">
        <v>431.12</v>
      </c>
      <c r="O83" s="102" t="n">
        <v>448.94</v>
      </c>
      <c r="P83" s="102" t="n">
        <v>461.39</v>
      </c>
      <c r="Q83" s="102" t="n">
        <v>471.51</v>
      </c>
      <c r="R83" s="102" t="n">
        <v>485.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54.48</v>
      </c>
      <c r="F84" s="102" t="n">
        <v>396.18</v>
      </c>
      <c r="G84" s="102" t="n">
        <v>431.43</v>
      </c>
      <c r="H84" s="102" t="n">
        <v>461.17</v>
      </c>
      <c r="I84" s="102" t="n">
        <v>489.23</v>
      </c>
      <c r="J84" s="102" t="n">
        <v>509.9</v>
      </c>
      <c r="K84" s="102" t="n">
        <v>522.92</v>
      </c>
      <c r="L84" s="102" t="n">
        <v>536.69</v>
      </c>
      <c r="M84" s="102" t="n">
        <v>546.82</v>
      </c>
      <c r="N84" s="102" t="n">
        <v>561.29</v>
      </c>
      <c r="O84" s="102" t="n">
        <v>579.29</v>
      </c>
      <c r="P84" s="102" t="n">
        <v>590.95</v>
      </c>
      <c r="Q84" s="102" t="n">
        <v>597.57</v>
      </c>
      <c r="R84" s="102" t="n">
        <v>60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1.16</v>
      </c>
      <c r="F85" s="102" t="n">
        <v>208.53</v>
      </c>
      <c r="G85" s="102" t="n">
        <v>228.93</v>
      </c>
      <c r="H85" s="102" t="n">
        <v>246.25</v>
      </c>
      <c r="I85" s="102" t="n">
        <v>262.76</v>
      </c>
      <c r="J85" s="102" t="n">
        <v>274.74</v>
      </c>
      <c r="K85" s="102" t="n">
        <v>281.42</v>
      </c>
      <c r="L85" s="102" t="n">
        <v>288.24</v>
      </c>
      <c r="M85" s="102" t="n">
        <v>292.35</v>
      </c>
      <c r="N85" s="102" t="n">
        <v>299.54</v>
      </c>
      <c r="O85" s="102" t="n">
        <v>308.13</v>
      </c>
      <c r="P85" s="102" t="n">
        <v>312.7</v>
      </c>
      <c r="Q85" s="102" t="n">
        <v>315.31</v>
      </c>
      <c r="R85" s="102" t="n">
        <v>319.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0.77</v>
      </c>
      <c r="F86" s="102" t="n">
        <v>22.79</v>
      </c>
      <c r="G86" s="102" t="n">
        <v>24.45</v>
      </c>
      <c r="H86" s="102" t="n">
        <v>26.1</v>
      </c>
      <c r="I86" s="102" t="n">
        <v>27.11</v>
      </c>
      <c r="J86" s="102" t="n">
        <v>27.71</v>
      </c>
      <c r="K86" s="102" t="n">
        <v>28.08</v>
      </c>
      <c r="L86" s="102" t="n">
        <v>28.46</v>
      </c>
      <c r="M86" s="102" t="n">
        <v>28.77</v>
      </c>
      <c r="N86" s="102" t="n">
        <v>29.18</v>
      </c>
      <c r="O86" s="102" t="n">
        <v>29.78</v>
      </c>
      <c r="P86" s="102" t="n">
        <v>30.12</v>
      </c>
      <c r="Q86" s="102" t="n">
        <v>30.1</v>
      </c>
      <c r="R86" s="102" t="n">
        <v>30.5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5.76</v>
      </c>
      <c r="F87" s="102" t="n">
        <v>157.19</v>
      </c>
      <c r="G87" s="102" t="n">
        <v>169.71</v>
      </c>
      <c r="H87" s="102" t="n">
        <v>180.01</v>
      </c>
      <c r="I87" s="102" t="n">
        <v>189.94</v>
      </c>
      <c r="J87" s="102" t="n">
        <v>197.32</v>
      </c>
      <c r="K87" s="102" t="n">
        <v>202.72</v>
      </c>
      <c r="L87" s="102" t="n">
        <v>208.72</v>
      </c>
      <c r="M87" s="102" t="n">
        <v>214.06</v>
      </c>
      <c r="N87" s="102" t="n">
        <v>220.46</v>
      </c>
      <c r="O87" s="102" t="n">
        <v>228.54</v>
      </c>
      <c r="P87" s="102" t="n">
        <v>235.05</v>
      </c>
      <c r="Q87" s="102" t="n">
        <v>238.87</v>
      </c>
      <c r="R87" s="102" t="n">
        <v>239.9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79</v>
      </c>
      <c r="F88" s="102" t="n">
        <v>7.67</v>
      </c>
      <c r="G88" s="102" t="n">
        <v>8.34</v>
      </c>
      <c r="H88" s="102" t="n">
        <v>8.81</v>
      </c>
      <c r="I88" s="102" t="n">
        <v>9.42</v>
      </c>
      <c r="J88" s="102" t="n">
        <v>10.13</v>
      </c>
      <c r="K88" s="102" t="n">
        <v>10.7</v>
      </c>
      <c r="L88" s="102" t="n">
        <v>11.27</v>
      </c>
      <c r="M88" s="102" t="n">
        <v>11.64</v>
      </c>
      <c r="N88" s="102" t="n">
        <v>12.11</v>
      </c>
      <c r="O88" s="102" t="n">
        <v>12.84</v>
      </c>
      <c r="P88" s="102" t="n">
        <v>13.08</v>
      </c>
      <c r="Q88" s="102" t="n">
        <v>13.29</v>
      </c>
      <c r="R88" s="102" t="n">
        <v>13.41</v>
      </c>
    </row>
    <row r="89" customFormat="false" ht="17.1" hidden="false" customHeight="true" outlineLevel="0" collapsed="false">
      <c r="A89" s="289" t="n">
        <v>84</v>
      </c>
      <c r="B89" s="91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89" t="n">
        <v>85</v>
      </c>
      <c r="B90" s="91" t="s">
        <v>1115</v>
      </c>
      <c r="D90" s="277" t="s">
        <v>1116</v>
      </c>
      <c r="E90" s="102" t="n">
        <v>6919.7</v>
      </c>
      <c r="F90" s="102" t="n">
        <v>7575.89</v>
      </c>
      <c r="G90" s="102" t="n">
        <v>8170.73</v>
      </c>
      <c r="H90" s="102" t="n">
        <v>8595.69</v>
      </c>
      <c r="I90" s="102" t="n">
        <v>9004.23</v>
      </c>
      <c r="J90" s="102" t="n">
        <v>9300.84</v>
      </c>
      <c r="K90" s="102" t="n">
        <v>9482.5</v>
      </c>
      <c r="L90" s="102" t="n">
        <v>9688.14</v>
      </c>
      <c r="M90" s="102" t="n">
        <v>9879.83</v>
      </c>
      <c r="N90" s="102" t="n">
        <v>10116.87</v>
      </c>
      <c r="O90" s="102" t="n">
        <v>10405.55</v>
      </c>
      <c r="P90" s="102" t="n">
        <v>10586.24</v>
      </c>
      <c r="Q90" s="102" t="n">
        <v>10717.31</v>
      </c>
      <c r="R90" s="102" t="n">
        <v>10865.0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636.22</v>
      </c>
      <c r="F91" s="102" t="n">
        <v>6183.51</v>
      </c>
      <c r="G91" s="102" t="n">
        <v>6681.45</v>
      </c>
      <c r="H91" s="102" t="n">
        <v>7041.92</v>
      </c>
      <c r="I91" s="102" t="n">
        <v>7391.98</v>
      </c>
      <c r="J91" s="102" t="n">
        <v>7656.99</v>
      </c>
      <c r="K91" s="102" t="n">
        <v>7825.91</v>
      </c>
      <c r="L91" s="102" t="n">
        <v>8023.92</v>
      </c>
      <c r="M91" s="102" t="n">
        <v>8202.23</v>
      </c>
      <c r="N91" s="102" t="n">
        <v>8410.89</v>
      </c>
      <c r="O91" s="102" t="n">
        <v>8664.45</v>
      </c>
      <c r="P91" s="102" t="n">
        <v>8827.1</v>
      </c>
      <c r="Q91" s="102" t="n">
        <v>8956.71</v>
      </c>
      <c r="R91" s="102" t="n">
        <v>9086.68</v>
      </c>
    </row>
    <row r="92" customFormat="false" ht="12" hidden="false" customHeight="true" outlineLevel="0" collapsed="false">
      <c r="A92" s="289" t="n">
        <v>87</v>
      </c>
      <c r="D92" s="301" t="s">
        <v>1157</v>
      </c>
      <c r="E92" s="102" t="n">
        <v>1186.04</v>
      </c>
      <c r="F92" s="102" t="n">
        <v>1285.65</v>
      </c>
      <c r="G92" s="102" t="n">
        <v>1374.51</v>
      </c>
      <c r="H92" s="102" t="n">
        <v>1431.44</v>
      </c>
      <c r="I92" s="102" t="n">
        <v>1484.71</v>
      </c>
      <c r="J92" s="102" t="n">
        <v>1512.77</v>
      </c>
      <c r="K92" s="102" t="n">
        <v>1523.28</v>
      </c>
      <c r="L92" s="102" t="n">
        <v>1528.56</v>
      </c>
      <c r="M92" s="102" t="n">
        <v>1539.85</v>
      </c>
      <c r="N92" s="102" t="n">
        <v>1565.85</v>
      </c>
      <c r="O92" s="102" t="n">
        <v>1598.07</v>
      </c>
      <c r="P92" s="102" t="n">
        <v>1614.05</v>
      </c>
      <c r="Q92" s="102" t="n">
        <v>1614.81</v>
      </c>
      <c r="R92" s="102" t="n">
        <v>1629.97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0.07</v>
      </c>
      <c r="F6" s="102" t="n">
        <v>81.87</v>
      </c>
      <c r="G6" s="102" t="n">
        <v>83.62</v>
      </c>
      <c r="H6" s="102" t="n">
        <v>84.07</v>
      </c>
      <c r="I6" s="102" t="n">
        <v>84.25</v>
      </c>
      <c r="J6" s="102" t="n">
        <v>83.4</v>
      </c>
      <c r="K6" s="102" t="n">
        <v>83.34</v>
      </c>
      <c r="L6" s="102" t="n">
        <v>83.51</v>
      </c>
      <c r="M6" s="102" t="n">
        <v>83.19</v>
      </c>
      <c r="N6" s="102" t="n">
        <v>83.51</v>
      </c>
      <c r="O6" s="102" t="n">
        <v>82.61</v>
      </c>
      <c r="P6" s="102" t="n">
        <v>82.69</v>
      </c>
      <c r="Q6" s="102" t="n">
        <v>82.7</v>
      </c>
      <c r="R6" s="102" t="n">
        <v>81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9.17</v>
      </c>
      <c r="F7" s="102" t="n">
        <v>80.99</v>
      </c>
      <c r="G7" s="102" t="n">
        <v>82.77</v>
      </c>
      <c r="H7" s="102" t="n">
        <v>83.25</v>
      </c>
      <c r="I7" s="102" t="n">
        <v>83.47</v>
      </c>
      <c r="J7" s="102" t="n">
        <v>82.69</v>
      </c>
      <c r="K7" s="102" t="n">
        <v>82.65</v>
      </c>
      <c r="L7" s="102" t="n">
        <v>82.83</v>
      </c>
      <c r="M7" s="102" t="n">
        <v>82.52</v>
      </c>
      <c r="N7" s="102" t="n">
        <v>82.83</v>
      </c>
      <c r="O7" s="102" t="n">
        <v>81.92</v>
      </c>
      <c r="P7" s="102" t="n">
        <v>81.99</v>
      </c>
      <c r="Q7" s="102" t="n">
        <v>82</v>
      </c>
      <c r="R7" s="102" t="n">
        <v>80.7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7.61</v>
      </c>
      <c r="F8" s="102" t="n">
        <v>79.37</v>
      </c>
      <c r="G8" s="102" t="n">
        <v>81.09</v>
      </c>
      <c r="H8" s="102" t="n">
        <v>81.56</v>
      </c>
      <c r="I8" s="102" t="n">
        <v>81.75</v>
      </c>
      <c r="J8" s="102" t="n">
        <v>80.95</v>
      </c>
      <c r="K8" s="102" t="n">
        <v>80.9</v>
      </c>
      <c r="L8" s="102" t="n">
        <v>81.08</v>
      </c>
      <c r="M8" s="102" t="n">
        <v>80.76</v>
      </c>
      <c r="N8" s="102" t="n">
        <v>81.08</v>
      </c>
      <c r="O8" s="102" t="n">
        <v>80.13</v>
      </c>
      <c r="P8" s="102" t="n">
        <v>80.19</v>
      </c>
      <c r="Q8" s="102" t="n">
        <v>80.2</v>
      </c>
      <c r="R8" s="102" t="n">
        <v>78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56</v>
      </c>
      <c r="F9" s="102" t="n">
        <v>1.62</v>
      </c>
      <c r="G9" s="102" t="n">
        <v>1.68</v>
      </c>
      <c r="H9" s="102" t="n">
        <v>1.69</v>
      </c>
      <c r="I9" s="102" t="n">
        <v>1.72</v>
      </c>
      <c r="J9" s="102" t="n">
        <v>1.74</v>
      </c>
      <c r="K9" s="102" t="n">
        <v>1.75</v>
      </c>
      <c r="L9" s="102" t="n">
        <v>1.75</v>
      </c>
      <c r="M9" s="102" t="n">
        <v>1.76</v>
      </c>
      <c r="N9" s="102" t="n">
        <v>1.75</v>
      </c>
      <c r="O9" s="102" t="n">
        <v>1.79</v>
      </c>
      <c r="P9" s="102" t="n">
        <v>1.8</v>
      </c>
      <c r="Q9" s="102" t="n">
        <v>1.8</v>
      </c>
      <c r="R9" s="102" t="n">
        <v>1.8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9</v>
      </c>
      <c r="F10" s="102" t="n">
        <v>0.88</v>
      </c>
      <c r="G10" s="102" t="n">
        <v>0.85</v>
      </c>
      <c r="H10" s="102" t="n">
        <v>0.82</v>
      </c>
      <c r="I10" s="102" t="n">
        <v>0.78</v>
      </c>
      <c r="J10" s="102" t="n">
        <v>0.71</v>
      </c>
      <c r="K10" s="102" t="n">
        <v>0.69</v>
      </c>
      <c r="L10" s="102" t="n">
        <v>0.68</v>
      </c>
      <c r="M10" s="102" t="n">
        <v>0.67</v>
      </c>
      <c r="N10" s="102" t="n">
        <v>0.68</v>
      </c>
      <c r="O10" s="102" t="n">
        <v>0.69</v>
      </c>
      <c r="P10" s="102" t="n">
        <v>0.7</v>
      </c>
      <c r="Q10" s="102" t="n">
        <v>0.7</v>
      </c>
      <c r="R10" s="102" t="n">
        <v>0.7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05.65</v>
      </c>
      <c r="F11" s="102" t="n">
        <v>757.46</v>
      </c>
      <c r="G11" s="102" t="n">
        <v>797.07</v>
      </c>
      <c r="H11" s="102" t="n">
        <v>812.83</v>
      </c>
      <c r="I11" s="102" t="n">
        <v>819.72</v>
      </c>
      <c r="J11" s="102" t="n">
        <v>824.03</v>
      </c>
      <c r="K11" s="102" t="n">
        <v>827.48</v>
      </c>
      <c r="L11" s="102" t="n">
        <v>837.61</v>
      </c>
      <c r="M11" s="102" t="n">
        <v>839.49</v>
      </c>
      <c r="N11" s="102" t="n">
        <v>842.84</v>
      </c>
      <c r="O11" s="102" t="n">
        <v>857.53</v>
      </c>
      <c r="P11" s="102" t="n">
        <v>860.68</v>
      </c>
      <c r="Q11" s="102" t="n">
        <v>849.15</v>
      </c>
      <c r="R11" s="102" t="n">
        <v>830.4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3.13</v>
      </c>
      <c r="F12" s="102" t="n">
        <v>720.21</v>
      </c>
      <c r="G12" s="102" t="n">
        <v>755.02</v>
      </c>
      <c r="H12" s="102" t="n">
        <v>766.86</v>
      </c>
      <c r="I12" s="102" t="n">
        <v>770.73</v>
      </c>
      <c r="J12" s="102" t="n">
        <v>773.18</v>
      </c>
      <c r="K12" s="102" t="n">
        <v>776.07</v>
      </c>
      <c r="L12" s="102" t="n">
        <v>786.06</v>
      </c>
      <c r="M12" s="102" t="n">
        <v>788.42</v>
      </c>
      <c r="N12" s="102" t="n">
        <v>792.16</v>
      </c>
      <c r="O12" s="102" t="n">
        <v>806.7</v>
      </c>
      <c r="P12" s="102" t="n">
        <v>811.72</v>
      </c>
      <c r="Q12" s="102" t="n">
        <v>802.49</v>
      </c>
      <c r="R12" s="102" t="n">
        <v>786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4.8</v>
      </c>
      <c r="F13" s="102" t="n">
        <v>35.41</v>
      </c>
      <c r="G13" s="102" t="n">
        <v>35.83</v>
      </c>
      <c r="H13" s="102" t="n">
        <v>34.61</v>
      </c>
      <c r="I13" s="102" t="n">
        <v>33.57</v>
      </c>
      <c r="J13" s="102" t="n">
        <v>33.22</v>
      </c>
      <c r="K13" s="102" t="n">
        <v>32.34</v>
      </c>
      <c r="L13" s="102" t="n">
        <v>31.41</v>
      </c>
      <c r="M13" s="102" t="n">
        <v>30.33</v>
      </c>
      <c r="N13" s="102" t="n">
        <v>29.11</v>
      </c>
      <c r="O13" s="102" t="n">
        <v>24.17</v>
      </c>
      <c r="P13" s="102" t="n">
        <v>22.86</v>
      </c>
      <c r="Q13" s="102" t="n">
        <v>21.57</v>
      </c>
      <c r="R13" s="102" t="n">
        <v>20.2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8.34</v>
      </c>
      <c r="F14" s="102" t="n">
        <v>28.58</v>
      </c>
      <c r="G14" s="102" t="n">
        <v>28.51</v>
      </c>
      <c r="H14" s="102" t="n">
        <v>27.1</v>
      </c>
      <c r="I14" s="102" t="n">
        <v>25.89</v>
      </c>
      <c r="J14" s="102" t="n">
        <v>25.32</v>
      </c>
      <c r="K14" s="102" t="n">
        <v>24.43</v>
      </c>
      <c r="L14" s="102" t="n">
        <v>23.49</v>
      </c>
      <c r="M14" s="102" t="n">
        <v>22.48</v>
      </c>
      <c r="N14" s="102" t="n">
        <v>21.39</v>
      </c>
      <c r="O14" s="102" t="n">
        <v>16.52</v>
      </c>
      <c r="P14" s="102" t="n">
        <v>15.41</v>
      </c>
      <c r="Q14" s="102" t="n">
        <v>14.37</v>
      </c>
      <c r="R14" s="102" t="n">
        <v>13.3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1.73</v>
      </c>
      <c r="F15" s="102" t="n">
        <v>21.8</v>
      </c>
      <c r="G15" s="102" t="n">
        <v>21.49</v>
      </c>
      <c r="H15" s="102" t="n">
        <v>20.11</v>
      </c>
      <c r="I15" s="102" t="n">
        <v>18.92</v>
      </c>
      <c r="J15" s="102" t="n">
        <v>18.25</v>
      </c>
      <c r="K15" s="102" t="n">
        <v>17.4</v>
      </c>
      <c r="L15" s="102" t="n">
        <v>16.4</v>
      </c>
      <c r="M15" s="102" t="n">
        <v>15.46</v>
      </c>
      <c r="N15" s="102" t="n">
        <v>14.55</v>
      </c>
      <c r="O15" s="102" t="n">
        <v>9.91</v>
      </c>
      <c r="P15" s="102" t="n">
        <v>9.05</v>
      </c>
      <c r="Q15" s="102" t="n">
        <v>8.23</v>
      </c>
      <c r="R15" s="102" t="n">
        <v>7.43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61</v>
      </c>
      <c r="F16" s="102" t="n">
        <v>6.78</v>
      </c>
      <c r="G16" s="102" t="n">
        <v>7.02</v>
      </c>
      <c r="H16" s="102" t="n">
        <v>6.99</v>
      </c>
      <c r="I16" s="102" t="n">
        <v>6.97</v>
      </c>
      <c r="J16" s="102" t="n">
        <v>7.07</v>
      </c>
      <c r="K16" s="102" t="n">
        <v>7.03</v>
      </c>
      <c r="L16" s="102" t="n">
        <v>7.09</v>
      </c>
      <c r="M16" s="102" t="n">
        <v>7.02</v>
      </c>
      <c r="N16" s="102" t="n">
        <v>6.84</v>
      </c>
      <c r="O16" s="102" t="n">
        <v>6.61</v>
      </c>
      <c r="P16" s="102" t="n">
        <v>6.36</v>
      </c>
      <c r="Q16" s="102" t="n">
        <v>6.14</v>
      </c>
      <c r="R16" s="102" t="n">
        <v>5.96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46</v>
      </c>
      <c r="F18" s="102" t="n">
        <v>6.83</v>
      </c>
      <c r="G18" s="102" t="n">
        <v>7.32</v>
      </c>
      <c r="H18" s="102" t="n">
        <v>7.51</v>
      </c>
      <c r="I18" s="102" t="n">
        <v>7.68</v>
      </c>
      <c r="J18" s="102" t="n">
        <v>7.9</v>
      </c>
      <c r="K18" s="102" t="n">
        <v>7.91</v>
      </c>
      <c r="L18" s="102" t="n">
        <v>7.92</v>
      </c>
      <c r="M18" s="102" t="n">
        <v>7.85</v>
      </c>
      <c r="N18" s="102" t="n">
        <v>7.72</v>
      </c>
      <c r="O18" s="102" t="n">
        <v>7.65</v>
      </c>
      <c r="P18" s="102" t="n">
        <v>7.45</v>
      </c>
      <c r="Q18" s="102" t="n">
        <v>7.2</v>
      </c>
      <c r="R18" s="102" t="n">
        <v>6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23.11</v>
      </c>
      <c r="F21" s="102" t="n">
        <v>564.97</v>
      </c>
      <c r="G21" s="102" t="n">
        <v>596.46</v>
      </c>
      <c r="H21" s="102" t="n">
        <v>607.82</v>
      </c>
      <c r="I21" s="102" t="n">
        <v>612.41</v>
      </c>
      <c r="J21" s="102" t="n">
        <v>617.37</v>
      </c>
      <c r="K21" s="102" t="n">
        <v>621.18</v>
      </c>
      <c r="L21" s="102" t="n">
        <v>630.63</v>
      </c>
      <c r="M21" s="102" t="n">
        <v>634.58</v>
      </c>
      <c r="N21" s="102" t="n">
        <v>639.91</v>
      </c>
      <c r="O21" s="102" t="n">
        <v>655.15</v>
      </c>
      <c r="P21" s="102" t="n">
        <v>662.92</v>
      </c>
      <c r="Q21" s="102" t="n">
        <v>657.66</v>
      </c>
      <c r="R21" s="102" t="n">
        <v>64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4.23</v>
      </c>
      <c r="F22" s="102" t="n">
        <v>58.97</v>
      </c>
      <c r="G22" s="102" t="n">
        <v>63.54</v>
      </c>
      <c r="H22" s="102" t="n">
        <v>66.3</v>
      </c>
      <c r="I22" s="102" t="n">
        <v>67.88</v>
      </c>
      <c r="J22" s="102" t="n">
        <v>69.19</v>
      </c>
      <c r="K22" s="102" t="n">
        <v>69.51</v>
      </c>
      <c r="L22" s="102" t="n">
        <v>70.18</v>
      </c>
      <c r="M22" s="102" t="n">
        <v>69.94</v>
      </c>
      <c r="N22" s="102" t="n">
        <v>69.47</v>
      </c>
      <c r="O22" s="102" t="n">
        <v>70</v>
      </c>
      <c r="P22" s="102" t="n">
        <v>69.41</v>
      </c>
      <c r="Q22" s="102" t="n">
        <v>68.17</v>
      </c>
      <c r="R22" s="102" t="n">
        <v>66.3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1.8</v>
      </c>
      <c r="F23" s="102" t="n">
        <v>56.38</v>
      </c>
      <c r="G23" s="102" t="n">
        <v>60.81</v>
      </c>
      <c r="H23" s="102" t="n">
        <v>63.5</v>
      </c>
      <c r="I23" s="102" t="n">
        <v>65.1</v>
      </c>
      <c r="J23" s="102" t="n">
        <v>66.33</v>
      </c>
      <c r="K23" s="102" t="n">
        <v>66.62</v>
      </c>
      <c r="L23" s="102" t="n">
        <v>67.34</v>
      </c>
      <c r="M23" s="102" t="n">
        <v>67.14</v>
      </c>
      <c r="N23" s="102" t="n">
        <v>66.71</v>
      </c>
      <c r="O23" s="102" t="n">
        <v>67.22</v>
      </c>
      <c r="P23" s="102" t="n">
        <v>66.66</v>
      </c>
      <c r="Q23" s="102" t="n">
        <v>65.48</v>
      </c>
      <c r="R23" s="102" t="n">
        <v>63.6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43</v>
      </c>
      <c r="F24" s="102" t="n">
        <v>2.59</v>
      </c>
      <c r="G24" s="102" t="n">
        <v>2.73</v>
      </c>
      <c r="H24" s="102" t="n">
        <v>2.8</v>
      </c>
      <c r="I24" s="102" t="n">
        <v>2.78</v>
      </c>
      <c r="J24" s="102" t="n">
        <v>2.86</v>
      </c>
      <c r="K24" s="102" t="n">
        <v>2.89</v>
      </c>
      <c r="L24" s="102" t="n">
        <v>2.84</v>
      </c>
      <c r="M24" s="102" t="n">
        <v>2.8</v>
      </c>
      <c r="N24" s="102" t="n">
        <v>2.76</v>
      </c>
      <c r="O24" s="102" t="n">
        <v>2.78</v>
      </c>
      <c r="P24" s="102" t="n">
        <v>2.75</v>
      </c>
      <c r="Q24" s="102" t="n">
        <v>2.69</v>
      </c>
      <c r="R24" s="102" t="n">
        <v>2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34</v>
      </c>
      <c r="F25" s="102" t="n">
        <v>17.48</v>
      </c>
      <c r="G25" s="102" t="n">
        <v>17.96</v>
      </c>
      <c r="H25" s="102" t="n">
        <v>17.82</v>
      </c>
      <c r="I25" s="102" t="n">
        <v>17.58</v>
      </c>
      <c r="J25" s="102" t="n">
        <v>17.16</v>
      </c>
      <c r="K25" s="102" t="n">
        <v>16.55</v>
      </c>
      <c r="L25" s="102" t="n">
        <v>16.18</v>
      </c>
      <c r="M25" s="102" t="n">
        <v>15.8</v>
      </c>
      <c r="N25" s="102" t="n">
        <v>15.23</v>
      </c>
      <c r="O25" s="102" t="n">
        <v>14.83</v>
      </c>
      <c r="P25" s="102" t="n">
        <v>14.23</v>
      </c>
      <c r="Q25" s="102" t="n">
        <v>13.42</v>
      </c>
      <c r="R25" s="102" t="n">
        <v>12.5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18</v>
      </c>
      <c r="F26" s="102" t="n">
        <v>15.19</v>
      </c>
      <c r="G26" s="102" t="n">
        <v>15.6</v>
      </c>
      <c r="H26" s="102" t="n">
        <v>15.46</v>
      </c>
      <c r="I26" s="102" t="n">
        <v>15.17</v>
      </c>
      <c r="J26" s="102" t="n">
        <v>14.74</v>
      </c>
      <c r="K26" s="102" t="n">
        <v>14.2</v>
      </c>
      <c r="L26" s="102" t="n">
        <v>13.89</v>
      </c>
      <c r="M26" s="102" t="n">
        <v>13.55</v>
      </c>
      <c r="N26" s="102" t="n">
        <v>13.05</v>
      </c>
      <c r="O26" s="102" t="n">
        <v>12.69</v>
      </c>
      <c r="P26" s="102" t="n">
        <v>12.17</v>
      </c>
      <c r="Q26" s="102" t="n">
        <v>11.43</v>
      </c>
      <c r="R26" s="102" t="n">
        <v>10.6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29</v>
      </c>
      <c r="G27" s="102" t="n">
        <v>2.36</v>
      </c>
      <c r="H27" s="102" t="n">
        <v>2.36</v>
      </c>
      <c r="I27" s="102" t="n">
        <v>2.41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8</v>
      </c>
      <c r="O27" s="102" t="n">
        <v>2.14</v>
      </c>
      <c r="P27" s="102" t="n">
        <v>2.06</v>
      </c>
      <c r="Q27" s="102" t="n">
        <v>1.99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5</v>
      </c>
      <c r="F28" s="102" t="n">
        <v>1.58</v>
      </c>
      <c r="G28" s="102" t="n">
        <v>1.62</v>
      </c>
      <c r="H28" s="102" t="n">
        <v>1.63</v>
      </c>
      <c r="I28" s="102" t="n">
        <v>1.55</v>
      </c>
      <c r="J28" s="102" t="n">
        <v>1.5</v>
      </c>
      <c r="K28" s="102" t="n">
        <v>1.43</v>
      </c>
      <c r="L28" s="102" t="n">
        <v>1.38</v>
      </c>
      <c r="M28" s="102" t="n">
        <v>1.33</v>
      </c>
      <c r="N28" s="102" t="n">
        <v>1.29</v>
      </c>
      <c r="O28" s="102" t="n">
        <v>1.26</v>
      </c>
      <c r="P28" s="102" t="n">
        <v>1.22</v>
      </c>
      <c r="Q28" s="102" t="n">
        <v>1.21</v>
      </c>
      <c r="R28" s="102" t="n">
        <v>1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2</v>
      </c>
      <c r="F29" s="102" t="n">
        <v>6.99</v>
      </c>
      <c r="G29" s="102" t="n">
        <v>7.47</v>
      </c>
      <c r="H29" s="102" t="n">
        <v>7.7</v>
      </c>
      <c r="I29" s="102" t="n">
        <v>7.92</v>
      </c>
      <c r="J29" s="102" t="n">
        <v>8.21</v>
      </c>
      <c r="K29" s="102" t="n">
        <v>8.4</v>
      </c>
      <c r="L29" s="102" t="n">
        <v>8.46</v>
      </c>
      <c r="M29" s="102" t="n">
        <v>8.42</v>
      </c>
      <c r="N29" s="102" t="n">
        <v>8.57</v>
      </c>
      <c r="O29" s="102" t="n">
        <v>8.83</v>
      </c>
      <c r="P29" s="102" t="n">
        <v>8.94</v>
      </c>
      <c r="Q29" s="102" t="n">
        <v>8.67</v>
      </c>
      <c r="R29" s="102" t="n">
        <v>8.1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0.85</v>
      </c>
      <c r="F30" s="102" t="n">
        <v>44.81</v>
      </c>
      <c r="G30" s="102" t="n">
        <v>47.8</v>
      </c>
      <c r="H30" s="102" t="n">
        <v>49.51</v>
      </c>
      <c r="I30" s="102" t="n">
        <v>50.41</v>
      </c>
      <c r="J30" s="102" t="n">
        <v>51.05</v>
      </c>
      <c r="K30" s="102" t="n">
        <v>51.54</v>
      </c>
      <c r="L30" s="102" t="n">
        <v>52.4</v>
      </c>
      <c r="M30" s="102" t="n">
        <v>52.7</v>
      </c>
      <c r="N30" s="102" t="n">
        <v>53.66</v>
      </c>
      <c r="O30" s="102" t="n">
        <v>55</v>
      </c>
      <c r="P30" s="102" t="n">
        <v>55.69</v>
      </c>
      <c r="Q30" s="102" t="n">
        <v>55.06</v>
      </c>
      <c r="R30" s="102" t="n">
        <v>53.8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4</v>
      </c>
      <c r="F31" s="102" t="n">
        <v>17.98</v>
      </c>
      <c r="G31" s="102" t="n">
        <v>19.15</v>
      </c>
      <c r="H31" s="102" t="n">
        <v>19.92</v>
      </c>
      <c r="I31" s="102" t="n">
        <v>20.26</v>
      </c>
      <c r="J31" s="102" t="n">
        <v>20.42</v>
      </c>
      <c r="K31" s="102" t="n">
        <v>20.53</v>
      </c>
      <c r="L31" s="102" t="n">
        <v>20.92</v>
      </c>
      <c r="M31" s="102" t="n">
        <v>21.12</v>
      </c>
      <c r="N31" s="102" t="n">
        <v>21.84</v>
      </c>
      <c r="O31" s="102" t="n">
        <v>22.57</v>
      </c>
      <c r="P31" s="102" t="n">
        <v>22.66</v>
      </c>
      <c r="Q31" s="102" t="n">
        <v>22.5</v>
      </c>
      <c r="R31" s="102" t="n">
        <v>22.44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4.41</v>
      </c>
      <c r="F32" s="102" t="n">
        <v>26.83</v>
      </c>
      <c r="G32" s="102" t="n">
        <v>28.65</v>
      </c>
      <c r="H32" s="102" t="n">
        <v>29.59</v>
      </c>
      <c r="I32" s="102" t="n">
        <v>30.15</v>
      </c>
      <c r="J32" s="102" t="n">
        <v>30.63</v>
      </c>
      <c r="K32" s="102" t="n">
        <v>31.01</v>
      </c>
      <c r="L32" s="102" t="n">
        <v>31.48</v>
      </c>
      <c r="M32" s="102" t="n">
        <v>31.58</v>
      </c>
      <c r="N32" s="102" t="n">
        <v>31.82</v>
      </c>
      <c r="O32" s="102" t="n">
        <v>32.43</v>
      </c>
      <c r="P32" s="102" t="n">
        <v>33.03</v>
      </c>
      <c r="Q32" s="102" t="n">
        <v>32.56</v>
      </c>
      <c r="R32" s="102" t="n">
        <v>31.3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3.85</v>
      </c>
      <c r="F33" s="102" t="n">
        <v>14.48</v>
      </c>
      <c r="G33" s="102" t="n">
        <v>14.79</v>
      </c>
      <c r="H33" s="102" t="n">
        <v>14.61</v>
      </c>
      <c r="I33" s="102" t="n">
        <v>14.57</v>
      </c>
      <c r="J33" s="102" t="n">
        <v>14.29</v>
      </c>
      <c r="K33" s="102" t="n">
        <v>14.57</v>
      </c>
      <c r="L33" s="102" t="n">
        <v>14.69</v>
      </c>
      <c r="M33" s="102" t="n">
        <v>14.44</v>
      </c>
      <c r="N33" s="102" t="n">
        <v>14.11</v>
      </c>
      <c r="O33" s="102" t="n">
        <v>14.15</v>
      </c>
      <c r="P33" s="102" t="n">
        <v>13.8</v>
      </c>
      <c r="Q33" s="102" t="n">
        <v>13.34</v>
      </c>
      <c r="R33" s="102" t="n">
        <v>12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0.15</v>
      </c>
      <c r="F34" s="102" t="n">
        <v>74.44</v>
      </c>
      <c r="G34" s="102" t="n">
        <v>77.4</v>
      </c>
      <c r="H34" s="102" t="n">
        <v>78.44</v>
      </c>
      <c r="I34" s="102" t="n">
        <v>78.8</v>
      </c>
      <c r="J34" s="102" t="n">
        <v>79.1</v>
      </c>
      <c r="K34" s="102" t="n">
        <v>79.75</v>
      </c>
      <c r="L34" s="102" t="n">
        <v>81.75</v>
      </c>
      <c r="M34" s="102" t="n">
        <v>83.2</v>
      </c>
      <c r="N34" s="102" t="n">
        <v>84.81</v>
      </c>
      <c r="O34" s="102" t="n">
        <v>87.72</v>
      </c>
      <c r="P34" s="102" t="n">
        <v>88.83</v>
      </c>
      <c r="Q34" s="102" t="n">
        <v>88.54</v>
      </c>
      <c r="R34" s="102" t="n">
        <v>87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98</v>
      </c>
      <c r="F35" s="102" t="n">
        <v>22.12</v>
      </c>
      <c r="G35" s="102" t="n">
        <v>23.99</v>
      </c>
      <c r="H35" s="102" t="n">
        <v>24.94</v>
      </c>
      <c r="I35" s="102" t="n">
        <v>25.56</v>
      </c>
      <c r="J35" s="102" t="n">
        <v>26.3</v>
      </c>
      <c r="K35" s="102" t="n">
        <v>26.69</v>
      </c>
      <c r="L35" s="102" t="n">
        <v>27.57</v>
      </c>
      <c r="M35" s="102" t="n">
        <v>28.14</v>
      </c>
      <c r="N35" s="102" t="n">
        <v>28.65</v>
      </c>
      <c r="O35" s="102" t="n">
        <v>29.57</v>
      </c>
      <c r="P35" s="102" t="n">
        <v>29.96</v>
      </c>
      <c r="Q35" s="102" t="n">
        <v>29.74</v>
      </c>
      <c r="R35" s="102" t="n">
        <v>29.3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24</v>
      </c>
      <c r="F36" s="102" t="n">
        <v>27.07</v>
      </c>
      <c r="G36" s="102" t="n">
        <v>29.02</v>
      </c>
      <c r="H36" s="102" t="n">
        <v>30.59</v>
      </c>
      <c r="I36" s="102" t="n">
        <v>31.81</v>
      </c>
      <c r="J36" s="102" t="n">
        <v>32.88</v>
      </c>
      <c r="K36" s="102" t="n">
        <v>33.48</v>
      </c>
      <c r="L36" s="102" t="n">
        <v>34.2</v>
      </c>
      <c r="M36" s="102" t="n">
        <v>34.22</v>
      </c>
      <c r="N36" s="102" t="n">
        <v>34.13</v>
      </c>
      <c r="O36" s="102" t="n">
        <v>34.39</v>
      </c>
      <c r="P36" s="102" t="n">
        <v>33.96</v>
      </c>
      <c r="Q36" s="102" t="n">
        <v>33.06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2.09</v>
      </c>
      <c r="F37" s="102" t="n">
        <v>76.18</v>
      </c>
      <c r="G37" s="102" t="n">
        <v>79.26</v>
      </c>
      <c r="H37" s="102" t="n">
        <v>79.42</v>
      </c>
      <c r="I37" s="102" t="n">
        <v>79.49</v>
      </c>
      <c r="J37" s="102" t="n">
        <v>79.2</v>
      </c>
      <c r="K37" s="102" t="n">
        <v>78.85</v>
      </c>
      <c r="L37" s="102" t="n">
        <v>79.34</v>
      </c>
      <c r="M37" s="102" t="n">
        <v>80.26</v>
      </c>
      <c r="N37" s="102" t="n">
        <v>81.54</v>
      </c>
      <c r="O37" s="102" t="n">
        <v>83.42</v>
      </c>
      <c r="P37" s="102" t="n">
        <v>84.02</v>
      </c>
      <c r="Q37" s="102" t="n">
        <v>82.74</v>
      </c>
      <c r="R37" s="102" t="n">
        <v>80.9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1.35</v>
      </c>
      <c r="F38" s="102" t="n">
        <v>42.74</v>
      </c>
      <c r="G38" s="102" t="n">
        <v>43.6</v>
      </c>
      <c r="H38" s="102" t="n">
        <v>42.77</v>
      </c>
      <c r="I38" s="102" t="n">
        <v>42.34</v>
      </c>
      <c r="J38" s="102" t="n">
        <v>41.25</v>
      </c>
      <c r="K38" s="102" t="n">
        <v>40.43</v>
      </c>
      <c r="L38" s="102" t="n">
        <v>39.99</v>
      </c>
      <c r="M38" s="102" t="n">
        <v>39.67</v>
      </c>
      <c r="N38" s="102" t="n">
        <v>39.54</v>
      </c>
      <c r="O38" s="102" t="n">
        <v>39.74</v>
      </c>
      <c r="P38" s="102" t="n">
        <v>39.49</v>
      </c>
      <c r="Q38" s="102" t="n">
        <v>38.64</v>
      </c>
      <c r="R38" s="102" t="n">
        <v>37.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0.74</v>
      </c>
      <c r="F39" s="102" t="n">
        <v>33.44</v>
      </c>
      <c r="G39" s="102" t="n">
        <v>35.66</v>
      </c>
      <c r="H39" s="102" t="n">
        <v>36.65</v>
      </c>
      <c r="I39" s="102" t="n">
        <v>37.15</v>
      </c>
      <c r="J39" s="102" t="n">
        <v>37.95</v>
      </c>
      <c r="K39" s="102" t="n">
        <v>38.42</v>
      </c>
      <c r="L39" s="102" t="n">
        <v>39.35</v>
      </c>
      <c r="M39" s="102" t="n">
        <v>40.59</v>
      </c>
      <c r="N39" s="102" t="n">
        <v>42</v>
      </c>
      <c r="O39" s="102" t="n">
        <v>43.68</v>
      </c>
      <c r="P39" s="102" t="n">
        <v>44.53</v>
      </c>
      <c r="Q39" s="102" t="n">
        <v>44.1</v>
      </c>
      <c r="R39" s="102" t="n">
        <v>43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2.2</v>
      </c>
      <c r="F40" s="102" t="n">
        <v>56.45</v>
      </c>
      <c r="G40" s="102" t="n">
        <v>59.25</v>
      </c>
      <c r="H40" s="102" t="n">
        <v>59.84</v>
      </c>
      <c r="I40" s="102" t="n">
        <v>59.58</v>
      </c>
      <c r="J40" s="102" t="n">
        <v>59.6</v>
      </c>
      <c r="K40" s="102" t="n">
        <v>59.23</v>
      </c>
      <c r="L40" s="102" t="n">
        <v>59.43</v>
      </c>
      <c r="M40" s="102" t="n">
        <v>59.64</v>
      </c>
      <c r="N40" s="102" t="n">
        <v>59.97</v>
      </c>
      <c r="O40" s="102" t="n">
        <v>60.92</v>
      </c>
      <c r="P40" s="102" t="n">
        <v>60.98</v>
      </c>
      <c r="Q40" s="102" t="n">
        <v>60.16</v>
      </c>
      <c r="R40" s="102" t="n">
        <v>58.2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6.45</v>
      </c>
      <c r="F41" s="102" t="n">
        <v>72.35</v>
      </c>
      <c r="G41" s="102" t="n">
        <v>76.43</v>
      </c>
      <c r="H41" s="102" t="n">
        <v>77.46</v>
      </c>
      <c r="I41" s="102" t="n">
        <v>77.42</v>
      </c>
      <c r="J41" s="102" t="n">
        <v>77.09</v>
      </c>
      <c r="K41" s="102" t="n">
        <v>76.66</v>
      </c>
      <c r="L41" s="102" t="n">
        <v>76.87</v>
      </c>
      <c r="M41" s="102" t="n">
        <v>76.7</v>
      </c>
      <c r="N41" s="102" t="n">
        <v>76.54</v>
      </c>
      <c r="O41" s="102" t="n">
        <v>78.96</v>
      </c>
      <c r="P41" s="102" t="n">
        <v>81.4</v>
      </c>
      <c r="Q41" s="102" t="n">
        <v>80.62</v>
      </c>
      <c r="R41" s="102" t="n">
        <v>78.4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2.83</v>
      </c>
      <c r="F42" s="102" t="n">
        <v>13.85</v>
      </c>
      <c r="G42" s="102" t="n">
        <v>14.37</v>
      </c>
      <c r="H42" s="102" t="n">
        <v>13.78</v>
      </c>
      <c r="I42" s="102" t="n">
        <v>13.05</v>
      </c>
      <c r="J42" s="102" t="n">
        <v>12.29</v>
      </c>
      <c r="K42" s="102" t="n">
        <v>11.52</v>
      </c>
      <c r="L42" s="102" t="n">
        <v>10.94</v>
      </c>
      <c r="M42" s="102" t="n">
        <v>10.33</v>
      </c>
      <c r="N42" s="102" t="n">
        <v>9.78</v>
      </c>
      <c r="O42" s="102" t="n">
        <v>9.18</v>
      </c>
      <c r="P42" s="102" t="n">
        <v>8.62</v>
      </c>
      <c r="Q42" s="102" t="n">
        <v>7.84</v>
      </c>
      <c r="R42" s="102" t="n">
        <v>7.1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0</v>
      </c>
      <c r="F43" s="102" t="n">
        <v>32.73</v>
      </c>
      <c r="G43" s="102" t="n">
        <v>34.74</v>
      </c>
      <c r="H43" s="102" t="n">
        <v>35.69</v>
      </c>
      <c r="I43" s="102" t="n">
        <v>36.11</v>
      </c>
      <c r="J43" s="102" t="n">
        <v>36.32</v>
      </c>
      <c r="K43" s="102" t="n">
        <v>36.18</v>
      </c>
      <c r="L43" s="102" t="n">
        <v>36.41</v>
      </c>
      <c r="M43" s="102" t="n">
        <v>36.4</v>
      </c>
      <c r="N43" s="102" t="n">
        <v>36.23</v>
      </c>
      <c r="O43" s="102" t="n">
        <v>37.03</v>
      </c>
      <c r="P43" s="102" t="n">
        <v>37.39</v>
      </c>
      <c r="Q43" s="102" t="n">
        <v>37.04</v>
      </c>
      <c r="R43" s="102" t="n">
        <v>36.0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4.21</v>
      </c>
      <c r="F44" s="102" t="n">
        <v>15.43</v>
      </c>
      <c r="G44" s="102" t="n">
        <v>16.31</v>
      </c>
      <c r="H44" s="102" t="n">
        <v>16.76</v>
      </c>
      <c r="I44" s="102" t="n">
        <v>16.91</v>
      </c>
      <c r="J44" s="102" t="n">
        <v>17</v>
      </c>
      <c r="K44" s="102" t="n">
        <v>17.45</v>
      </c>
      <c r="L44" s="102" t="n">
        <v>17.86</v>
      </c>
      <c r="M44" s="102" t="n">
        <v>18.2</v>
      </c>
      <c r="N44" s="102" t="n">
        <v>18.64</v>
      </c>
      <c r="O44" s="102" t="n">
        <v>20.31</v>
      </c>
      <c r="P44" s="102" t="n">
        <v>22.64</v>
      </c>
      <c r="Q44" s="102" t="n">
        <v>22.94</v>
      </c>
      <c r="R44" s="102" t="n">
        <v>22.6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41</v>
      </c>
      <c r="F45" s="102" t="n">
        <v>10.34</v>
      </c>
      <c r="G45" s="102" t="n">
        <v>11.01</v>
      </c>
      <c r="H45" s="102" t="n">
        <v>11.23</v>
      </c>
      <c r="I45" s="102" t="n">
        <v>11.35</v>
      </c>
      <c r="J45" s="102" t="n">
        <v>11.48</v>
      </c>
      <c r="K45" s="102" t="n">
        <v>11.51</v>
      </c>
      <c r="L45" s="102" t="n">
        <v>11.66</v>
      </c>
      <c r="M45" s="102" t="n">
        <v>11.77</v>
      </c>
      <c r="N45" s="102" t="n">
        <v>11.89</v>
      </c>
      <c r="O45" s="102" t="n">
        <v>12.44</v>
      </c>
      <c r="P45" s="102" t="n">
        <v>12.75</v>
      </c>
      <c r="Q45" s="102" t="n">
        <v>12.8</v>
      </c>
      <c r="R45" s="102" t="n">
        <v>12.6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1.7</v>
      </c>
      <c r="F46" s="102" t="n">
        <v>79.48</v>
      </c>
      <c r="G46" s="102" t="n">
        <v>84.66</v>
      </c>
      <c r="H46" s="102" t="n">
        <v>86.01</v>
      </c>
      <c r="I46" s="102" t="n">
        <v>86.18</v>
      </c>
      <c r="J46" s="102" t="n">
        <v>87.9</v>
      </c>
      <c r="K46" s="102" t="n">
        <v>90.43</v>
      </c>
      <c r="L46" s="102" t="n">
        <v>93.85</v>
      </c>
      <c r="M46" s="102" t="n">
        <v>95.44</v>
      </c>
      <c r="N46" s="102" t="n">
        <v>97.49</v>
      </c>
      <c r="O46" s="102" t="n">
        <v>101.46</v>
      </c>
      <c r="P46" s="102" t="n">
        <v>105.98</v>
      </c>
      <c r="Q46" s="102" t="n">
        <v>108.74</v>
      </c>
      <c r="R46" s="102" t="n">
        <v>112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6.14</v>
      </c>
      <c r="F47" s="102" t="n">
        <v>73.18</v>
      </c>
      <c r="G47" s="102" t="n">
        <v>77.68</v>
      </c>
      <c r="H47" s="102" t="n">
        <v>78.73</v>
      </c>
      <c r="I47" s="102" t="n">
        <v>78.75</v>
      </c>
      <c r="J47" s="102" t="n">
        <v>80.12</v>
      </c>
      <c r="K47" s="102" t="n">
        <v>82.54</v>
      </c>
      <c r="L47" s="102" t="n">
        <v>85.82</v>
      </c>
      <c r="M47" s="102" t="n">
        <v>87.45</v>
      </c>
      <c r="N47" s="102" t="n">
        <v>89.56</v>
      </c>
      <c r="O47" s="102" t="n">
        <v>93.27</v>
      </c>
      <c r="P47" s="102" t="n">
        <v>97.34</v>
      </c>
      <c r="Q47" s="102" t="n">
        <v>99.84</v>
      </c>
      <c r="R47" s="102" t="n">
        <v>103.6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56</v>
      </c>
      <c r="F48" s="102" t="n">
        <v>6.3</v>
      </c>
      <c r="G48" s="102" t="n">
        <v>6.98</v>
      </c>
      <c r="H48" s="102" t="n">
        <v>7.28</v>
      </c>
      <c r="I48" s="102" t="n">
        <v>7.43</v>
      </c>
      <c r="J48" s="102" t="n">
        <v>7.78</v>
      </c>
      <c r="K48" s="102" t="n">
        <v>7.89</v>
      </c>
      <c r="L48" s="102" t="n">
        <v>8.03</v>
      </c>
      <c r="M48" s="102" t="n">
        <v>7.99</v>
      </c>
      <c r="N48" s="102" t="n">
        <v>7.93</v>
      </c>
      <c r="O48" s="102" t="n">
        <v>8.19</v>
      </c>
      <c r="P48" s="102" t="n">
        <v>8.64</v>
      </c>
      <c r="Q48" s="102" t="n">
        <v>8.9</v>
      </c>
      <c r="R48" s="102" t="n">
        <v>8.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86</v>
      </c>
      <c r="F49" s="102" t="n">
        <v>12.57</v>
      </c>
      <c r="G49" s="102" t="n">
        <v>13.27</v>
      </c>
      <c r="H49" s="102" t="n">
        <v>13.55</v>
      </c>
      <c r="I49" s="102" t="n">
        <v>13.66</v>
      </c>
      <c r="J49" s="102" t="n">
        <v>13.9</v>
      </c>
      <c r="K49" s="102" t="n">
        <v>14.09</v>
      </c>
      <c r="L49" s="102" t="n">
        <v>14.33</v>
      </c>
      <c r="M49" s="102" t="n">
        <v>14.35</v>
      </c>
      <c r="N49" s="102" t="n">
        <v>14.45</v>
      </c>
      <c r="O49" s="102" t="n">
        <v>14.64</v>
      </c>
      <c r="P49" s="102" t="n">
        <v>14.5</v>
      </c>
      <c r="Q49" s="102" t="n">
        <v>14.19</v>
      </c>
      <c r="R49" s="102" t="n">
        <v>13.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0.94</v>
      </c>
      <c r="F50" s="102" t="n">
        <v>11.63</v>
      </c>
      <c r="G50" s="102" t="n">
        <v>12.27</v>
      </c>
      <c r="H50" s="102" t="n">
        <v>12.48</v>
      </c>
      <c r="I50" s="102" t="n">
        <v>12.57</v>
      </c>
      <c r="J50" s="102" t="n">
        <v>12.79</v>
      </c>
      <c r="K50" s="102" t="n">
        <v>12.98</v>
      </c>
      <c r="L50" s="102" t="n">
        <v>13.25</v>
      </c>
      <c r="M50" s="102" t="n">
        <v>13.28</v>
      </c>
      <c r="N50" s="102" t="n">
        <v>13.36</v>
      </c>
      <c r="O50" s="102" t="n">
        <v>13.51</v>
      </c>
      <c r="P50" s="102" t="n">
        <v>13.37</v>
      </c>
      <c r="Q50" s="102" t="n">
        <v>13.02</v>
      </c>
      <c r="R50" s="102" t="n">
        <v>12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4</v>
      </c>
      <c r="G51" s="102" t="n">
        <v>1</v>
      </c>
      <c r="H51" s="102" t="n">
        <v>1.07</v>
      </c>
      <c r="I51" s="102" t="n">
        <v>1.09</v>
      </c>
      <c r="J51" s="102" t="n">
        <v>1.11</v>
      </c>
      <c r="K51" s="102" t="n">
        <v>1.11</v>
      </c>
      <c r="L51" s="102" t="n">
        <v>1.08</v>
      </c>
      <c r="M51" s="102" t="n">
        <v>1.07</v>
      </c>
      <c r="N51" s="102" t="n">
        <v>1.09</v>
      </c>
      <c r="O51" s="102" t="n">
        <v>1.13</v>
      </c>
      <c r="P51" s="102" t="n">
        <v>1.13</v>
      </c>
      <c r="Q51" s="102" t="n">
        <v>1.17</v>
      </c>
      <c r="R51" s="102" t="n">
        <v>1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5.22</v>
      </c>
      <c r="F52" s="102" t="n">
        <v>119.83</v>
      </c>
      <c r="G52" s="102" t="n">
        <v>122.73</v>
      </c>
      <c r="H52" s="102" t="n">
        <v>124.43</v>
      </c>
      <c r="I52" s="102" t="n">
        <v>124.75</v>
      </c>
      <c r="J52" s="102" t="n">
        <v>122.59</v>
      </c>
      <c r="K52" s="102" t="n">
        <v>122.55</v>
      </c>
      <c r="L52" s="102" t="n">
        <v>124.02</v>
      </c>
      <c r="M52" s="102" t="n">
        <v>123.51</v>
      </c>
      <c r="N52" s="102" t="n">
        <v>123.14</v>
      </c>
      <c r="O52" s="102" t="n">
        <v>127.38</v>
      </c>
      <c r="P52" s="102" t="n">
        <v>125.94</v>
      </c>
      <c r="Q52" s="102" t="n">
        <v>123.26</v>
      </c>
      <c r="R52" s="102" t="n">
        <v>119.6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4.76</v>
      </c>
      <c r="F53" s="102" t="n">
        <v>108.59</v>
      </c>
      <c r="G53" s="102" t="n">
        <v>111.23</v>
      </c>
      <c r="H53" s="102" t="n">
        <v>112.94</v>
      </c>
      <c r="I53" s="102" t="n">
        <v>112.89</v>
      </c>
      <c r="J53" s="102" t="n">
        <v>110.52</v>
      </c>
      <c r="K53" s="102" t="n">
        <v>110.14</v>
      </c>
      <c r="L53" s="102" t="n">
        <v>111.14</v>
      </c>
      <c r="M53" s="102" t="n">
        <v>110.28</v>
      </c>
      <c r="N53" s="102" t="n">
        <v>109.59</v>
      </c>
      <c r="O53" s="102" t="n">
        <v>113.36</v>
      </c>
      <c r="P53" s="102" t="n">
        <v>111.68</v>
      </c>
      <c r="Q53" s="102" t="n">
        <v>109.02</v>
      </c>
      <c r="R53" s="102" t="n">
        <v>105.4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.46</v>
      </c>
      <c r="F54" s="102" t="n">
        <v>11.24</v>
      </c>
      <c r="G54" s="102" t="n">
        <v>11.5</v>
      </c>
      <c r="H54" s="102" t="n">
        <v>11.49</v>
      </c>
      <c r="I54" s="102" t="n">
        <v>11.86</v>
      </c>
      <c r="J54" s="102" t="n">
        <v>12.07</v>
      </c>
      <c r="K54" s="102" t="n">
        <v>12.41</v>
      </c>
      <c r="L54" s="102" t="n">
        <v>12.88</v>
      </c>
      <c r="M54" s="102" t="n">
        <v>13.23</v>
      </c>
      <c r="N54" s="102" t="n">
        <v>13.55</v>
      </c>
      <c r="O54" s="102" t="n">
        <v>14.02</v>
      </c>
      <c r="P54" s="102" t="n">
        <v>14.26</v>
      </c>
      <c r="Q54" s="102" t="n">
        <v>14.24</v>
      </c>
      <c r="R54" s="102" t="n">
        <v>14.1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52</v>
      </c>
      <c r="F55" s="102" t="n">
        <v>37.25</v>
      </c>
      <c r="G55" s="102" t="n">
        <v>42.05</v>
      </c>
      <c r="H55" s="102" t="n">
        <v>45.97</v>
      </c>
      <c r="I55" s="102" t="n">
        <v>48.99</v>
      </c>
      <c r="J55" s="102" t="n">
        <v>50.85</v>
      </c>
      <c r="K55" s="102" t="n">
        <v>51.41</v>
      </c>
      <c r="L55" s="102" t="n">
        <v>51.55</v>
      </c>
      <c r="M55" s="102" t="n">
        <v>51.07</v>
      </c>
      <c r="N55" s="102" t="n">
        <v>50.68</v>
      </c>
      <c r="O55" s="102" t="n">
        <v>50.83</v>
      </c>
      <c r="P55" s="102" t="n">
        <v>48.96</v>
      </c>
      <c r="Q55" s="102" t="n">
        <v>46.66</v>
      </c>
      <c r="R55" s="102" t="n">
        <v>43.6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6.97</v>
      </c>
      <c r="F56" s="102" t="n">
        <v>660.58</v>
      </c>
      <c r="G56" s="102" t="n">
        <v>712.22</v>
      </c>
      <c r="H56" s="102" t="n">
        <v>748.33</v>
      </c>
      <c r="I56" s="102" t="n">
        <v>774.74</v>
      </c>
      <c r="J56" s="102" t="n">
        <v>798.1</v>
      </c>
      <c r="K56" s="102" t="n">
        <v>821.61</v>
      </c>
      <c r="L56" s="102" t="n">
        <v>857.56</v>
      </c>
      <c r="M56" s="102" t="n">
        <v>886.9</v>
      </c>
      <c r="N56" s="102" t="n">
        <v>924.55</v>
      </c>
      <c r="O56" s="102" t="n">
        <v>985.69</v>
      </c>
      <c r="P56" s="102" t="n">
        <v>1025.84</v>
      </c>
      <c r="Q56" s="102" t="n">
        <v>1038.28</v>
      </c>
      <c r="R56" s="102" t="n">
        <v>1047.8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2.78</v>
      </c>
      <c r="F57" s="102" t="n">
        <v>264.07</v>
      </c>
      <c r="G57" s="102" t="n">
        <v>283.48</v>
      </c>
      <c r="H57" s="102" t="n">
        <v>299.93</v>
      </c>
      <c r="I57" s="102" t="n">
        <v>310.06</v>
      </c>
      <c r="J57" s="102" t="n">
        <v>315.47</v>
      </c>
      <c r="K57" s="102" t="n">
        <v>319.48</v>
      </c>
      <c r="L57" s="102" t="n">
        <v>328.07</v>
      </c>
      <c r="M57" s="102" t="n">
        <v>330.98</v>
      </c>
      <c r="N57" s="102" t="n">
        <v>335.36</v>
      </c>
      <c r="O57" s="102" t="n">
        <v>347.5</v>
      </c>
      <c r="P57" s="102" t="n">
        <v>350.85</v>
      </c>
      <c r="Q57" s="102" t="n">
        <v>348.4</v>
      </c>
      <c r="R57" s="102" t="n">
        <v>345.8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0.21</v>
      </c>
      <c r="F58" s="102" t="n">
        <v>79.11</v>
      </c>
      <c r="G58" s="102" t="n">
        <v>87.27</v>
      </c>
      <c r="H58" s="102" t="n">
        <v>93.82</v>
      </c>
      <c r="I58" s="102" t="n">
        <v>98.43</v>
      </c>
      <c r="J58" s="102" t="n">
        <v>102.07</v>
      </c>
      <c r="K58" s="102" t="n">
        <v>104.9</v>
      </c>
      <c r="L58" s="102" t="n">
        <v>108.51</v>
      </c>
      <c r="M58" s="102" t="n">
        <v>110.78</v>
      </c>
      <c r="N58" s="102" t="n">
        <v>113.51</v>
      </c>
      <c r="O58" s="102" t="n">
        <v>118.49</v>
      </c>
      <c r="P58" s="102" t="n">
        <v>119.05</v>
      </c>
      <c r="Q58" s="102" t="n">
        <v>116.84</v>
      </c>
      <c r="R58" s="102" t="n">
        <v>115.7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.44</v>
      </c>
      <c r="F59" s="102" t="n">
        <v>11.58</v>
      </c>
      <c r="G59" s="102" t="n">
        <v>12.29</v>
      </c>
      <c r="H59" s="102" t="n">
        <v>12.81</v>
      </c>
      <c r="I59" s="102" t="n">
        <v>13.23</v>
      </c>
      <c r="J59" s="102" t="n">
        <v>13.52</v>
      </c>
      <c r="K59" s="102" t="n">
        <v>13.77</v>
      </c>
      <c r="L59" s="102" t="n">
        <v>14.31</v>
      </c>
      <c r="M59" s="102" t="n">
        <v>15.09</v>
      </c>
      <c r="N59" s="102" t="n">
        <v>15.45</v>
      </c>
      <c r="O59" s="102" t="n">
        <v>16.28</v>
      </c>
      <c r="P59" s="102" t="n">
        <v>16.08</v>
      </c>
      <c r="Q59" s="102" t="n">
        <v>15.79</v>
      </c>
      <c r="R59" s="102" t="n">
        <v>15.4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77</v>
      </c>
      <c r="F60" s="102" t="n">
        <v>39.93</v>
      </c>
      <c r="G60" s="102" t="n">
        <v>43.81</v>
      </c>
      <c r="H60" s="102" t="n">
        <v>46.43</v>
      </c>
      <c r="I60" s="102" t="n">
        <v>48.17</v>
      </c>
      <c r="J60" s="102" t="n">
        <v>49.43</v>
      </c>
      <c r="K60" s="102" t="n">
        <v>50.48</v>
      </c>
      <c r="L60" s="102" t="n">
        <v>51.92</v>
      </c>
      <c r="M60" s="102" t="n">
        <v>52.29</v>
      </c>
      <c r="N60" s="102" t="n">
        <v>53.19</v>
      </c>
      <c r="O60" s="102" t="n">
        <v>54.96</v>
      </c>
      <c r="P60" s="102" t="n">
        <v>55.78</v>
      </c>
      <c r="Q60" s="102" t="n">
        <v>55.17</v>
      </c>
      <c r="R60" s="102" t="n">
        <v>55.4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</v>
      </c>
      <c r="F61" s="102" t="n">
        <v>27.6</v>
      </c>
      <c r="G61" s="102" t="n">
        <v>31.17</v>
      </c>
      <c r="H61" s="102" t="n">
        <v>34.58</v>
      </c>
      <c r="I61" s="102" t="n">
        <v>37.03</v>
      </c>
      <c r="J61" s="102" t="n">
        <v>39.12</v>
      </c>
      <c r="K61" s="102" t="n">
        <v>40.65</v>
      </c>
      <c r="L61" s="102" t="n">
        <v>42.28</v>
      </c>
      <c r="M61" s="102" t="n">
        <v>43.4</v>
      </c>
      <c r="N61" s="102" t="n">
        <v>44.87</v>
      </c>
      <c r="O61" s="102" t="n">
        <v>47.25</v>
      </c>
      <c r="P61" s="102" t="n">
        <v>47.19</v>
      </c>
      <c r="Q61" s="102" t="n">
        <v>45.88</v>
      </c>
      <c r="R61" s="102" t="n">
        <v>44.8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7.66</v>
      </c>
      <c r="F62" s="102" t="n">
        <v>18.68</v>
      </c>
      <c r="G62" s="102" t="n">
        <v>19.65</v>
      </c>
      <c r="H62" s="102" t="n">
        <v>20.56</v>
      </c>
      <c r="I62" s="102" t="n">
        <v>21.28</v>
      </c>
      <c r="J62" s="102" t="n">
        <v>21.68</v>
      </c>
      <c r="K62" s="102" t="n">
        <v>21.86</v>
      </c>
      <c r="L62" s="102" t="n">
        <v>22.23</v>
      </c>
      <c r="M62" s="102" t="n">
        <v>22.3</v>
      </c>
      <c r="N62" s="102" t="n">
        <v>22.08</v>
      </c>
      <c r="O62" s="102" t="n">
        <v>22.08</v>
      </c>
      <c r="P62" s="102" t="n">
        <v>21.42</v>
      </c>
      <c r="Q62" s="102" t="n">
        <v>20.4</v>
      </c>
      <c r="R62" s="102" t="n">
        <v>19.5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4.91</v>
      </c>
      <c r="F63" s="102" t="n">
        <v>166.28</v>
      </c>
      <c r="G63" s="102" t="n">
        <v>176.56</v>
      </c>
      <c r="H63" s="102" t="n">
        <v>185.55</v>
      </c>
      <c r="I63" s="102" t="n">
        <v>190.35</v>
      </c>
      <c r="J63" s="102" t="n">
        <v>191.72</v>
      </c>
      <c r="K63" s="102" t="n">
        <v>192.72</v>
      </c>
      <c r="L63" s="102" t="n">
        <v>197.33</v>
      </c>
      <c r="M63" s="102" t="n">
        <v>197.9</v>
      </c>
      <c r="N63" s="102" t="n">
        <v>199.77</v>
      </c>
      <c r="O63" s="102" t="n">
        <v>206.93</v>
      </c>
      <c r="P63" s="102" t="n">
        <v>210.38</v>
      </c>
      <c r="Q63" s="102" t="n">
        <v>211.16</v>
      </c>
      <c r="R63" s="102" t="n">
        <v>210.5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5.33</v>
      </c>
      <c r="F64" s="102" t="n">
        <v>48.14</v>
      </c>
      <c r="G64" s="102" t="n">
        <v>51.18</v>
      </c>
      <c r="H64" s="102" t="n">
        <v>53.77</v>
      </c>
      <c r="I64" s="102" t="n">
        <v>55.37</v>
      </c>
      <c r="J64" s="102" t="n">
        <v>56.1</v>
      </c>
      <c r="K64" s="102" t="n">
        <v>57.12</v>
      </c>
      <c r="L64" s="102" t="n">
        <v>59.27</v>
      </c>
      <c r="M64" s="102" t="n">
        <v>57.88</v>
      </c>
      <c r="N64" s="102" t="n">
        <v>59.81</v>
      </c>
      <c r="O64" s="102" t="n">
        <v>62.96</v>
      </c>
      <c r="P64" s="102" t="n">
        <v>64.84</v>
      </c>
      <c r="Q64" s="102" t="n">
        <v>67.21</v>
      </c>
      <c r="R64" s="102" t="n">
        <v>68.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0.88</v>
      </c>
      <c r="F65" s="102" t="n">
        <v>22.22</v>
      </c>
      <c r="G65" s="102" t="n">
        <v>22.44</v>
      </c>
      <c r="H65" s="102" t="n">
        <v>22.92</v>
      </c>
      <c r="I65" s="102" t="n">
        <v>24.07</v>
      </c>
      <c r="J65" s="102" t="n">
        <v>25.12</v>
      </c>
      <c r="K65" s="102" t="n">
        <v>25.8</v>
      </c>
      <c r="L65" s="102" t="n">
        <v>28.21</v>
      </c>
      <c r="M65" s="102" t="n">
        <v>29.12</v>
      </c>
      <c r="N65" s="102" t="n">
        <v>29.77</v>
      </c>
      <c r="O65" s="102" t="n">
        <v>32.02</v>
      </c>
      <c r="P65" s="102" t="n">
        <v>32.74</v>
      </c>
      <c r="Q65" s="102" t="n">
        <v>32.81</v>
      </c>
      <c r="R65" s="102" t="n">
        <v>33.5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5.27</v>
      </c>
      <c r="F66" s="102" t="n">
        <v>16.57</v>
      </c>
      <c r="G66" s="102" t="n">
        <v>16.82</v>
      </c>
      <c r="H66" s="102" t="n">
        <v>16.86</v>
      </c>
      <c r="I66" s="102" t="n">
        <v>16.93</v>
      </c>
      <c r="J66" s="102" t="n">
        <v>16.7</v>
      </c>
      <c r="K66" s="102" t="n">
        <v>16.68</v>
      </c>
      <c r="L66" s="102" t="n">
        <v>16.94</v>
      </c>
      <c r="M66" s="102" t="n">
        <v>16.83</v>
      </c>
      <c r="N66" s="102" t="n">
        <v>17.05</v>
      </c>
      <c r="O66" s="102" t="n">
        <v>18.31</v>
      </c>
      <c r="P66" s="102" t="n">
        <v>18.19</v>
      </c>
      <c r="Q66" s="102" t="n">
        <v>17.57</v>
      </c>
      <c r="R66" s="102" t="n">
        <v>16.99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4.81</v>
      </c>
      <c r="F67" s="102" t="n">
        <v>16.2</v>
      </c>
      <c r="G67" s="102" t="n">
        <v>17.72</v>
      </c>
      <c r="H67" s="102" t="n">
        <v>18.49</v>
      </c>
      <c r="I67" s="102" t="n">
        <v>18.81</v>
      </c>
      <c r="J67" s="102" t="n">
        <v>19.41</v>
      </c>
      <c r="K67" s="102" t="n">
        <v>19.86</v>
      </c>
      <c r="L67" s="102" t="n">
        <v>20.84</v>
      </c>
      <c r="M67" s="102" t="n">
        <v>24.76</v>
      </c>
      <c r="N67" s="102" t="n">
        <v>26.08</v>
      </c>
      <c r="O67" s="102" t="n">
        <v>27.5</v>
      </c>
      <c r="P67" s="102" t="n">
        <v>28.79</v>
      </c>
      <c r="Q67" s="102" t="n">
        <v>30.37</v>
      </c>
      <c r="R67" s="102" t="n">
        <v>31.5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8.62</v>
      </c>
      <c r="F68" s="102" t="n">
        <v>63.15</v>
      </c>
      <c r="G68" s="102" t="n">
        <v>68.4</v>
      </c>
      <c r="H68" s="102" t="n">
        <v>73.51</v>
      </c>
      <c r="I68" s="102" t="n">
        <v>75.17</v>
      </c>
      <c r="J68" s="102" t="n">
        <v>74.39</v>
      </c>
      <c r="K68" s="102" t="n">
        <v>73.26</v>
      </c>
      <c r="L68" s="102" t="n">
        <v>72.07</v>
      </c>
      <c r="M68" s="102" t="n">
        <v>69.31</v>
      </c>
      <c r="N68" s="102" t="n">
        <v>67.06</v>
      </c>
      <c r="O68" s="102" t="n">
        <v>66.14</v>
      </c>
      <c r="P68" s="102" t="n">
        <v>65.82</v>
      </c>
      <c r="Q68" s="102" t="n">
        <v>63.2</v>
      </c>
      <c r="R68" s="102" t="n">
        <v>60.4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97.65</v>
      </c>
      <c r="F69" s="102" t="n">
        <v>219.55</v>
      </c>
      <c r="G69" s="102" t="n">
        <v>243.23</v>
      </c>
      <c r="H69" s="102" t="n">
        <v>258.33</v>
      </c>
      <c r="I69" s="102" t="n">
        <v>271.15</v>
      </c>
      <c r="J69" s="102" t="n">
        <v>285.66</v>
      </c>
      <c r="K69" s="102" t="n">
        <v>300.96</v>
      </c>
      <c r="L69" s="102" t="n">
        <v>322.06</v>
      </c>
      <c r="M69" s="102" t="n">
        <v>342.63</v>
      </c>
      <c r="N69" s="102" t="n">
        <v>367.15</v>
      </c>
      <c r="O69" s="102" t="n">
        <v>402.88</v>
      </c>
      <c r="P69" s="102" t="n">
        <v>432.21</v>
      </c>
      <c r="Q69" s="102" t="n">
        <v>445.56</v>
      </c>
      <c r="R69" s="102" t="n">
        <v>457.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27.34</v>
      </c>
      <c r="F70" s="102" t="n">
        <v>26.4</v>
      </c>
      <c r="G70" s="102" t="n">
        <v>27.96</v>
      </c>
      <c r="H70" s="102" t="n">
        <v>29.56</v>
      </c>
      <c r="I70" s="102" t="n">
        <v>30.59</v>
      </c>
      <c r="J70" s="102" t="n">
        <v>32.05</v>
      </c>
      <c r="K70" s="102" t="n">
        <v>33.41</v>
      </c>
      <c r="L70" s="102" t="n">
        <v>34.74</v>
      </c>
      <c r="M70" s="102" t="n">
        <v>35.48</v>
      </c>
      <c r="N70" s="102" t="n">
        <v>37.4</v>
      </c>
      <c r="O70" s="102" t="n">
        <v>38.42</v>
      </c>
      <c r="P70" s="102" t="n">
        <v>38.28</v>
      </c>
      <c r="Q70" s="102" t="n">
        <v>37.96</v>
      </c>
      <c r="R70" s="102" t="n">
        <v>37.4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</v>
      </c>
      <c r="F71" s="102" t="n">
        <v>19.91</v>
      </c>
      <c r="G71" s="102" t="n">
        <v>21.07</v>
      </c>
      <c r="H71" s="102" t="n">
        <v>22.31</v>
      </c>
      <c r="I71" s="102" t="n">
        <v>23.21</v>
      </c>
      <c r="J71" s="102" t="n">
        <v>24.4</v>
      </c>
      <c r="K71" s="102" t="n">
        <v>25.61</v>
      </c>
      <c r="L71" s="102" t="n">
        <v>26.73</v>
      </c>
      <c r="M71" s="102" t="n">
        <v>27.45</v>
      </c>
      <c r="N71" s="102" t="n">
        <v>29.01</v>
      </c>
      <c r="O71" s="102" t="n">
        <v>29.74</v>
      </c>
      <c r="P71" s="102" t="n">
        <v>29.43</v>
      </c>
      <c r="Q71" s="102" t="n">
        <v>29.01</v>
      </c>
      <c r="R71" s="102" t="n">
        <v>28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.43</v>
      </c>
      <c r="F72" s="102" t="n">
        <v>6.09</v>
      </c>
      <c r="G72" s="102" t="n">
        <v>6.47</v>
      </c>
      <c r="H72" s="102" t="n">
        <v>6.79</v>
      </c>
      <c r="I72" s="102" t="n">
        <v>6.88</v>
      </c>
      <c r="J72" s="102" t="n">
        <v>7.09</v>
      </c>
      <c r="K72" s="102" t="n">
        <v>7.21</v>
      </c>
      <c r="L72" s="102" t="n">
        <v>7.36</v>
      </c>
      <c r="M72" s="102" t="n">
        <v>7.35</v>
      </c>
      <c r="N72" s="102" t="n">
        <v>7.71</v>
      </c>
      <c r="O72" s="102" t="n">
        <v>7.96</v>
      </c>
      <c r="P72" s="102" t="n">
        <v>8.11</v>
      </c>
      <c r="Q72" s="102" t="n">
        <v>8.18</v>
      </c>
      <c r="R72" s="102" t="n">
        <v>8.0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70.31</v>
      </c>
      <c r="F74" s="102" t="n">
        <v>193.15</v>
      </c>
      <c r="G74" s="102" t="n">
        <v>215.27</v>
      </c>
      <c r="H74" s="102" t="n">
        <v>228.77</v>
      </c>
      <c r="I74" s="102" t="n">
        <v>240.56</v>
      </c>
      <c r="J74" s="102" t="n">
        <v>253.61</v>
      </c>
      <c r="K74" s="102" t="n">
        <v>267.55</v>
      </c>
      <c r="L74" s="102" t="n">
        <v>287.32</v>
      </c>
      <c r="M74" s="102" t="n">
        <v>307.15</v>
      </c>
      <c r="N74" s="102" t="n">
        <v>329.75</v>
      </c>
      <c r="O74" s="102" t="n">
        <v>364.46</v>
      </c>
      <c r="P74" s="102" t="n">
        <v>393.93</v>
      </c>
      <c r="Q74" s="102" t="n">
        <v>407.6</v>
      </c>
      <c r="R74" s="102" t="n">
        <v>420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.95</v>
      </c>
      <c r="F75" s="102" t="n">
        <v>8.56</v>
      </c>
      <c r="G75" s="102" t="n">
        <v>9.07</v>
      </c>
      <c r="H75" s="102" t="n">
        <v>9.56</v>
      </c>
      <c r="I75" s="102" t="n">
        <v>10.09</v>
      </c>
      <c r="J75" s="102" t="n">
        <v>10.62</v>
      </c>
      <c r="K75" s="102" t="n">
        <v>11.06</v>
      </c>
      <c r="L75" s="102" t="n">
        <v>11.6</v>
      </c>
      <c r="M75" s="102" t="n">
        <v>11.86</v>
      </c>
      <c r="N75" s="102" t="n">
        <v>12.1</v>
      </c>
      <c r="O75" s="102" t="n">
        <v>13.04</v>
      </c>
      <c r="P75" s="102" t="n">
        <v>14</v>
      </c>
      <c r="Q75" s="102" t="n">
        <v>14.46</v>
      </c>
      <c r="R75" s="102" t="n">
        <v>14.9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24.21</v>
      </c>
      <c r="F76" s="102" t="n">
        <v>145.59</v>
      </c>
      <c r="G76" s="102" t="n">
        <v>166.84</v>
      </c>
      <c r="H76" s="102" t="n">
        <v>181.56</v>
      </c>
      <c r="I76" s="102" t="n">
        <v>193.61</v>
      </c>
      <c r="J76" s="102" t="n">
        <v>205.62</v>
      </c>
      <c r="K76" s="102" t="n">
        <v>217.72</v>
      </c>
      <c r="L76" s="102" t="n">
        <v>234.06</v>
      </c>
      <c r="M76" s="102" t="n">
        <v>250.32</v>
      </c>
      <c r="N76" s="102" t="n">
        <v>267.07</v>
      </c>
      <c r="O76" s="102" t="n">
        <v>289.83</v>
      </c>
      <c r="P76" s="102" t="n">
        <v>306.44</v>
      </c>
      <c r="Q76" s="102" t="n">
        <v>316.16</v>
      </c>
      <c r="R76" s="102" t="n">
        <v>325.4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28</v>
      </c>
      <c r="F77" s="102" t="n">
        <v>5.94</v>
      </c>
      <c r="G77" s="102" t="n">
        <v>6.5</v>
      </c>
      <c r="H77" s="102" t="n">
        <v>7</v>
      </c>
      <c r="I77" s="102" t="n">
        <v>7.51</v>
      </c>
      <c r="J77" s="102" t="n">
        <v>7.84</v>
      </c>
      <c r="K77" s="102" t="n">
        <v>8.33</v>
      </c>
      <c r="L77" s="102" t="n">
        <v>9.17</v>
      </c>
      <c r="M77" s="102" t="n">
        <v>10.36</v>
      </c>
      <c r="N77" s="102" t="n">
        <v>12.66</v>
      </c>
      <c r="O77" s="102" t="n">
        <v>15.71</v>
      </c>
      <c r="P77" s="102" t="n">
        <v>19.81</v>
      </c>
      <c r="Q77" s="102" t="n">
        <v>21.17</v>
      </c>
      <c r="R77" s="102" t="n">
        <v>23.02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.93</v>
      </c>
      <c r="F78" s="102" t="n">
        <v>7.4</v>
      </c>
      <c r="G78" s="102" t="n">
        <v>7.77</v>
      </c>
      <c r="H78" s="102" t="n">
        <v>7.97</v>
      </c>
      <c r="I78" s="102" t="n">
        <v>8.14</v>
      </c>
      <c r="J78" s="102" t="n">
        <v>8.38</v>
      </c>
      <c r="K78" s="102" t="n">
        <v>8.7</v>
      </c>
      <c r="L78" s="102" t="n">
        <v>8.97</v>
      </c>
      <c r="M78" s="102" t="n">
        <v>9.17</v>
      </c>
      <c r="N78" s="102" t="n">
        <v>9.59</v>
      </c>
      <c r="O78" s="102" t="n">
        <v>10.19</v>
      </c>
      <c r="P78" s="102" t="n">
        <v>10.66</v>
      </c>
      <c r="Q78" s="102" t="n">
        <v>11.04</v>
      </c>
      <c r="R78" s="102" t="n">
        <v>11.4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5.94</v>
      </c>
      <c r="F79" s="102" t="n">
        <v>25.66</v>
      </c>
      <c r="G79" s="102" t="n">
        <v>25.09</v>
      </c>
      <c r="H79" s="102" t="n">
        <v>22.68</v>
      </c>
      <c r="I79" s="102" t="n">
        <v>21.21</v>
      </c>
      <c r="J79" s="102" t="n">
        <v>21.15</v>
      </c>
      <c r="K79" s="102" t="n">
        <v>21.74</v>
      </c>
      <c r="L79" s="102" t="n">
        <v>23.52</v>
      </c>
      <c r="M79" s="102" t="n">
        <v>25.44</v>
      </c>
      <c r="N79" s="102" t="n">
        <v>28.33</v>
      </c>
      <c r="O79" s="102" t="n">
        <v>35.69</v>
      </c>
      <c r="P79" s="102" t="n">
        <v>43.02</v>
      </c>
      <c r="Q79" s="102" t="n">
        <v>44.77</v>
      </c>
      <c r="R79" s="102" t="n">
        <v>45.5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66.54</v>
      </c>
      <c r="F80" s="102" t="n">
        <v>176.96</v>
      </c>
      <c r="G80" s="102" t="n">
        <v>185.51</v>
      </c>
      <c r="H80" s="102" t="n">
        <v>190.07</v>
      </c>
      <c r="I80" s="102" t="n">
        <v>193.53</v>
      </c>
      <c r="J80" s="102" t="n">
        <v>196.97</v>
      </c>
      <c r="K80" s="102" t="n">
        <v>201.17</v>
      </c>
      <c r="L80" s="102" t="n">
        <v>207.43</v>
      </c>
      <c r="M80" s="102" t="n">
        <v>213.29</v>
      </c>
      <c r="N80" s="102" t="n">
        <v>222.04</v>
      </c>
      <c r="O80" s="102" t="n">
        <v>235.31</v>
      </c>
      <c r="P80" s="102" t="n">
        <v>242.78</v>
      </c>
      <c r="Q80" s="102" t="n">
        <v>244.32</v>
      </c>
      <c r="R80" s="102" t="n">
        <v>244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7.49</v>
      </c>
      <c r="F81" s="102" t="n">
        <v>39.57</v>
      </c>
      <c r="G81" s="102" t="n">
        <v>41.31</v>
      </c>
      <c r="H81" s="102" t="n">
        <v>42.31</v>
      </c>
      <c r="I81" s="102" t="n">
        <v>42.29</v>
      </c>
      <c r="J81" s="102" t="n">
        <v>42.39</v>
      </c>
      <c r="K81" s="102" t="n">
        <v>42.4</v>
      </c>
      <c r="L81" s="102" t="n">
        <v>42.33</v>
      </c>
      <c r="M81" s="102" t="n">
        <v>42.11</v>
      </c>
      <c r="N81" s="102" t="n">
        <v>42.55</v>
      </c>
      <c r="O81" s="102" t="n">
        <v>43.36</v>
      </c>
      <c r="P81" s="102" t="n">
        <v>43.59</v>
      </c>
      <c r="Q81" s="102" t="n">
        <v>43.12</v>
      </c>
      <c r="R81" s="102" t="n">
        <v>42.4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8.43</v>
      </c>
      <c r="F82" s="102" t="n">
        <v>28.8</v>
      </c>
      <c r="G82" s="102" t="n">
        <v>29.84</v>
      </c>
      <c r="H82" s="102" t="n">
        <v>30.3</v>
      </c>
      <c r="I82" s="102" t="n">
        <v>30.62</v>
      </c>
      <c r="J82" s="102" t="n">
        <v>30.5</v>
      </c>
      <c r="K82" s="102" t="n">
        <v>30.38</v>
      </c>
      <c r="L82" s="102" t="n">
        <v>30.57</v>
      </c>
      <c r="M82" s="102" t="n">
        <v>30.39</v>
      </c>
      <c r="N82" s="102" t="n">
        <v>30.66</v>
      </c>
      <c r="O82" s="102" t="n">
        <v>31.49</v>
      </c>
      <c r="P82" s="102" t="n">
        <v>31.9</v>
      </c>
      <c r="Q82" s="102" t="n">
        <v>31.46</v>
      </c>
      <c r="R82" s="102" t="n">
        <v>30.9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8.52</v>
      </c>
      <c r="F83" s="102" t="n">
        <v>73.81</v>
      </c>
      <c r="G83" s="102" t="n">
        <v>77.33</v>
      </c>
      <c r="H83" s="102" t="n">
        <v>78.69</v>
      </c>
      <c r="I83" s="102" t="n">
        <v>80.13</v>
      </c>
      <c r="J83" s="102" t="n">
        <v>81.88</v>
      </c>
      <c r="K83" s="102" t="n">
        <v>84.21</v>
      </c>
      <c r="L83" s="102" t="n">
        <v>88.19</v>
      </c>
      <c r="M83" s="102" t="n">
        <v>92.56</v>
      </c>
      <c r="N83" s="102" t="n">
        <v>98.09</v>
      </c>
      <c r="O83" s="102" t="n">
        <v>106.29</v>
      </c>
      <c r="P83" s="102" t="n">
        <v>110.82</v>
      </c>
      <c r="Q83" s="102" t="n">
        <v>113.14</v>
      </c>
      <c r="R83" s="102" t="n">
        <v>114.6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1</v>
      </c>
      <c r="F84" s="102" t="n">
        <v>34.78</v>
      </c>
      <c r="G84" s="102" t="n">
        <v>37.03</v>
      </c>
      <c r="H84" s="102" t="n">
        <v>38.77</v>
      </c>
      <c r="I84" s="102" t="n">
        <v>40.49</v>
      </c>
      <c r="J84" s="102" t="n">
        <v>42.2</v>
      </c>
      <c r="K84" s="102" t="n">
        <v>44.18</v>
      </c>
      <c r="L84" s="102" t="n">
        <v>46.34</v>
      </c>
      <c r="M84" s="102" t="n">
        <v>48.23</v>
      </c>
      <c r="N84" s="102" t="n">
        <v>50.74</v>
      </c>
      <c r="O84" s="102" t="n">
        <v>54.17</v>
      </c>
      <c r="P84" s="102" t="n">
        <v>56.47</v>
      </c>
      <c r="Q84" s="102" t="n">
        <v>56.6</v>
      </c>
      <c r="R84" s="102" t="n">
        <v>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</v>
      </c>
      <c r="F85" s="102" t="n">
        <v>4.43</v>
      </c>
      <c r="G85" s="102" t="n">
        <v>4.81</v>
      </c>
      <c r="H85" s="102" t="n">
        <v>5.11</v>
      </c>
      <c r="I85" s="102" t="n">
        <v>5.11</v>
      </c>
      <c r="J85" s="102" t="n">
        <v>5.1</v>
      </c>
      <c r="K85" s="102" t="n">
        <v>5.06</v>
      </c>
      <c r="L85" s="102" t="n">
        <v>5.1</v>
      </c>
      <c r="M85" s="102" t="n">
        <v>4.95</v>
      </c>
      <c r="N85" s="102" t="n">
        <v>4.7</v>
      </c>
      <c r="O85" s="102" t="n">
        <v>4.52</v>
      </c>
      <c r="P85" s="102" t="n">
        <v>4.3</v>
      </c>
      <c r="Q85" s="102" t="n">
        <v>3.76</v>
      </c>
      <c r="R85" s="102" t="n">
        <v>3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76</v>
      </c>
      <c r="F86" s="102" t="n">
        <v>2.87</v>
      </c>
      <c r="G86" s="102" t="n">
        <v>3</v>
      </c>
      <c r="H86" s="102" t="n">
        <v>3.04</v>
      </c>
      <c r="I86" s="102" t="n">
        <v>3.04</v>
      </c>
      <c r="J86" s="102" t="n">
        <v>3.09</v>
      </c>
      <c r="K86" s="102" t="n">
        <v>3.09</v>
      </c>
      <c r="L86" s="102" t="n">
        <v>3.2</v>
      </c>
      <c r="M86" s="102" t="n">
        <v>3.31</v>
      </c>
      <c r="N86" s="102" t="n">
        <v>3.42</v>
      </c>
      <c r="O86" s="102" t="n">
        <v>3.55</v>
      </c>
      <c r="P86" s="102" t="n">
        <v>3.67</v>
      </c>
      <c r="Q86" s="102" t="n">
        <v>3.78</v>
      </c>
      <c r="R86" s="102" t="n">
        <v>3.84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0.28</v>
      </c>
      <c r="F87" s="102" t="n">
        <v>21.73</v>
      </c>
      <c r="G87" s="102" t="n">
        <v>22.97</v>
      </c>
      <c r="H87" s="102" t="n">
        <v>24.01</v>
      </c>
      <c r="I87" s="102" t="n">
        <v>25.26</v>
      </c>
      <c r="J87" s="102" t="n">
        <v>26.34</v>
      </c>
      <c r="K87" s="102" t="n">
        <v>27.88</v>
      </c>
      <c r="L87" s="102" t="n">
        <v>29.41</v>
      </c>
      <c r="M87" s="102" t="n">
        <v>31.05</v>
      </c>
      <c r="N87" s="102" t="n">
        <v>33.32</v>
      </c>
      <c r="O87" s="102" t="n">
        <v>36.18</v>
      </c>
      <c r="P87" s="102" t="n">
        <v>38.4</v>
      </c>
      <c r="Q87" s="102" t="n">
        <v>38.84</v>
      </c>
      <c r="R87" s="102" t="n">
        <v>38.7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06</v>
      </c>
      <c r="F88" s="102" t="n">
        <v>5.75</v>
      </c>
      <c r="G88" s="102" t="n">
        <v>6.25</v>
      </c>
      <c r="H88" s="102" t="n">
        <v>6.61</v>
      </c>
      <c r="I88" s="102" t="n">
        <v>7.08</v>
      </c>
      <c r="J88" s="102" t="n">
        <v>7.67</v>
      </c>
      <c r="K88" s="102" t="n">
        <v>8.15</v>
      </c>
      <c r="L88" s="102" t="n">
        <v>8.63</v>
      </c>
      <c r="M88" s="102" t="n">
        <v>8.92</v>
      </c>
      <c r="N88" s="102" t="n">
        <v>9.3</v>
      </c>
      <c r="O88" s="102" t="n">
        <v>9.92</v>
      </c>
      <c r="P88" s="102" t="n">
        <v>10.1</v>
      </c>
      <c r="Q88" s="102" t="n">
        <v>10.22</v>
      </c>
      <c r="R88" s="102" t="n">
        <v>10.2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9</v>
      </c>
      <c r="F90" s="102" t="n">
        <v>1499.91</v>
      </c>
      <c r="G90" s="102" t="n">
        <v>1592.91</v>
      </c>
      <c r="H90" s="102" t="n">
        <v>1645.23</v>
      </c>
      <c r="I90" s="102" t="n">
        <v>1678.71</v>
      </c>
      <c r="J90" s="102" t="n">
        <v>1705.53</v>
      </c>
      <c r="K90" s="102" t="n">
        <v>1732.43</v>
      </c>
      <c r="L90" s="102" t="n">
        <v>1778.68</v>
      </c>
      <c r="M90" s="102" t="n">
        <v>1809.58</v>
      </c>
      <c r="N90" s="102" t="n">
        <v>1850.9</v>
      </c>
      <c r="O90" s="102" t="n">
        <v>1925.83</v>
      </c>
      <c r="P90" s="102" t="n">
        <v>1969.21</v>
      </c>
      <c r="Q90" s="102" t="n">
        <v>1970.13</v>
      </c>
      <c r="R90" s="102" t="n">
        <v>1959.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318.53</v>
      </c>
      <c r="F91" s="102" t="n">
        <v>1422.49</v>
      </c>
      <c r="G91" s="102" t="n">
        <v>1511.63</v>
      </c>
      <c r="H91" s="102" t="n">
        <v>1561.76</v>
      </c>
      <c r="I91" s="102" t="n">
        <v>1594.65</v>
      </c>
      <c r="J91" s="102" t="n">
        <v>1621.25</v>
      </c>
      <c r="K91" s="102" t="n">
        <v>1648.29</v>
      </c>
      <c r="L91" s="102" t="n">
        <v>1694.35</v>
      </c>
      <c r="M91" s="102" t="n">
        <v>1725.47</v>
      </c>
      <c r="N91" s="102" t="n">
        <v>1766.24</v>
      </c>
      <c r="O91" s="102" t="n">
        <v>1839.71</v>
      </c>
      <c r="P91" s="102" t="n">
        <v>1882.3</v>
      </c>
      <c r="Q91" s="102" t="n">
        <v>1883.94</v>
      </c>
      <c r="R91" s="102" t="n">
        <v>1874.6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3.86</v>
      </c>
      <c r="F92" s="102" t="n">
        <v>66.81</v>
      </c>
      <c r="G92" s="102" t="n">
        <v>70.21</v>
      </c>
      <c r="H92" s="102" t="n">
        <v>72.21</v>
      </c>
      <c r="I92" s="102" t="n">
        <v>72.76</v>
      </c>
      <c r="J92" s="102" t="n">
        <v>72.8</v>
      </c>
      <c r="K92" s="102" t="n">
        <v>72.66</v>
      </c>
      <c r="L92" s="102" t="n">
        <v>72.52</v>
      </c>
      <c r="M92" s="102" t="n">
        <v>72.04</v>
      </c>
      <c r="N92" s="102" t="n">
        <v>72.36</v>
      </c>
      <c r="O92" s="102" t="n">
        <v>73.52</v>
      </c>
      <c r="P92" s="102" t="n">
        <v>73.94</v>
      </c>
      <c r="Q92" s="102" t="n">
        <v>72.82</v>
      </c>
      <c r="R92" s="102" t="n">
        <v>71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8.29</v>
      </c>
      <c r="F6" s="102" t="n">
        <v>147.82</v>
      </c>
      <c r="G6" s="102" t="n">
        <v>154.7</v>
      </c>
      <c r="H6" s="102" t="n">
        <v>156.59</v>
      </c>
      <c r="I6" s="102" t="n">
        <v>163.77</v>
      </c>
      <c r="J6" s="102" t="n">
        <v>165.93</v>
      </c>
      <c r="K6" s="102" t="n">
        <v>167.43</v>
      </c>
      <c r="L6" s="102" t="n">
        <v>164.91</v>
      </c>
      <c r="M6" s="102" t="n">
        <v>166.81</v>
      </c>
      <c r="N6" s="102" t="n">
        <v>165.41</v>
      </c>
      <c r="O6" s="102" t="n">
        <v>163.18</v>
      </c>
      <c r="P6" s="102" t="n">
        <v>164.1</v>
      </c>
      <c r="Q6" s="102" t="n">
        <v>165.67</v>
      </c>
      <c r="R6" s="102" t="n">
        <v>163.7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74</v>
      </c>
      <c r="F7" s="102" t="n">
        <v>145.12</v>
      </c>
      <c r="G7" s="102" t="n">
        <v>151.9</v>
      </c>
      <c r="H7" s="102" t="n">
        <v>153.79</v>
      </c>
      <c r="I7" s="102" t="n">
        <v>160.88</v>
      </c>
      <c r="J7" s="102" t="n">
        <v>163.04</v>
      </c>
      <c r="K7" s="102" t="n">
        <v>164.55</v>
      </c>
      <c r="L7" s="102" t="n">
        <v>162.11</v>
      </c>
      <c r="M7" s="102" t="n">
        <v>164.01</v>
      </c>
      <c r="N7" s="102" t="n">
        <v>162.67</v>
      </c>
      <c r="O7" s="102" t="n">
        <v>160.51</v>
      </c>
      <c r="P7" s="102" t="n">
        <v>161.45</v>
      </c>
      <c r="Q7" s="102" t="n">
        <v>163.02</v>
      </c>
      <c r="R7" s="102" t="n">
        <v>161.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2.13</v>
      </c>
      <c r="F8" s="102" t="n">
        <v>130.65</v>
      </c>
      <c r="G8" s="102" t="n">
        <v>136.86</v>
      </c>
      <c r="H8" s="102" t="n">
        <v>138.63</v>
      </c>
      <c r="I8" s="102" t="n">
        <v>145.12</v>
      </c>
      <c r="J8" s="102" t="n">
        <v>147.17</v>
      </c>
      <c r="K8" s="102" t="n">
        <v>148.64</v>
      </c>
      <c r="L8" s="102" t="n">
        <v>146.54</v>
      </c>
      <c r="M8" s="102" t="n">
        <v>148.38</v>
      </c>
      <c r="N8" s="102" t="n">
        <v>147.3</v>
      </c>
      <c r="O8" s="102" t="n">
        <v>145.46</v>
      </c>
      <c r="P8" s="102" t="n">
        <v>146.41</v>
      </c>
      <c r="Q8" s="102" t="n">
        <v>147.97</v>
      </c>
      <c r="R8" s="102" t="n">
        <v>146.4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3.61</v>
      </c>
      <c r="F9" s="102" t="n">
        <v>14.47</v>
      </c>
      <c r="G9" s="102" t="n">
        <v>15.04</v>
      </c>
      <c r="H9" s="102" t="n">
        <v>15.16</v>
      </c>
      <c r="I9" s="102" t="n">
        <v>15.76</v>
      </c>
      <c r="J9" s="102" t="n">
        <v>15.87</v>
      </c>
      <c r="K9" s="102" t="n">
        <v>15.91</v>
      </c>
      <c r="L9" s="102" t="n">
        <v>15.57</v>
      </c>
      <c r="M9" s="102" t="n">
        <v>15.63</v>
      </c>
      <c r="N9" s="102" t="n">
        <v>15.37</v>
      </c>
      <c r="O9" s="102" t="n">
        <v>15.05</v>
      </c>
      <c r="P9" s="102" t="n">
        <v>15.04</v>
      </c>
      <c r="Q9" s="102" t="n">
        <v>15.05</v>
      </c>
      <c r="R9" s="102" t="n">
        <v>14.7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55</v>
      </c>
      <c r="F10" s="102" t="n">
        <v>2.7</v>
      </c>
      <c r="G10" s="102" t="n">
        <v>2.8</v>
      </c>
      <c r="H10" s="102" t="n">
        <v>2.8</v>
      </c>
      <c r="I10" s="102" t="n">
        <v>2.89</v>
      </c>
      <c r="J10" s="102" t="n">
        <v>2.89</v>
      </c>
      <c r="K10" s="102" t="n">
        <v>2.88</v>
      </c>
      <c r="L10" s="102" t="n">
        <v>2.8</v>
      </c>
      <c r="M10" s="102" t="n">
        <v>2.8</v>
      </c>
      <c r="N10" s="102" t="n">
        <v>2.74</v>
      </c>
      <c r="O10" s="102" t="n">
        <v>2.67</v>
      </c>
      <c r="P10" s="102" t="n">
        <v>2.65</v>
      </c>
      <c r="Q10" s="102" t="n">
        <v>2.65</v>
      </c>
      <c r="R10" s="102" t="n">
        <v>2.5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24.5</v>
      </c>
      <c r="F11" s="102" t="n">
        <v>570.67</v>
      </c>
      <c r="G11" s="102" t="n">
        <v>607.09</v>
      </c>
      <c r="H11" s="102" t="n">
        <v>623.96</v>
      </c>
      <c r="I11" s="102" t="n">
        <v>638.23</v>
      </c>
      <c r="J11" s="102" t="n">
        <v>642.56</v>
      </c>
      <c r="K11" s="102" t="n">
        <v>638.62</v>
      </c>
      <c r="L11" s="102" t="n">
        <v>636.02</v>
      </c>
      <c r="M11" s="102" t="n">
        <v>632.66</v>
      </c>
      <c r="N11" s="102" t="n">
        <v>633.49</v>
      </c>
      <c r="O11" s="102" t="n">
        <v>638</v>
      </c>
      <c r="P11" s="102" t="n">
        <v>634.55</v>
      </c>
      <c r="Q11" s="102" t="n">
        <v>629.86</v>
      </c>
      <c r="R11" s="102" t="n">
        <v>63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98.49</v>
      </c>
      <c r="F12" s="102" t="n">
        <v>542.15</v>
      </c>
      <c r="G12" s="102" t="n">
        <v>576.48</v>
      </c>
      <c r="H12" s="102" t="n">
        <v>591.61</v>
      </c>
      <c r="I12" s="102" t="n">
        <v>603.91</v>
      </c>
      <c r="J12" s="102" t="n">
        <v>606.65</v>
      </c>
      <c r="K12" s="102" t="n">
        <v>601.69</v>
      </c>
      <c r="L12" s="102" t="n">
        <v>598.53</v>
      </c>
      <c r="M12" s="102" t="n">
        <v>594.78</v>
      </c>
      <c r="N12" s="102" t="n">
        <v>595.14</v>
      </c>
      <c r="O12" s="102" t="n">
        <v>599.32</v>
      </c>
      <c r="P12" s="102" t="n">
        <v>595.9</v>
      </c>
      <c r="Q12" s="102" t="n">
        <v>591.37</v>
      </c>
      <c r="R12" s="102" t="n">
        <v>592.7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6.81</v>
      </c>
      <c r="F13" s="102" t="n">
        <v>17.5</v>
      </c>
      <c r="G13" s="102" t="n">
        <v>17.84</v>
      </c>
      <c r="H13" s="102" t="n">
        <v>16.58</v>
      </c>
      <c r="I13" s="102" t="n">
        <v>16.17</v>
      </c>
      <c r="J13" s="102" t="n">
        <v>15.59</v>
      </c>
      <c r="K13" s="102" t="n">
        <v>14.7</v>
      </c>
      <c r="L13" s="102" t="n">
        <v>14.19</v>
      </c>
      <c r="M13" s="102" t="n">
        <v>13.6</v>
      </c>
      <c r="N13" s="102" t="n">
        <v>13.04</v>
      </c>
      <c r="O13" s="102" t="n">
        <v>10.21</v>
      </c>
      <c r="P13" s="102" t="n">
        <v>9.68</v>
      </c>
      <c r="Q13" s="102" t="n">
        <v>9.23</v>
      </c>
      <c r="R13" s="102" t="n">
        <v>8.9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54</v>
      </c>
      <c r="F14" s="102" t="n">
        <v>15.1</v>
      </c>
      <c r="G14" s="102" t="n">
        <v>15.35</v>
      </c>
      <c r="H14" s="102" t="n">
        <v>14.2</v>
      </c>
      <c r="I14" s="102" t="n">
        <v>13.8</v>
      </c>
      <c r="J14" s="102" t="n">
        <v>13.33</v>
      </c>
      <c r="K14" s="102" t="n">
        <v>12.56</v>
      </c>
      <c r="L14" s="102" t="n">
        <v>12.14</v>
      </c>
      <c r="M14" s="102" t="n">
        <v>11.63</v>
      </c>
      <c r="N14" s="102" t="n">
        <v>11.16</v>
      </c>
      <c r="O14" s="102" t="n">
        <v>8.37</v>
      </c>
      <c r="P14" s="102" t="n">
        <v>7.91</v>
      </c>
      <c r="Q14" s="102" t="n">
        <v>7.52</v>
      </c>
      <c r="R14" s="102" t="n">
        <v>7.2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1.27</v>
      </c>
      <c r="F15" s="102" t="n">
        <v>11.67</v>
      </c>
      <c r="G15" s="102" t="n">
        <v>11.83</v>
      </c>
      <c r="H15" s="102" t="n">
        <v>10.72</v>
      </c>
      <c r="I15" s="102" t="n">
        <v>10.34</v>
      </c>
      <c r="J15" s="102" t="n">
        <v>9.99</v>
      </c>
      <c r="K15" s="102" t="n">
        <v>9.34</v>
      </c>
      <c r="L15" s="102" t="n">
        <v>9.01</v>
      </c>
      <c r="M15" s="102" t="n">
        <v>8.6</v>
      </c>
      <c r="N15" s="102" t="n">
        <v>8.21</v>
      </c>
      <c r="O15" s="102" t="n">
        <v>5.49</v>
      </c>
      <c r="P15" s="102" t="n">
        <v>5.15</v>
      </c>
      <c r="Q15" s="102" t="n">
        <v>4.85</v>
      </c>
      <c r="R15" s="102" t="n">
        <v>4.69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27</v>
      </c>
      <c r="F16" s="102" t="n">
        <v>3.43</v>
      </c>
      <c r="G16" s="102" t="n">
        <v>3.52</v>
      </c>
      <c r="H16" s="102" t="n">
        <v>3.48</v>
      </c>
      <c r="I16" s="102" t="n">
        <v>3.46</v>
      </c>
      <c r="J16" s="102" t="n">
        <v>3.34</v>
      </c>
      <c r="K16" s="102" t="n">
        <v>3.22</v>
      </c>
      <c r="L16" s="102" t="n">
        <v>3.13</v>
      </c>
      <c r="M16" s="102" t="n">
        <v>3.03</v>
      </c>
      <c r="N16" s="102" t="n">
        <v>2.95</v>
      </c>
      <c r="O16" s="102" t="n">
        <v>2.88</v>
      </c>
      <c r="P16" s="102" t="n">
        <v>2.76</v>
      </c>
      <c r="Q16" s="102" t="n">
        <v>2.67</v>
      </c>
      <c r="R16" s="102" t="n">
        <v>2.5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27</v>
      </c>
      <c r="F18" s="102" t="n">
        <v>2.4</v>
      </c>
      <c r="G18" s="102" t="n">
        <v>2.49</v>
      </c>
      <c r="H18" s="102" t="n">
        <v>2.38</v>
      </c>
      <c r="I18" s="102" t="n">
        <v>2.37</v>
      </c>
      <c r="J18" s="102" t="n">
        <v>2.26</v>
      </c>
      <c r="K18" s="102" t="n">
        <v>2.14</v>
      </c>
      <c r="L18" s="102" t="n">
        <v>2.05</v>
      </c>
      <c r="M18" s="102" t="n">
        <v>1.97</v>
      </c>
      <c r="N18" s="102" t="n">
        <v>1.88</v>
      </c>
      <c r="O18" s="102" t="n">
        <v>1.84</v>
      </c>
      <c r="P18" s="102" t="n">
        <v>1.77</v>
      </c>
      <c r="Q18" s="102" t="n">
        <v>1.71</v>
      </c>
      <c r="R18" s="102" t="n">
        <v>1.6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02</v>
      </c>
      <c r="F21" s="102" t="n">
        <v>337.2</v>
      </c>
      <c r="G21" s="102" t="n">
        <v>355.69</v>
      </c>
      <c r="H21" s="102" t="n">
        <v>362.96</v>
      </c>
      <c r="I21" s="102" t="n">
        <v>367.01</v>
      </c>
      <c r="J21" s="102" t="n">
        <v>365.05</v>
      </c>
      <c r="K21" s="102" t="n">
        <v>359.65</v>
      </c>
      <c r="L21" s="102" t="n">
        <v>354.74</v>
      </c>
      <c r="M21" s="102" t="n">
        <v>349.62</v>
      </c>
      <c r="N21" s="102" t="n">
        <v>345.7</v>
      </c>
      <c r="O21" s="102" t="n">
        <v>344.69</v>
      </c>
      <c r="P21" s="102" t="n">
        <v>340.7</v>
      </c>
      <c r="Q21" s="102" t="n">
        <v>336.59</v>
      </c>
      <c r="R21" s="102" t="n">
        <v>333.8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2.73</v>
      </c>
      <c r="F22" s="102" t="n">
        <v>46.08</v>
      </c>
      <c r="G22" s="102" t="n">
        <v>48.64</v>
      </c>
      <c r="H22" s="102" t="n">
        <v>50.16</v>
      </c>
      <c r="I22" s="102" t="n">
        <v>50.73</v>
      </c>
      <c r="J22" s="102" t="n">
        <v>50.5</v>
      </c>
      <c r="K22" s="102" t="n">
        <v>49.53</v>
      </c>
      <c r="L22" s="102" t="n">
        <v>48.68</v>
      </c>
      <c r="M22" s="102" t="n">
        <v>47.52</v>
      </c>
      <c r="N22" s="102" t="n">
        <v>46.57</v>
      </c>
      <c r="O22" s="102" t="n">
        <v>45.96</v>
      </c>
      <c r="P22" s="102" t="n">
        <v>44.95</v>
      </c>
      <c r="Q22" s="102" t="n">
        <v>43.96</v>
      </c>
      <c r="R22" s="102" t="n">
        <v>43.3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1.92</v>
      </c>
      <c r="F23" s="102" t="n">
        <v>45.2</v>
      </c>
      <c r="G23" s="102" t="n">
        <v>47.7</v>
      </c>
      <c r="H23" s="102" t="n">
        <v>49.18</v>
      </c>
      <c r="I23" s="102" t="n">
        <v>49.73</v>
      </c>
      <c r="J23" s="102" t="n">
        <v>49.44</v>
      </c>
      <c r="K23" s="102" t="n">
        <v>48.48</v>
      </c>
      <c r="L23" s="102" t="n">
        <v>47.63</v>
      </c>
      <c r="M23" s="102" t="n">
        <v>46.48</v>
      </c>
      <c r="N23" s="102" t="n">
        <v>45.5</v>
      </c>
      <c r="O23" s="102" t="n">
        <v>44.9</v>
      </c>
      <c r="P23" s="102" t="n">
        <v>43.89</v>
      </c>
      <c r="Q23" s="102" t="n">
        <v>42.91</v>
      </c>
      <c r="R23" s="102" t="n">
        <v>42.35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81</v>
      </c>
      <c r="F24" s="102" t="n">
        <v>0.88</v>
      </c>
      <c r="G24" s="102" t="n">
        <v>0.94</v>
      </c>
      <c r="H24" s="102" t="n">
        <v>0.98</v>
      </c>
      <c r="I24" s="102" t="n">
        <v>1</v>
      </c>
      <c r="J24" s="102" t="n">
        <v>1.06</v>
      </c>
      <c r="K24" s="102" t="n">
        <v>1.05</v>
      </c>
      <c r="L24" s="102" t="n">
        <v>1.05</v>
      </c>
      <c r="M24" s="102" t="n">
        <v>1.04</v>
      </c>
      <c r="N24" s="102" t="n">
        <v>1.07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58</v>
      </c>
      <c r="F25" s="102" t="n">
        <v>17.73</v>
      </c>
      <c r="G25" s="102" t="n">
        <v>18.56</v>
      </c>
      <c r="H25" s="102" t="n">
        <v>18.77</v>
      </c>
      <c r="I25" s="102" t="n">
        <v>19.14</v>
      </c>
      <c r="J25" s="102" t="n">
        <v>19.19</v>
      </c>
      <c r="K25" s="102" t="n">
        <v>18.93</v>
      </c>
      <c r="L25" s="102" t="n">
        <v>18.78</v>
      </c>
      <c r="M25" s="102" t="n">
        <v>18.4</v>
      </c>
      <c r="N25" s="102" t="n">
        <v>18.1</v>
      </c>
      <c r="O25" s="102" t="n">
        <v>17.83</v>
      </c>
      <c r="P25" s="102" t="n">
        <v>17.21</v>
      </c>
      <c r="Q25" s="102" t="n">
        <v>16.62</v>
      </c>
      <c r="R25" s="102" t="n">
        <v>16.0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2.77</v>
      </c>
      <c r="F26" s="102" t="n">
        <v>13.65</v>
      </c>
      <c r="G26" s="102" t="n">
        <v>14.28</v>
      </c>
      <c r="H26" s="102" t="n">
        <v>14.41</v>
      </c>
      <c r="I26" s="102" t="n">
        <v>14.68</v>
      </c>
      <c r="J26" s="102" t="n">
        <v>14.71</v>
      </c>
      <c r="K26" s="102" t="n">
        <v>14.5</v>
      </c>
      <c r="L26" s="102" t="n">
        <v>14.37</v>
      </c>
      <c r="M26" s="102" t="n">
        <v>14.06</v>
      </c>
      <c r="N26" s="102" t="n">
        <v>13.82</v>
      </c>
      <c r="O26" s="102" t="n">
        <v>13.6</v>
      </c>
      <c r="P26" s="102" t="n">
        <v>13.1</v>
      </c>
      <c r="Q26" s="102" t="n">
        <v>12.63</v>
      </c>
      <c r="R26" s="102" t="n">
        <v>12.1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1</v>
      </c>
      <c r="F27" s="102" t="n">
        <v>4.08</v>
      </c>
      <c r="G27" s="102" t="n">
        <v>4.28</v>
      </c>
      <c r="H27" s="102" t="n">
        <v>4.36</v>
      </c>
      <c r="I27" s="102" t="n">
        <v>4.46</v>
      </c>
      <c r="J27" s="102" t="n">
        <v>4.48</v>
      </c>
      <c r="K27" s="102" t="n">
        <v>4.43</v>
      </c>
      <c r="L27" s="102" t="n">
        <v>4.41</v>
      </c>
      <c r="M27" s="102" t="n">
        <v>4.34</v>
      </c>
      <c r="N27" s="102" t="n">
        <v>4.28</v>
      </c>
      <c r="O27" s="102" t="n">
        <v>4.23</v>
      </c>
      <c r="P27" s="102" t="n">
        <v>4.11</v>
      </c>
      <c r="Q27" s="102" t="n">
        <v>3.99</v>
      </c>
      <c r="R27" s="102" t="n">
        <v>3.8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3.47</v>
      </c>
      <c r="F28" s="102" t="n">
        <v>3.67</v>
      </c>
      <c r="G28" s="102" t="n">
        <v>3.81</v>
      </c>
      <c r="H28" s="102" t="n">
        <v>3.83</v>
      </c>
      <c r="I28" s="102" t="n">
        <v>3.88</v>
      </c>
      <c r="J28" s="102" t="n">
        <v>3.84</v>
      </c>
      <c r="K28" s="102" t="n">
        <v>3.76</v>
      </c>
      <c r="L28" s="102" t="n">
        <v>3.71</v>
      </c>
      <c r="M28" s="102" t="n">
        <v>3.62</v>
      </c>
      <c r="N28" s="102" t="n">
        <v>3.54</v>
      </c>
      <c r="O28" s="102" t="n">
        <v>3.46</v>
      </c>
      <c r="P28" s="102" t="n">
        <v>3.31</v>
      </c>
      <c r="Q28" s="102" t="n">
        <v>3.17</v>
      </c>
      <c r="R28" s="102" t="n">
        <v>3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7</v>
      </c>
      <c r="F29" s="102" t="n">
        <v>7.18</v>
      </c>
      <c r="G29" s="102" t="n">
        <v>7.64</v>
      </c>
      <c r="H29" s="102" t="n">
        <v>7.93</v>
      </c>
      <c r="I29" s="102" t="n">
        <v>8.3</v>
      </c>
      <c r="J29" s="102" t="n">
        <v>8.52</v>
      </c>
      <c r="K29" s="102" t="n">
        <v>8.52</v>
      </c>
      <c r="L29" s="102" t="n">
        <v>8.6</v>
      </c>
      <c r="M29" s="102" t="n">
        <v>8.62</v>
      </c>
      <c r="N29" s="102" t="n">
        <v>8.64</v>
      </c>
      <c r="O29" s="102" t="n">
        <v>8.79</v>
      </c>
      <c r="P29" s="102" t="n">
        <v>8.72</v>
      </c>
      <c r="Q29" s="102" t="n">
        <v>8.58</v>
      </c>
      <c r="R29" s="102" t="n">
        <v>8.4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7</v>
      </c>
      <c r="F30" s="102" t="n">
        <v>19.78</v>
      </c>
      <c r="G30" s="102" t="n">
        <v>21.04</v>
      </c>
      <c r="H30" s="102" t="n">
        <v>22.07</v>
      </c>
      <c r="I30" s="102" t="n">
        <v>22.64</v>
      </c>
      <c r="J30" s="102" t="n">
        <v>23</v>
      </c>
      <c r="K30" s="102" t="n">
        <v>22.94</v>
      </c>
      <c r="L30" s="102" t="n">
        <v>22.82</v>
      </c>
      <c r="M30" s="102" t="n">
        <v>22.86</v>
      </c>
      <c r="N30" s="102" t="n">
        <v>22.99</v>
      </c>
      <c r="O30" s="102" t="n">
        <v>23.29</v>
      </c>
      <c r="P30" s="102" t="n">
        <v>23.05</v>
      </c>
      <c r="Q30" s="102" t="n">
        <v>22.87</v>
      </c>
      <c r="R30" s="102" t="n">
        <v>22.7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11</v>
      </c>
      <c r="F31" s="102" t="n">
        <v>9.92</v>
      </c>
      <c r="G31" s="102" t="n">
        <v>10.48</v>
      </c>
      <c r="H31" s="102" t="n">
        <v>11.02</v>
      </c>
      <c r="I31" s="102" t="n">
        <v>11.23</v>
      </c>
      <c r="J31" s="102" t="n">
        <v>11.18</v>
      </c>
      <c r="K31" s="102" t="n">
        <v>11.14</v>
      </c>
      <c r="L31" s="102" t="n">
        <v>11.05</v>
      </c>
      <c r="M31" s="102" t="n">
        <v>11.06</v>
      </c>
      <c r="N31" s="102" t="n">
        <v>11.16</v>
      </c>
      <c r="O31" s="102" t="n">
        <v>11.33</v>
      </c>
      <c r="P31" s="102" t="n">
        <v>11.22</v>
      </c>
      <c r="Q31" s="102" t="n">
        <v>11.09</v>
      </c>
      <c r="R31" s="102" t="n">
        <v>1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9.06</v>
      </c>
      <c r="F32" s="102" t="n">
        <v>9.86</v>
      </c>
      <c r="G32" s="102" t="n">
        <v>10.56</v>
      </c>
      <c r="H32" s="102" t="n">
        <v>11.05</v>
      </c>
      <c r="I32" s="102" t="n">
        <v>11.41</v>
      </c>
      <c r="J32" s="102" t="n">
        <v>11.82</v>
      </c>
      <c r="K32" s="102" t="n">
        <v>11.8</v>
      </c>
      <c r="L32" s="102" t="n">
        <v>11.77</v>
      </c>
      <c r="M32" s="102" t="n">
        <v>11.8</v>
      </c>
      <c r="N32" s="102" t="n">
        <v>11.83</v>
      </c>
      <c r="O32" s="102" t="n">
        <v>11.96</v>
      </c>
      <c r="P32" s="102" t="n">
        <v>11.83</v>
      </c>
      <c r="Q32" s="102" t="n">
        <v>11.78</v>
      </c>
      <c r="R32" s="102" t="n">
        <v>11.7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46</v>
      </c>
      <c r="F33" s="102" t="n">
        <v>6.76</v>
      </c>
      <c r="G33" s="102" t="n">
        <v>7.02</v>
      </c>
      <c r="H33" s="102" t="n">
        <v>6.83</v>
      </c>
      <c r="I33" s="102" t="n">
        <v>6.91</v>
      </c>
      <c r="J33" s="102" t="n">
        <v>6.04</v>
      </c>
      <c r="K33" s="102" t="n">
        <v>5.82</v>
      </c>
      <c r="L33" s="102" t="n">
        <v>5.49</v>
      </c>
      <c r="M33" s="102" t="n">
        <v>5.42</v>
      </c>
      <c r="N33" s="102" t="n">
        <v>5.31</v>
      </c>
      <c r="O33" s="102" t="n">
        <v>5.2</v>
      </c>
      <c r="P33" s="102" t="n">
        <v>5.05</v>
      </c>
      <c r="Q33" s="102" t="n">
        <v>4.92</v>
      </c>
      <c r="R33" s="102" t="n">
        <v>4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76</v>
      </c>
      <c r="F34" s="102" t="n">
        <v>39.24</v>
      </c>
      <c r="G34" s="102" t="n">
        <v>40.84</v>
      </c>
      <c r="H34" s="102" t="n">
        <v>41.25</v>
      </c>
      <c r="I34" s="102" t="n">
        <v>40.67</v>
      </c>
      <c r="J34" s="102" t="n">
        <v>39.18</v>
      </c>
      <c r="K34" s="102" t="n">
        <v>38.22</v>
      </c>
      <c r="L34" s="102" t="n">
        <v>37.7</v>
      </c>
      <c r="M34" s="102" t="n">
        <v>36.9</v>
      </c>
      <c r="N34" s="102" t="n">
        <v>36.1</v>
      </c>
      <c r="O34" s="102" t="n">
        <v>35.84</v>
      </c>
      <c r="P34" s="102" t="n">
        <v>35.32</v>
      </c>
      <c r="Q34" s="102" t="n">
        <v>35.23</v>
      </c>
      <c r="R34" s="102" t="n">
        <v>35.1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.93</v>
      </c>
      <c r="F35" s="102" t="n">
        <v>9.7</v>
      </c>
      <c r="G35" s="102" t="n">
        <v>10.24</v>
      </c>
      <c r="H35" s="102" t="n">
        <v>10.5</v>
      </c>
      <c r="I35" s="102" t="n">
        <v>10.81</v>
      </c>
      <c r="J35" s="102" t="n">
        <v>11.06</v>
      </c>
      <c r="K35" s="102" t="n">
        <v>11.12</v>
      </c>
      <c r="L35" s="102" t="n">
        <v>11.26</v>
      </c>
      <c r="M35" s="102" t="n">
        <v>11.52</v>
      </c>
      <c r="N35" s="102" t="n">
        <v>11.72</v>
      </c>
      <c r="O35" s="102" t="n">
        <v>12.03</v>
      </c>
      <c r="P35" s="102" t="n">
        <v>12.26</v>
      </c>
      <c r="Q35" s="102" t="n">
        <v>12.37</v>
      </c>
      <c r="R35" s="102" t="n">
        <v>12.4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6.86</v>
      </c>
      <c r="F36" s="102" t="n">
        <v>18.13</v>
      </c>
      <c r="G36" s="102" t="n">
        <v>19.01</v>
      </c>
      <c r="H36" s="102" t="n">
        <v>19.46</v>
      </c>
      <c r="I36" s="102" t="n">
        <v>20</v>
      </c>
      <c r="J36" s="102" t="n">
        <v>20.02</v>
      </c>
      <c r="K36" s="102" t="n">
        <v>19.82</v>
      </c>
      <c r="L36" s="102" t="n">
        <v>19.49</v>
      </c>
      <c r="M36" s="102" t="n">
        <v>19.21</v>
      </c>
      <c r="N36" s="102" t="n">
        <v>18.83</v>
      </c>
      <c r="O36" s="102" t="n">
        <v>18.68</v>
      </c>
      <c r="P36" s="102" t="n">
        <v>18.2</v>
      </c>
      <c r="Q36" s="102" t="n">
        <v>17.73</v>
      </c>
      <c r="R36" s="102" t="n">
        <v>17.4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22</v>
      </c>
      <c r="F37" s="102" t="n">
        <v>40.89</v>
      </c>
      <c r="G37" s="102" t="n">
        <v>42.98</v>
      </c>
      <c r="H37" s="102" t="n">
        <v>43.21</v>
      </c>
      <c r="I37" s="102" t="n">
        <v>43.27</v>
      </c>
      <c r="J37" s="102" t="n">
        <v>42.66</v>
      </c>
      <c r="K37" s="102" t="n">
        <v>41.51</v>
      </c>
      <c r="L37" s="102" t="n">
        <v>40.61</v>
      </c>
      <c r="M37" s="102" t="n">
        <v>39.74</v>
      </c>
      <c r="N37" s="102" t="n">
        <v>39.11</v>
      </c>
      <c r="O37" s="102" t="n">
        <v>38.62</v>
      </c>
      <c r="P37" s="102" t="n">
        <v>38.07</v>
      </c>
      <c r="Q37" s="102" t="n">
        <v>37.27</v>
      </c>
      <c r="R37" s="102" t="n">
        <v>36.8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5.49</v>
      </c>
      <c r="F38" s="102" t="n">
        <v>16.38</v>
      </c>
      <c r="G38" s="102" t="n">
        <v>16.99</v>
      </c>
      <c r="H38" s="102" t="n">
        <v>16.69</v>
      </c>
      <c r="I38" s="102" t="n">
        <v>16.6</v>
      </c>
      <c r="J38" s="102" t="n">
        <v>15.92</v>
      </c>
      <c r="K38" s="102" t="n">
        <v>15.2</v>
      </c>
      <c r="L38" s="102" t="n">
        <v>14.62</v>
      </c>
      <c r="M38" s="102" t="n">
        <v>14</v>
      </c>
      <c r="N38" s="102" t="n">
        <v>13.59</v>
      </c>
      <c r="O38" s="102" t="n">
        <v>13.23</v>
      </c>
      <c r="P38" s="102" t="n">
        <v>12.76</v>
      </c>
      <c r="Q38" s="102" t="n">
        <v>12.4</v>
      </c>
      <c r="R38" s="102" t="n">
        <v>12.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2.73</v>
      </c>
      <c r="F39" s="102" t="n">
        <v>24.51</v>
      </c>
      <c r="G39" s="102" t="n">
        <v>25.99</v>
      </c>
      <c r="H39" s="102" t="n">
        <v>26.52</v>
      </c>
      <c r="I39" s="102" t="n">
        <v>26.67</v>
      </c>
      <c r="J39" s="102" t="n">
        <v>26.74</v>
      </c>
      <c r="K39" s="102" t="n">
        <v>26.31</v>
      </c>
      <c r="L39" s="102" t="n">
        <v>25.99</v>
      </c>
      <c r="M39" s="102" t="n">
        <v>25.74</v>
      </c>
      <c r="N39" s="102" t="n">
        <v>25.52</v>
      </c>
      <c r="O39" s="102" t="n">
        <v>25.39</v>
      </c>
      <c r="P39" s="102" t="n">
        <v>25.31</v>
      </c>
      <c r="Q39" s="102" t="n">
        <v>24.87</v>
      </c>
      <c r="R39" s="102" t="n">
        <v>24.5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5.15</v>
      </c>
      <c r="F40" s="102" t="n">
        <v>38.36</v>
      </c>
      <c r="G40" s="102" t="n">
        <v>40.42</v>
      </c>
      <c r="H40" s="102" t="n">
        <v>40.9</v>
      </c>
      <c r="I40" s="102" t="n">
        <v>40.9</v>
      </c>
      <c r="J40" s="102" t="n">
        <v>40.36</v>
      </c>
      <c r="K40" s="102" t="n">
        <v>39.44</v>
      </c>
      <c r="L40" s="102" t="n">
        <v>38.75</v>
      </c>
      <c r="M40" s="102" t="n">
        <v>37.91</v>
      </c>
      <c r="N40" s="102" t="n">
        <v>37.3</v>
      </c>
      <c r="O40" s="102" t="n">
        <v>37.12</v>
      </c>
      <c r="P40" s="102" t="n">
        <v>36.66</v>
      </c>
      <c r="Q40" s="102" t="n">
        <v>36.25</v>
      </c>
      <c r="R40" s="102" t="n">
        <v>35.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2.4</v>
      </c>
      <c r="F41" s="102" t="n">
        <v>35.53</v>
      </c>
      <c r="G41" s="102" t="n">
        <v>38.01</v>
      </c>
      <c r="H41" s="102" t="n">
        <v>39.33</v>
      </c>
      <c r="I41" s="102" t="n">
        <v>39.88</v>
      </c>
      <c r="J41" s="102" t="n">
        <v>39.59</v>
      </c>
      <c r="K41" s="102" t="n">
        <v>38.93</v>
      </c>
      <c r="L41" s="102" t="n">
        <v>38.23</v>
      </c>
      <c r="M41" s="102" t="n">
        <v>37.71</v>
      </c>
      <c r="N41" s="102" t="n">
        <v>37.37</v>
      </c>
      <c r="O41" s="102" t="n">
        <v>37.48</v>
      </c>
      <c r="P41" s="102" t="n">
        <v>37.85</v>
      </c>
      <c r="Q41" s="102" t="n">
        <v>37.81</v>
      </c>
      <c r="R41" s="102" t="n">
        <v>37.49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83</v>
      </c>
      <c r="F42" s="102" t="n">
        <v>6.35</v>
      </c>
      <c r="G42" s="102" t="n">
        <v>6.69</v>
      </c>
      <c r="H42" s="102" t="n">
        <v>6.83</v>
      </c>
      <c r="I42" s="102" t="n">
        <v>6.95</v>
      </c>
      <c r="J42" s="102" t="n">
        <v>6.88</v>
      </c>
      <c r="K42" s="102" t="n">
        <v>6.81</v>
      </c>
      <c r="L42" s="102" t="n">
        <v>6.78</v>
      </c>
      <c r="M42" s="102" t="n">
        <v>6.66</v>
      </c>
      <c r="N42" s="102" t="n">
        <v>6.6</v>
      </c>
      <c r="O42" s="102" t="n">
        <v>6.58</v>
      </c>
      <c r="P42" s="102" t="n">
        <v>6.41</v>
      </c>
      <c r="Q42" s="102" t="n">
        <v>6.28</v>
      </c>
      <c r="R42" s="102" t="n">
        <v>6.16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4.81</v>
      </c>
      <c r="F43" s="102" t="n">
        <v>16.23</v>
      </c>
      <c r="G43" s="102" t="n">
        <v>17.39</v>
      </c>
      <c r="H43" s="102" t="n">
        <v>17.9</v>
      </c>
      <c r="I43" s="102" t="n">
        <v>18.09</v>
      </c>
      <c r="J43" s="102" t="n">
        <v>18.01</v>
      </c>
      <c r="K43" s="102" t="n">
        <v>17.64</v>
      </c>
      <c r="L43" s="102" t="n">
        <v>17.17</v>
      </c>
      <c r="M43" s="102" t="n">
        <v>16.91</v>
      </c>
      <c r="N43" s="102" t="n">
        <v>16.65</v>
      </c>
      <c r="O43" s="102" t="n">
        <v>16.51</v>
      </c>
      <c r="P43" s="102" t="n">
        <v>16.43</v>
      </c>
      <c r="Q43" s="102" t="n">
        <v>16.32</v>
      </c>
      <c r="R43" s="102" t="n">
        <v>16.1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4.95</v>
      </c>
      <c r="F44" s="102" t="n">
        <v>5.44</v>
      </c>
      <c r="G44" s="102" t="n">
        <v>5.87</v>
      </c>
      <c r="H44" s="102" t="n">
        <v>6.12</v>
      </c>
      <c r="I44" s="102" t="n">
        <v>6.26</v>
      </c>
      <c r="J44" s="102" t="n">
        <v>6.21</v>
      </c>
      <c r="K44" s="102" t="n">
        <v>6.1</v>
      </c>
      <c r="L44" s="102" t="n">
        <v>6.01</v>
      </c>
      <c r="M44" s="102" t="n">
        <v>5.92</v>
      </c>
      <c r="N44" s="102" t="n">
        <v>5.92</v>
      </c>
      <c r="O44" s="102" t="n">
        <v>6.13</v>
      </c>
      <c r="P44" s="102" t="n">
        <v>6.7</v>
      </c>
      <c r="Q44" s="102" t="n">
        <v>6.79</v>
      </c>
      <c r="R44" s="102" t="n">
        <v>6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6.81</v>
      </c>
      <c r="F45" s="102" t="n">
        <v>7.51</v>
      </c>
      <c r="G45" s="102" t="n">
        <v>8.06</v>
      </c>
      <c r="H45" s="102" t="n">
        <v>8.48</v>
      </c>
      <c r="I45" s="102" t="n">
        <v>8.58</v>
      </c>
      <c r="J45" s="102" t="n">
        <v>8.49</v>
      </c>
      <c r="K45" s="102" t="n">
        <v>8.38</v>
      </c>
      <c r="L45" s="102" t="n">
        <v>8.27</v>
      </c>
      <c r="M45" s="102" t="n">
        <v>8.22</v>
      </c>
      <c r="N45" s="102" t="n">
        <v>8.2</v>
      </c>
      <c r="O45" s="102" t="n">
        <v>8.26</v>
      </c>
      <c r="P45" s="102" t="n">
        <v>8.31</v>
      </c>
      <c r="Q45" s="102" t="n">
        <v>8.42</v>
      </c>
      <c r="R45" s="102" t="n">
        <v>8.4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17</v>
      </c>
      <c r="F46" s="102" t="n">
        <v>39.51</v>
      </c>
      <c r="G46" s="102" t="n">
        <v>41.85</v>
      </c>
      <c r="H46" s="102" t="n">
        <v>42.73</v>
      </c>
      <c r="I46" s="102" t="n">
        <v>43.48</v>
      </c>
      <c r="J46" s="102" t="n">
        <v>44.36</v>
      </c>
      <c r="K46" s="102" t="n">
        <v>44.41</v>
      </c>
      <c r="L46" s="102" t="n">
        <v>44.1</v>
      </c>
      <c r="M46" s="102" t="n">
        <v>43.78</v>
      </c>
      <c r="N46" s="102" t="n">
        <v>43.69</v>
      </c>
      <c r="O46" s="102" t="n">
        <v>43.92</v>
      </c>
      <c r="P46" s="102" t="n">
        <v>43.86</v>
      </c>
      <c r="Q46" s="102" t="n">
        <v>43.9</v>
      </c>
      <c r="R46" s="102" t="n">
        <v>44.3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8.89</v>
      </c>
      <c r="F47" s="102" t="n">
        <v>31.56</v>
      </c>
      <c r="G47" s="102" t="n">
        <v>33.44</v>
      </c>
      <c r="H47" s="102" t="n">
        <v>34.07</v>
      </c>
      <c r="I47" s="102" t="n">
        <v>34.6</v>
      </c>
      <c r="J47" s="102" t="n">
        <v>35.13</v>
      </c>
      <c r="K47" s="102" t="n">
        <v>35.21</v>
      </c>
      <c r="L47" s="102" t="n">
        <v>35.09</v>
      </c>
      <c r="M47" s="102" t="n">
        <v>34.94</v>
      </c>
      <c r="N47" s="102" t="n">
        <v>34.98</v>
      </c>
      <c r="O47" s="102" t="n">
        <v>35.28</v>
      </c>
      <c r="P47" s="102" t="n">
        <v>35.38</v>
      </c>
      <c r="Q47" s="102" t="n">
        <v>35.4</v>
      </c>
      <c r="R47" s="102" t="n">
        <v>35.7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28</v>
      </c>
      <c r="F48" s="102" t="n">
        <v>7.95</v>
      </c>
      <c r="G48" s="102" t="n">
        <v>8.41</v>
      </c>
      <c r="H48" s="102" t="n">
        <v>8.66</v>
      </c>
      <c r="I48" s="102" t="n">
        <v>8.88</v>
      </c>
      <c r="J48" s="102" t="n">
        <v>9.23</v>
      </c>
      <c r="K48" s="102" t="n">
        <v>9.2</v>
      </c>
      <c r="L48" s="102" t="n">
        <v>9.01</v>
      </c>
      <c r="M48" s="102" t="n">
        <v>8.84</v>
      </c>
      <c r="N48" s="102" t="n">
        <v>8.71</v>
      </c>
      <c r="O48" s="102" t="n">
        <v>8.64</v>
      </c>
      <c r="P48" s="102" t="n">
        <v>8.48</v>
      </c>
      <c r="Q48" s="102" t="n">
        <v>8.5</v>
      </c>
      <c r="R48" s="102" t="n">
        <v>8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5</v>
      </c>
      <c r="F49" s="102" t="n">
        <v>14.64</v>
      </c>
      <c r="G49" s="102" t="n">
        <v>15.63</v>
      </c>
      <c r="H49" s="102" t="n">
        <v>15.99</v>
      </c>
      <c r="I49" s="102" t="n">
        <v>16.4</v>
      </c>
      <c r="J49" s="102" t="n">
        <v>16.73</v>
      </c>
      <c r="K49" s="102" t="n">
        <v>16.7</v>
      </c>
      <c r="L49" s="102" t="n">
        <v>16.52</v>
      </c>
      <c r="M49" s="102" t="n">
        <v>16.41</v>
      </c>
      <c r="N49" s="102" t="n">
        <v>16.43</v>
      </c>
      <c r="O49" s="102" t="n">
        <v>16.47</v>
      </c>
      <c r="P49" s="102" t="n">
        <v>16.19</v>
      </c>
      <c r="Q49" s="102" t="n">
        <v>15.91</v>
      </c>
      <c r="R49" s="102" t="n">
        <v>15.6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76</v>
      </c>
      <c r="F50" s="102" t="n">
        <v>13.91</v>
      </c>
      <c r="G50" s="102" t="n">
        <v>14.86</v>
      </c>
      <c r="H50" s="102" t="n">
        <v>15.2</v>
      </c>
      <c r="I50" s="102" t="n">
        <v>15.58</v>
      </c>
      <c r="J50" s="102" t="n">
        <v>15.9</v>
      </c>
      <c r="K50" s="102" t="n">
        <v>15.85</v>
      </c>
      <c r="L50" s="102" t="n">
        <v>15.67</v>
      </c>
      <c r="M50" s="102" t="n">
        <v>15.55</v>
      </c>
      <c r="N50" s="102" t="n">
        <v>15.56</v>
      </c>
      <c r="O50" s="102" t="n">
        <v>15.58</v>
      </c>
      <c r="P50" s="102" t="n">
        <v>15.28</v>
      </c>
      <c r="Q50" s="102" t="n">
        <v>14.99</v>
      </c>
      <c r="R50" s="102" t="n">
        <v>14.7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69</v>
      </c>
      <c r="F51" s="102" t="n">
        <v>0.73</v>
      </c>
      <c r="G51" s="102" t="n">
        <v>0.77</v>
      </c>
      <c r="H51" s="102" t="n">
        <v>0.79</v>
      </c>
      <c r="I51" s="102" t="n">
        <v>0.82</v>
      </c>
      <c r="J51" s="102" t="n">
        <v>0.83</v>
      </c>
      <c r="K51" s="102" t="n">
        <v>0.85</v>
      </c>
      <c r="L51" s="102" t="n">
        <v>0.85</v>
      </c>
      <c r="M51" s="102" t="n">
        <v>0.86</v>
      </c>
      <c r="N51" s="102" t="n">
        <v>0.87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69.66</v>
      </c>
      <c r="F52" s="102" t="n">
        <v>187.45</v>
      </c>
      <c r="G52" s="102" t="n">
        <v>202.95</v>
      </c>
      <c r="H52" s="102" t="n">
        <v>212.07</v>
      </c>
      <c r="I52" s="102" t="n">
        <v>220.73</v>
      </c>
      <c r="J52" s="102" t="n">
        <v>226.01</v>
      </c>
      <c r="K52" s="102" t="n">
        <v>227.34</v>
      </c>
      <c r="L52" s="102" t="n">
        <v>229.6</v>
      </c>
      <c r="M52" s="102" t="n">
        <v>231.56</v>
      </c>
      <c r="N52" s="102" t="n">
        <v>236.4</v>
      </c>
      <c r="O52" s="102" t="n">
        <v>244.42</v>
      </c>
      <c r="P52" s="102" t="n">
        <v>245.52</v>
      </c>
      <c r="Q52" s="102" t="n">
        <v>245.55</v>
      </c>
      <c r="R52" s="102" t="n">
        <v>249.9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5.26</v>
      </c>
      <c r="F53" s="102" t="n">
        <v>149.27</v>
      </c>
      <c r="G53" s="102" t="n">
        <v>161.51</v>
      </c>
      <c r="H53" s="102" t="n">
        <v>169.03</v>
      </c>
      <c r="I53" s="102" t="n">
        <v>175.05</v>
      </c>
      <c r="J53" s="102" t="n">
        <v>178.75</v>
      </c>
      <c r="K53" s="102" t="n">
        <v>179.29</v>
      </c>
      <c r="L53" s="102" t="n">
        <v>180.35</v>
      </c>
      <c r="M53" s="102" t="n">
        <v>180.7</v>
      </c>
      <c r="N53" s="102" t="n">
        <v>183.28</v>
      </c>
      <c r="O53" s="102" t="n">
        <v>188.76</v>
      </c>
      <c r="P53" s="102" t="n">
        <v>188.34</v>
      </c>
      <c r="Q53" s="102" t="n">
        <v>187.24</v>
      </c>
      <c r="R53" s="102" t="n">
        <v>189.6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4.4</v>
      </c>
      <c r="F54" s="102" t="n">
        <v>38.18</v>
      </c>
      <c r="G54" s="102" t="n">
        <v>41.44</v>
      </c>
      <c r="H54" s="102" t="n">
        <v>43.04</v>
      </c>
      <c r="I54" s="102" t="n">
        <v>45.68</v>
      </c>
      <c r="J54" s="102" t="n">
        <v>47.26</v>
      </c>
      <c r="K54" s="102" t="n">
        <v>48.05</v>
      </c>
      <c r="L54" s="102" t="n">
        <v>49.25</v>
      </c>
      <c r="M54" s="102" t="n">
        <v>50.86</v>
      </c>
      <c r="N54" s="102" t="n">
        <v>53.12</v>
      </c>
      <c r="O54" s="102" t="n">
        <v>55.66</v>
      </c>
      <c r="P54" s="102" t="n">
        <v>57.18</v>
      </c>
      <c r="Q54" s="102" t="n">
        <v>58.31</v>
      </c>
      <c r="R54" s="102" t="n">
        <v>60.2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26.01</v>
      </c>
      <c r="F55" s="102" t="n">
        <v>28.52</v>
      </c>
      <c r="G55" s="102" t="n">
        <v>30.61</v>
      </c>
      <c r="H55" s="102" t="n">
        <v>32.35</v>
      </c>
      <c r="I55" s="102" t="n">
        <v>34.32</v>
      </c>
      <c r="J55" s="102" t="n">
        <v>35.91</v>
      </c>
      <c r="K55" s="102" t="n">
        <v>36.93</v>
      </c>
      <c r="L55" s="102" t="n">
        <v>37.49</v>
      </c>
      <c r="M55" s="102" t="n">
        <v>37.88</v>
      </c>
      <c r="N55" s="102" t="n">
        <v>38.35</v>
      </c>
      <c r="O55" s="102" t="n">
        <v>38.68</v>
      </c>
      <c r="P55" s="102" t="n">
        <v>38.65</v>
      </c>
      <c r="Q55" s="102" t="n">
        <v>38.49</v>
      </c>
      <c r="R55" s="102" t="n">
        <v>38.4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864.22</v>
      </c>
      <c r="F56" s="102" t="n">
        <v>5357.49</v>
      </c>
      <c r="G56" s="102" t="n">
        <v>5816.03</v>
      </c>
      <c r="H56" s="102" t="n">
        <v>6169.91</v>
      </c>
      <c r="I56" s="102" t="n">
        <v>6523.52</v>
      </c>
      <c r="J56" s="102" t="n">
        <v>6786.82</v>
      </c>
      <c r="K56" s="102" t="n">
        <v>6944.02</v>
      </c>
      <c r="L56" s="102" t="n">
        <v>7108.53</v>
      </c>
      <c r="M56" s="102" t="n">
        <v>7270.78</v>
      </c>
      <c r="N56" s="102" t="n">
        <v>7467.07</v>
      </c>
      <c r="O56" s="102" t="n">
        <v>7678.54</v>
      </c>
      <c r="P56" s="102" t="n">
        <v>7818.38</v>
      </c>
      <c r="Q56" s="102" t="n">
        <v>7951.65</v>
      </c>
      <c r="R56" s="102" t="n">
        <v>8110.3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94.79</v>
      </c>
      <c r="F57" s="102" t="n">
        <v>435.3</v>
      </c>
      <c r="G57" s="102" t="n">
        <v>470.2</v>
      </c>
      <c r="H57" s="102" t="n">
        <v>494.41</v>
      </c>
      <c r="I57" s="102" t="n">
        <v>517.43</v>
      </c>
      <c r="J57" s="102" t="n">
        <v>532.18</v>
      </c>
      <c r="K57" s="102" t="n">
        <v>537.85</v>
      </c>
      <c r="L57" s="102" t="n">
        <v>543.25</v>
      </c>
      <c r="M57" s="102" t="n">
        <v>547.37</v>
      </c>
      <c r="N57" s="102" t="n">
        <v>557.68</v>
      </c>
      <c r="O57" s="102" t="n">
        <v>566.98</v>
      </c>
      <c r="P57" s="102" t="n">
        <v>570.74</v>
      </c>
      <c r="Q57" s="102" t="n">
        <v>569.47</v>
      </c>
      <c r="R57" s="102" t="n">
        <v>574.9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9.21</v>
      </c>
      <c r="F58" s="102" t="n">
        <v>110.44</v>
      </c>
      <c r="G58" s="102" t="n">
        <v>120.47</v>
      </c>
      <c r="H58" s="102" t="n">
        <v>127.9</v>
      </c>
      <c r="I58" s="102" t="n">
        <v>135.06</v>
      </c>
      <c r="J58" s="102" t="n">
        <v>140.48</v>
      </c>
      <c r="K58" s="102" t="n">
        <v>144.21</v>
      </c>
      <c r="L58" s="102" t="n">
        <v>148.25</v>
      </c>
      <c r="M58" s="102" t="n">
        <v>151.87</v>
      </c>
      <c r="N58" s="102" t="n">
        <v>155.78</v>
      </c>
      <c r="O58" s="102" t="n">
        <v>159.86</v>
      </c>
      <c r="P58" s="102" t="n">
        <v>162.93</v>
      </c>
      <c r="Q58" s="102" t="n">
        <v>165.74</v>
      </c>
      <c r="R58" s="102" t="n">
        <v>169.6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41</v>
      </c>
      <c r="F59" s="102" t="n">
        <v>30.95</v>
      </c>
      <c r="G59" s="102" t="n">
        <v>33.04</v>
      </c>
      <c r="H59" s="102" t="n">
        <v>34.4</v>
      </c>
      <c r="I59" s="102" t="n">
        <v>35.64</v>
      </c>
      <c r="J59" s="102" t="n">
        <v>36.49</v>
      </c>
      <c r="K59" s="102" t="n">
        <v>36.96</v>
      </c>
      <c r="L59" s="102" t="n">
        <v>37.48</v>
      </c>
      <c r="M59" s="102" t="n">
        <v>37.97</v>
      </c>
      <c r="N59" s="102" t="n">
        <v>38.45</v>
      </c>
      <c r="O59" s="102" t="n">
        <v>38.83</v>
      </c>
      <c r="P59" s="102" t="n">
        <v>39.17</v>
      </c>
      <c r="Q59" s="102" t="n">
        <v>39.28</v>
      </c>
      <c r="R59" s="102" t="n">
        <v>39.6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97</v>
      </c>
      <c r="F60" s="102" t="n">
        <v>49.24</v>
      </c>
      <c r="G60" s="102" t="n">
        <v>53.91</v>
      </c>
      <c r="H60" s="102" t="n">
        <v>57.27</v>
      </c>
      <c r="I60" s="102" t="n">
        <v>60.43</v>
      </c>
      <c r="J60" s="102" t="n">
        <v>63.03</v>
      </c>
      <c r="K60" s="102" t="n">
        <v>64.9</v>
      </c>
      <c r="L60" s="102" t="n">
        <v>66.63</v>
      </c>
      <c r="M60" s="102" t="n">
        <v>68.12</v>
      </c>
      <c r="N60" s="102" t="n">
        <v>69.78</v>
      </c>
      <c r="O60" s="102" t="n">
        <v>71.43</v>
      </c>
      <c r="P60" s="102" t="n">
        <v>72.71</v>
      </c>
      <c r="Q60" s="102" t="n">
        <v>73.92</v>
      </c>
      <c r="R60" s="102" t="n">
        <v>75.6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6.83</v>
      </c>
      <c r="F61" s="102" t="n">
        <v>30.25</v>
      </c>
      <c r="G61" s="102" t="n">
        <v>33.52</v>
      </c>
      <c r="H61" s="102" t="n">
        <v>36.23</v>
      </c>
      <c r="I61" s="102" t="n">
        <v>38.99</v>
      </c>
      <c r="J61" s="102" t="n">
        <v>40.96</v>
      </c>
      <c r="K61" s="102" t="n">
        <v>42.35</v>
      </c>
      <c r="L61" s="102" t="n">
        <v>44.14</v>
      </c>
      <c r="M61" s="102" t="n">
        <v>45.78</v>
      </c>
      <c r="N61" s="102" t="n">
        <v>47.55</v>
      </c>
      <c r="O61" s="102" t="n">
        <v>49.6</v>
      </c>
      <c r="P61" s="102" t="n">
        <v>51.05</v>
      </c>
      <c r="Q61" s="102" t="n">
        <v>52.54</v>
      </c>
      <c r="R61" s="102" t="n">
        <v>54.45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53</v>
      </c>
      <c r="F62" s="102" t="n">
        <v>33.46</v>
      </c>
      <c r="G62" s="102" t="n">
        <v>36.11</v>
      </c>
      <c r="H62" s="102" t="n">
        <v>38.37</v>
      </c>
      <c r="I62" s="102" t="n">
        <v>40.59</v>
      </c>
      <c r="J62" s="102" t="n">
        <v>42.13</v>
      </c>
      <c r="K62" s="102" t="n">
        <v>43.21</v>
      </c>
      <c r="L62" s="102" t="n">
        <v>44.34</v>
      </c>
      <c r="M62" s="102" t="n">
        <v>45.24</v>
      </c>
      <c r="N62" s="102" t="n">
        <v>46.4</v>
      </c>
      <c r="O62" s="102" t="n">
        <v>47.45</v>
      </c>
      <c r="P62" s="102" t="n">
        <v>48.12</v>
      </c>
      <c r="Q62" s="102" t="n">
        <v>48.69</v>
      </c>
      <c r="R62" s="102" t="n">
        <v>49.4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65.05</v>
      </c>
      <c r="F63" s="102" t="n">
        <v>291.4</v>
      </c>
      <c r="G63" s="102" t="n">
        <v>313.62</v>
      </c>
      <c r="H63" s="102" t="n">
        <v>328.14</v>
      </c>
      <c r="I63" s="102" t="n">
        <v>341.78</v>
      </c>
      <c r="J63" s="102" t="n">
        <v>349.57</v>
      </c>
      <c r="K63" s="102" t="n">
        <v>350.43</v>
      </c>
      <c r="L63" s="102" t="n">
        <v>350.66</v>
      </c>
      <c r="M63" s="102" t="n">
        <v>350.26</v>
      </c>
      <c r="N63" s="102" t="n">
        <v>355.5</v>
      </c>
      <c r="O63" s="102" t="n">
        <v>359.67</v>
      </c>
      <c r="P63" s="102" t="n">
        <v>359.69</v>
      </c>
      <c r="Q63" s="102" t="n">
        <v>355.04</v>
      </c>
      <c r="R63" s="102" t="n">
        <v>355.7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13.88</v>
      </c>
      <c r="F64" s="102" t="n">
        <v>123.69</v>
      </c>
      <c r="G64" s="102" t="n">
        <v>131.78</v>
      </c>
      <c r="H64" s="102" t="n">
        <v>137.3</v>
      </c>
      <c r="I64" s="102" t="n">
        <v>143.3</v>
      </c>
      <c r="J64" s="102" t="n">
        <v>147.83</v>
      </c>
      <c r="K64" s="102" t="n">
        <v>149.41</v>
      </c>
      <c r="L64" s="102" t="n">
        <v>150.35</v>
      </c>
      <c r="M64" s="102" t="n">
        <v>52.09</v>
      </c>
      <c r="N64" s="102" t="n">
        <v>53.39</v>
      </c>
      <c r="O64" s="102" t="n">
        <v>53.77</v>
      </c>
      <c r="P64" s="102" t="n">
        <v>53.24</v>
      </c>
      <c r="Q64" s="102" t="n">
        <v>51.35</v>
      </c>
      <c r="R64" s="102" t="n">
        <v>50.5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15</v>
      </c>
      <c r="F65" s="102" t="n">
        <v>2.29</v>
      </c>
      <c r="G65" s="102" t="n">
        <v>2.38</v>
      </c>
      <c r="H65" s="102" t="n">
        <v>2.37</v>
      </c>
      <c r="I65" s="102" t="n">
        <v>2.42</v>
      </c>
      <c r="J65" s="102" t="n">
        <v>2.43</v>
      </c>
      <c r="K65" s="102" t="n">
        <v>2.41</v>
      </c>
      <c r="L65" s="102" t="n">
        <v>2.41</v>
      </c>
      <c r="M65" s="102" t="n">
        <v>2.39</v>
      </c>
      <c r="N65" s="102" t="n">
        <v>2.38</v>
      </c>
      <c r="O65" s="102" t="n">
        <v>2.39</v>
      </c>
      <c r="P65" s="102" t="n">
        <v>2.37</v>
      </c>
      <c r="Q65" s="102" t="n">
        <v>2.35</v>
      </c>
      <c r="R65" s="102" t="n">
        <v>2.3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27</v>
      </c>
      <c r="F66" s="102" t="n">
        <v>2.45</v>
      </c>
      <c r="G66" s="102" t="n">
        <v>2.58</v>
      </c>
      <c r="H66" s="102" t="n">
        <v>2.6</v>
      </c>
      <c r="I66" s="102" t="n">
        <v>2.67</v>
      </c>
      <c r="J66" s="102" t="n">
        <v>2.69</v>
      </c>
      <c r="K66" s="102" t="n">
        <v>2.68</v>
      </c>
      <c r="L66" s="102" t="n">
        <v>2.69</v>
      </c>
      <c r="M66" s="102" t="n">
        <v>2.68</v>
      </c>
      <c r="N66" s="102" t="n">
        <v>2.7</v>
      </c>
      <c r="O66" s="102" t="n">
        <v>2.7</v>
      </c>
      <c r="P66" s="102" t="n">
        <v>2.67</v>
      </c>
      <c r="Q66" s="102" t="n">
        <v>2.64</v>
      </c>
      <c r="R66" s="102" t="n">
        <v>2.6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43</v>
      </c>
      <c r="F67" s="102" t="n">
        <v>65.1</v>
      </c>
      <c r="G67" s="102" t="n">
        <v>69.87</v>
      </c>
      <c r="H67" s="102" t="n">
        <v>73.24</v>
      </c>
      <c r="I67" s="102" t="n">
        <v>76.17</v>
      </c>
      <c r="J67" s="102" t="n">
        <v>78.29</v>
      </c>
      <c r="K67" s="102" t="n">
        <v>78.64</v>
      </c>
      <c r="L67" s="102" t="n">
        <v>79.44</v>
      </c>
      <c r="M67" s="102" t="n">
        <v>180.08</v>
      </c>
      <c r="N67" s="102" t="n">
        <v>185.43</v>
      </c>
      <c r="O67" s="102" t="n">
        <v>190.06</v>
      </c>
      <c r="P67" s="102" t="n">
        <v>192.99</v>
      </c>
      <c r="Q67" s="102" t="n">
        <v>195.02</v>
      </c>
      <c r="R67" s="102" t="n">
        <v>200.13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32</v>
      </c>
      <c r="F68" s="102" t="n">
        <v>97.87</v>
      </c>
      <c r="G68" s="102" t="n">
        <v>107.01</v>
      </c>
      <c r="H68" s="102" t="n">
        <v>112.63</v>
      </c>
      <c r="I68" s="102" t="n">
        <v>117.22</v>
      </c>
      <c r="J68" s="102" t="n">
        <v>118.33</v>
      </c>
      <c r="K68" s="102" t="n">
        <v>117.29</v>
      </c>
      <c r="L68" s="102" t="n">
        <v>115.77</v>
      </c>
      <c r="M68" s="102" t="n">
        <v>113.02</v>
      </c>
      <c r="N68" s="102" t="n">
        <v>111.6</v>
      </c>
      <c r="O68" s="102" t="n">
        <v>110.75</v>
      </c>
      <c r="P68" s="102" t="n">
        <v>108.42</v>
      </c>
      <c r="Q68" s="102" t="n">
        <v>103.68</v>
      </c>
      <c r="R68" s="102" t="n">
        <v>100.1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115.36</v>
      </c>
      <c r="F69" s="102" t="n">
        <v>3447.55</v>
      </c>
      <c r="G69" s="102" t="n">
        <v>3759.89</v>
      </c>
      <c r="H69" s="102" t="n">
        <v>4008.19</v>
      </c>
      <c r="I69" s="102" t="n">
        <v>4261.06</v>
      </c>
      <c r="J69" s="102" t="n">
        <v>4460.74</v>
      </c>
      <c r="K69" s="102" t="n">
        <v>4582.47</v>
      </c>
      <c r="L69" s="102" t="n">
        <v>4711.85</v>
      </c>
      <c r="M69" s="102" t="n">
        <v>4842.33</v>
      </c>
      <c r="N69" s="102" t="n">
        <v>4986.67</v>
      </c>
      <c r="O69" s="102" t="n">
        <v>5137.94</v>
      </c>
      <c r="P69" s="102" t="n">
        <v>5244.47</v>
      </c>
      <c r="Q69" s="102" t="n">
        <v>5358.66</v>
      </c>
      <c r="R69" s="102" t="n">
        <v>5482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9.44</v>
      </c>
      <c r="F70" s="102" t="n">
        <v>121.97</v>
      </c>
      <c r="G70" s="102" t="n">
        <v>133.26</v>
      </c>
      <c r="H70" s="102" t="n">
        <v>143.36</v>
      </c>
      <c r="I70" s="102" t="n">
        <v>151.51</v>
      </c>
      <c r="J70" s="102" t="n">
        <v>157.85</v>
      </c>
      <c r="K70" s="102" t="n">
        <v>161.59</v>
      </c>
      <c r="L70" s="102" t="n">
        <v>166.78</v>
      </c>
      <c r="M70" s="102" t="n">
        <v>171.55</v>
      </c>
      <c r="N70" s="102" t="n">
        <v>175.07</v>
      </c>
      <c r="O70" s="102" t="n">
        <v>180.14</v>
      </c>
      <c r="P70" s="102" t="n">
        <v>181.46</v>
      </c>
      <c r="Q70" s="102" t="n">
        <v>182.3</v>
      </c>
      <c r="R70" s="102" t="n">
        <v>182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6.1</v>
      </c>
      <c r="F71" s="102" t="n">
        <v>62.48</v>
      </c>
      <c r="G71" s="102" t="n">
        <v>68.65</v>
      </c>
      <c r="H71" s="102" t="n">
        <v>74.63</v>
      </c>
      <c r="I71" s="102" t="n">
        <v>79.75</v>
      </c>
      <c r="J71" s="102" t="n">
        <v>84.5</v>
      </c>
      <c r="K71" s="102" t="n">
        <v>87.65</v>
      </c>
      <c r="L71" s="102" t="n">
        <v>91.32</v>
      </c>
      <c r="M71" s="102" t="n">
        <v>94.89</v>
      </c>
      <c r="N71" s="102" t="n">
        <v>97.89</v>
      </c>
      <c r="O71" s="102" t="n">
        <v>101.99</v>
      </c>
      <c r="P71" s="102" t="n">
        <v>104.03</v>
      </c>
      <c r="Q71" s="102" t="n">
        <v>104.89</v>
      </c>
      <c r="R71" s="102" t="n">
        <v>1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3.34</v>
      </c>
      <c r="F72" s="102" t="n">
        <v>59.49</v>
      </c>
      <c r="G72" s="102" t="n">
        <v>64.61</v>
      </c>
      <c r="H72" s="102" t="n">
        <v>68.73</v>
      </c>
      <c r="I72" s="102" t="n">
        <v>71.76</v>
      </c>
      <c r="J72" s="102" t="n">
        <v>73.35</v>
      </c>
      <c r="K72" s="102" t="n">
        <v>73.94</v>
      </c>
      <c r="L72" s="102" t="n">
        <v>75.46</v>
      </c>
      <c r="M72" s="102" t="n">
        <v>76.66</v>
      </c>
      <c r="N72" s="102" t="n">
        <v>77.18</v>
      </c>
      <c r="O72" s="102" t="n">
        <v>78.15</v>
      </c>
      <c r="P72" s="102" t="n">
        <v>77.43</v>
      </c>
      <c r="Q72" s="102" t="n">
        <v>77.41</v>
      </c>
      <c r="R72" s="102" t="n">
        <v>76.7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005.92</v>
      </c>
      <c r="F74" s="102" t="n">
        <v>3325.58</v>
      </c>
      <c r="G74" s="102" t="n">
        <v>3626.63</v>
      </c>
      <c r="H74" s="102" t="n">
        <v>3864.83</v>
      </c>
      <c r="I74" s="102" t="n">
        <v>4109.55</v>
      </c>
      <c r="J74" s="102" t="n">
        <v>4302.89</v>
      </c>
      <c r="K74" s="102" t="n">
        <v>4420.88</v>
      </c>
      <c r="L74" s="102" t="n">
        <v>4545.07</v>
      </c>
      <c r="M74" s="102" t="n">
        <v>4670.78</v>
      </c>
      <c r="N74" s="102" t="n">
        <v>4811.6</v>
      </c>
      <c r="O74" s="102" t="n">
        <v>4957.8</v>
      </c>
      <c r="P74" s="102" t="n">
        <v>5063.01</v>
      </c>
      <c r="Q74" s="102" t="n">
        <v>5176.36</v>
      </c>
      <c r="R74" s="102" t="n">
        <v>5299.5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58.22</v>
      </c>
      <c r="F75" s="102" t="n">
        <v>3272.83</v>
      </c>
      <c r="G75" s="102" t="n">
        <v>3569.96</v>
      </c>
      <c r="H75" s="102" t="n">
        <v>3804.7</v>
      </c>
      <c r="I75" s="102" t="n">
        <v>4045.67</v>
      </c>
      <c r="J75" s="102" t="n">
        <v>4236.11</v>
      </c>
      <c r="K75" s="102" t="n">
        <v>4351.46</v>
      </c>
      <c r="L75" s="102" t="n">
        <v>4472.66</v>
      </c>
      <c r="M75" s="102" t="n">
        <v>4595.55</v>
      </c>
      <c r="N75" s="102" t="n">
        <v>4733.61</v>
      </c>
      <c r="O75" s="102" t="n">
        <v>4876.32</v>
      </c>
      <c r="P75" s="102" t="n">
        <v>4979.11</v>
      </c>
      <c r="Q75" s="102" t="n">
        <v>5090.5</v>
      </c>
      <c r="R75" s="102" t="n">
        <v>5210.58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.13</v>
      </c>
      <c r="F76" s="102" t="n">
        <v>9.14</v>
      </c>
      <c r="G76" s="102" t="n">
        <v>10.16</v>
      </c>
      <c r="H76" s="102" t="n">
        <v>11.25</v>
      </c>
      <c r="I76" s="102" t="n">
        <v>12.37</v>
      </c>
      <c r="J76" s="102" t="n">
        <v>13.24</v>
      </c>
      <c r="K76" s="102" t="n">
        <v>14.29</v>
      </c>
      <c r="L76" s="102" t="n">
        <v>15.17</v>
      </c>
      <c r="M76" s="102" t="n">
        <v>16.07</v>
      </c>
      <c r="N76" s="102" t="n">
        <v>17.12</v>
      </c>
      <c r="O76" s="102" t="n">
        <v>18.36</v>
      </c>
      <c r="P76" s="102" t="n">
        <v>19.32</v>
      </c>
      <c r="Q76" s="102" t="n">
        <v>20.63</v>
      </c>
      <c r="R76" s="102" t="n">
        <v>21.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16</v>
      </c>
      <c r="F77" s="102" t="n">
        <v>1.32</v>
      </c>
      <c r="G77" s="102" t="n">
        <v>1.47</v>
      </c>
      <c r="H77" s="102" t="n">
        <v>1.62</v>
      </c>
      <c r="I77" s="102" t="n">
        <v>1.82</v>
      </c>
      <c r="J77" s="102" t="n">
        <v>2.03</v>
      </c>
      <c r="K77" s="102" t="n">
        <v>2.24</v>
      </c>
      <c r="L77" s="102" t="n">
        <v>2.51</v>
      </c>
      <c r="M77" s="102" t="n">
        <v>2.83</v>
      </c>
      <c r="N77" s="102" t="n">
        <v>3.17</v>
      </c>
      <c r="O77" s="102" t="n">
        <v>3.54</v>
      </c>
      <c r="P77" s="102" t="n">
        <v>3.86</v>
      </c>
      <c r="Q77" s="102" t="n">
        <v>4</v>
      </c>
      <c r="R77" s="102" t="n">
        <v>4.1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0.71</v>
      </c>
      <c r="F78" s="102" t="n">
        <v>12.11</v>
      </c>
      <c r="G78" s="102" t="n">
        <v>13.26</v>
      </c>
      <c r="H78" s="102" t="n">
        <v>14.25</v>
      </c>
      <c r="I78" s="102" t="n">
        <v>15.27</v>
      </c>
      <c r="J78" s="102" t="n">
        <v>16.14</v>
      </c>
      <c r="K78" s="102" t="n">
        <v>16.76</v>
      </c>
      <c r="L78" s="102" t="n">
        <v>17.4</v>
      </c>
      <c r="M78" s="102" t="n">
        <v>18.03</v>
      </c>
      <c r="N78" s="102" t="n">
        <v>18.64</v>
      </c>
      <c r="O78" s="102" t="n">
        <v>19.36</v>
      </c>
      <c r="P78" s="102" t="n">
        <v>19.82</v>
      </c>
      <c r="Q78" s="102" t="n">
        <v>20.08</v>
      </c>
      <c r="R78" s="102" t="n">
        <v>20.6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7</v>
      </c>
      <c r="F79" s="102" t="n">
        <v>30.18</v>
      </c>
      <c r="G79" s="102" t="n">
        <v>31.78</v>
      </c>
      <c r="H79" s="102" t="n">
        <v>33.01</v>
      </c>
      <c r="I79" s="102" t="n">
        <v>34.42</v>
      </c>
      <c r="J79" s="102" t="n">
        <v>35.37</v>
      </c>
      <c r="K79" s="102" t="n">
        <v>36.13</v>
      </c>
      <c r="L79" s="102" t="n">
        <v>37.33</v>
      </c>
      <c r="M79" s="102" t="n">
        <v>38.3</v>
      </c>
      <c r="N79" s="102" t="n">
        <v>39.06</v>
      </c>
      <c r="O79" s="102" t="n">
        <v>40.22</v>
      </c>
      <c r="P79" s="102" t="n">
        <v>40.9</v>
      </c>
      <c r="Q79" s="102" t="n">
        <v>41.15</v>
      </c>
      <c r="R79" s="102" t="n">
        <v>42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354.07</v>
      </c>
      <c r="F80" s="102" t="n">
        <v>1474.64</v>
      </c>
      <c r="G80" s="102" t="n">
        <v>1585.94</v>
      </c>
      <c r="H80" s="102" t="n">
        <v>1667.31</v>
      </c>
      <c r="I80" s="102" t="n">
        <v>1745.03</v>
      </c>
      <c r="J80" s="102" t="n">
        <v>1793.9</v>
      </c>
      <c r="K80" s="102" t="n">
        <v>1823.7</v>
      </c>
      <c r="L80" s="102" t="n">
        <v>1853.43</v>
      </c>
      <c r="M80" s="102" t="n">
        <v>1881.08</v>
      </c>
      <c r="N80" s="102" t="n">
        <v>1922.72</v>
      </c>
      <c r="O80" s="102" t="n">
        <v>1973.62</v>
      </c>
      <c r="P80" s="102" t="n">
        <v>2003.17</v>
      </c>
      <c r="Q80" s="102" t="n">
        <v>2023.52</v>
      </c>
      <c r="R80" s="102" t="n">
        <v>2053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581.33</v>
      </c>
      <c r="F81" s="102" t="n">
        <v>631.18</v>
      </c>
      <c r="G81" s="102" t="n">
        <v>673.21</v>
      </c>
      <c r="H81" s="102" t="n">
        <v>697.92</v>
      </c>
      <c r="I81" s="102" t="n">
        <v>722.76</v>
      </c>
      <c r="J81" s="102" t="n">
        <v>732.51</v>
      </c>
      <c r="K81" s="102" t="n">
        <v>737.52</v>
      </c>
      <c r="L81" s="102" t="n">
        <v>739.38</v>
      </c>
      <c r="M81" s="102" t="n">
        <v>745.21</v>
      </c>
      <c r="N81" s="102" t="n">
        <v>761.42</v>
      </c>
      <c r="O81" s="102" t="n">
        <v>783.36</v>
      </c>
      <c r="P81" s="102" t="n">
        <v>791.7</v>
      </c>
      <c r="Q81" s="102" t="n">
        <v>794.31</v>
      </c>
      <c r="R81" s="102" t="n">
        <v>804.2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34.72</v>
      </c>
      <c r="F82" s="102" t="n">
        <v>247.56</v>
      </c>
      <c r="G82" s="102" t="n">
        <v>264.53</v>
      </c>
      <c r="H82" s="102" t="n">
        <v>277.22</v>
      </c>
      <c r="I82" s="102" t="n">
        <v>288.99</v>
      </c>
      <c r="J82" s="102" t="n">
        <v>297.15</v>
      </c>
      <c r="K82" s="102" t="n">
        <v>301.97</v>
      </c>
      <c r="L82" s="102" t="n">
        <v>308.16</v>
      </c>
      <c r="M82" s="102" t="n">
        <v>313.07</v>
      </c>
      <c r="N82" s="102" t="n">
        <v>317.72</v>
      </c>
      <c r="O82" s="102" t="n">
        <v>322.49</v>
      </c>
      <c r="P82" s="102" t="n">
        <v>326.42</v>
      </c>
      <c r="Q82" s="102" t="n">
        <v>329.87</v>
      </c>
      <c r="R82" s="102" t="n">
        <v>330.6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64</v>
      </c>
      <c r="F83" s="102" t="n">
        <v>234.5</v>
      </c>
      <c r="G83" s="102" t="n">
        <v>253.8</v>
      </c>
      <c r="H83" s="102" t="n">
        <v>269.77</v>
      </c>
      <c r="I83" s="102" t="n">
        <v>284.54</v>
      </c>
      <c r="J83" s="102" t="n">
        <v>296.54</v>
      </c>
      <c r="K83" s="102" t="n">
        <v>305.47</v>
      </c>
      <c r="L83" s="102" t="n">
        <v>315.54</v>
      </c>
      <c r="M83" s="102" t="n">
        <v>324.21</v>
      </c>
      <c r="N83" s="102" t="n">
        <v>333.03</v>
      </c>
      <c r="O83" s="102" t="n">
        <v>342.65</v>
      </c>
      <c r="P83" s="102" t="n">
        <v>350.57</v>
      </c>
      <c r="Q83" s="102" t="n">
        <v>358.37</v>
      </c>
      <c r="R83" s="102" t="n">
        <v>370.7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2.38</v>
      </c>
      <c r="F84" s="102" t="n">
        <v>361.4</v>
      </c>
      <c r="G84" s="102" t="n">
        <v>394.4</v>
      </c>
      <c r="H84" s="102" t="n">
        <v>422.4</v>
      </c>
      <c r="I84" s="102" t="n">
        <v>448.74</v>
      </c>
      <c r="J84" s="102" t="n">
        <v>467.7</v>
      </c>
      <c r="K84" s="102" t="n">
        <v>478.74</v>
      </c>
      <c r="L84" s="102" t="n">
        <v>490.35</v>
      </c>
      <c r="M84" s="102" t="n">
        <v>498.59</v>
      </c>
      <c r="N84" s="102" t="n">
        <v>510.55</v>
      </c>
      <c r="O84" s="102" t="n">
        <v>525.12</v>
      </c>
      <c r="P84" s="102" t="n">
        <v>534.48</v>
      </c>
      <c r="Q84" s="102" t="n">
        <v>540.97</v>
      </c>
      <c r="R84" s="102" t="n">
        <v>547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7.16</v>
      </c>
      <c r="F85" s="102" t="n">
        <v>204.1</v>
      </c>
      <c r="G85" s="102" t="n">
        <v>224.12</v>
      </c>
      <c r="H85" s="102" t="n">
        <v>241.14</v>
      </c>
      <c r="I85" s="102" t="n">
        <v>257.65</v>
      </c>
      <c r="J85" s="102" t="n">
        <v>269.64</v>
      </c>
      <c r="K85" s="102" t="n">
        <v>276.36</v>
      </c>
      <c r="L85" s="102" t="n">
        <v>283.14</v>
      </c>
      <c r="M85" s="102" t="n">
        <v>287.4</v>
      </c>
      <c r="N85" s="102" t="n">
        <v>294.84</v>
      </c>
      <c r="O85" s="102" t="n">
        <v>303.61</v>
      </c>
      <c r="P85" s="102" t="n">
        <v>308.4</v>
      </c>
      <c r="Q85" s="102" t="n">
        <v>311.55</v>
      </c>
      <c r="R85" s="102" t="n">
        <v>316.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8.01</v>
      </c>
      <c r="F86" s="102" t="n">
        <v>19.92</v>
      </c>
      <c r="G86" s="102" t="n">
        <v>21.45</v>
      </c>
      <c r="H86" s="102" t="n">
        <v>23.06</v>
      </c>
      <c r="I86" s="102" t="n">
        <v>24.07</v>
      </c>
      <c r="J86" s="102" t="n">
        <v>24.62</v>
      </c>
      <c r="K86" s="102" t="n">
        <v>24.99</v>
      </c>
      <c r="L86" s="102" t="n">
        <v>25.26</v>
      </c>
      <c r="M86" s="102" t="n">
        <v>25.46</v>
      </c>
      <c r="N86" s="102" t="n">
        <v>25.76</v>
      </c>
      <c r="O86" s="102" t="n">
        <v>26.23</v>
      </c>
      <c r="P86" s="102" t="n">
        <v>26.45</v>
      </c>
      <c r="Q86" s="102" t="n">
        <v>26.32</v>
      </c>
      <c r="R86" s="102" t="n">
        <v>26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25.48</v>
      </c>
      <c r="F87" s="102" t="n">
        <v>135.46</v>
      </c>
      <c r="G87" s="102" t="n">
        <v>146.74</v>
      </c>
      <c r="H87" s="102" t="n">
        <v>156</v>
      </c>
      <c r="I87" s="102" t="n">
        <v>164.68</v>
      </c>
      <c r="J87" s="102" t="n">
        <v>170.98</v>
      </c>
      <c r="K87" s="102" t="n">
        <v>174.84</v>
      </c>
      <c r="L87" s="102" t="n">
        <v>179.31</v>
      </c>
      <c r="M87" s="102" t="n">
        <v>183.01</v>
      </c>
      <c r="N87" s="102" t="n">
        <v>187.14</v>
      </c>
      <c r="O87" s="102" t="n">
        <v>192.36</v>
      </c>
      <c r="P87" s="102" t="n">
        <v>196.65</v>
      </c>
      <c r="Q87" s="102" t="n">
        <v>200.03</v>
      </c>
      <c r="R87" s="102" t="n">
        <v>201.25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73</v>
      </c>
      <c r="F88" s="102" t="n">
        <v>1.92</v>
      </c>
      <c r="G88" s="102" t="n">
        <v>2.09</v>
      </c>
      <c r="H88" s="102" t="n">
        <v>2.2</v>
      </c>
      <c r="I88" s="102" t="n">
        <v>2.34</v>
      </c>
      <c r="J88" s="102" t="n">
        <v>2.46</v>
      </c>
      <c r="K88" s="102" t="n">
        <v>2.55</v>
      </c>
      <c r="L88" s="102" t="n">
        <v>2.64</v>
      </c>
      <c r="M88" s="102" t="n">
        <v>2.72</v>
      </c>
      <c r="N88" s="102" t="n">
        <v>2.81</v>
      </c>
      <c r="O88" s="102" t="n">
        <v>2.92</v>
      </c>
      <c r="P88" s="102" t="n">
        <v>2.98</v>
      </c>
      <c r="Q88" s="102" t="n">
        <v>3.07</v>
      </c>
      <c r="R88" s="102" t="n">
        <v>3.16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527.01</v>
      </c>
      <c r="F90" s="102" t="n">
        <v>6075.98</v>
      </c>
      <c r="G90" s="102" t="n">
        <v>6577.82</v>
      </c>
      <c r="H90" s="102" t="n">
        <v>6950.46</v>
      </c>
      <c r="I90" s="102" t="n">
        <v>7325.52</v>
      </c>
      <c r="J90" s="102" t="n">
        <v>7595.31</v>
      </c>
      <c r="K90" s="102" t="n">
        <v>7750.07</v>
      </c>
      <c r="L90" s="102" t="n">
        <v>7909.46</v>
      </c>
      <c r="M90" s="102" t="n">
        <v>8070.25</v>
      </c>
      <c r="N90" s="102" t="n">
        <v>8265.97</v>
      </c>
      <c r="O90" s="102" t="n">
        <v>8479.72</v>
      </c>
      <c r="P90" s="102" t="n">
        <v>8617.03</v>
      </c>
      <c r="Q90" s="102" t="n">
        <v>8747.18</v>
      </c>
      <c r="R90" s="102" t="n">
        <v>8905.3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317.69</v>
      </c>
      <c r="F91" s="102" t="n">
        <v>4761.02</v>
      </c>
      <c r="G91" s="102" t="n">
        <v>5169.82</v>
      </c>
      <c r="H91" s="102" t="n">
        <v>5480.16</v>
      </c>
      <c r="I91" s="102" t="n">
        <v>5797.33</v>
      </c>
      <c r="J91" s="102" t="n">
        <v>6035.74</v>
      </c>
      <c r="K91" s="102" t="n">
        <v>6177.62</v>
      </c>
      <c r="L91" s="102" t="n">
        <v>6329.57</v>
      </c>
      <c r="M91" s="102" t="n">
        <v>6476.76</v>
      </c>
      <c r="N91" s="102" t="n">
        <v>6644.65</v>
      </c>
      <c r="O91" s="102" t="n">
        <v>6824.74</v>
      </c>
      <c r="P91" s="102" t="n">
        <v>6944.8</v>
      </c>
      <c r="Q91" s="102" t="n">
        <v>7072.77</v>
      </c>
      <c r="R91" s="102" t="n">
        <v>7212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122.18</v>
      </c>
      <c r="F92" s="102" t="n">
        <v>1218.84</v>
      </c>
      <c r="G92" s="102" t="n">
        <v>1304.3</v>
      </c>
      <c r="H92" s="102" t="n">
        <v>1359.23</v>
      </c>
      <c r="I92" s="102" t="n">
        <v>1411.95</v>
      </c>
      <c r="J92" s="102" t="n">
        <v>1439.97</v>
      </c>
      <c r="K92" s="102" t="n">
        <v>1450.62</v>
      </c>
      <c r="L92" s="102" t="n">
        <v>1456.04</v>
      </c>
      <c r="M92" s="102" t="n">
        <v>1467.81</v>
      </c>
      <c r="N92" s="102" t="n">
        <v>1493.49</v>
      </c>
      <c r="O92" s="102" t="n">
        <v>1524.55</v>
      </c>
      <c r="P92" s="102" t="n">
        <v>1540.11</v>
      </c>
      <c r="Q92" s="102" t="n">
        <v>1541.99</v>
      </c>
      <c r="R92" s="102" t="n">
        <v>1558.6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8.43</v>
      </c>
      <c r="F6" s="102" t="n">
        <v>124.28</v>
      </c>
      <c r="G6" s="102" t="n">
        <v>128.3</v>
      </c>
      <c r="H6" s="102" t="n">
        <v>128.52</v>
      </c>
      <c r="I6" s="102" t="n">
        <v>131.38</v>
      </c>
      <c r="J6" s="102" t="n">
        <v>130.86</v>
      </c>
      <c r="K6" s="102" t="n">
        <v>130.58</v>
      </c>
      <c r="L6" s="102" t="n">
        <v>128.43</v>
      </c>
      <c r="M6" s="102" t="n">
        <v>128.11</v>
      </c>
      <c r="N6" s="102" t="n">
        <v>126.99</v>
      </c>
      <c r="O6" s="102" t="n">
        <v>124.13</v>
      </c>
      <c r="P6" s="102" t="n">
        <v>124.22</v>
      </c>
      <c r="Q6" s="102" t="n">
        <v>124.66</v>
      </c>
      <c r="R6" s="102" t="n">
        <v>122.1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6.84</v>
      </c>
      <c r="F7" s="102" t="n">
        <v>122.62</v>
      </c>
      <c r="G7" s="102" t="n">
        <v>126.61</v>
      </c>
      <c r="H7" s="102" t="n">
        <v>126.85</v>
      </c>
      <c r="I7" s="102" t="n">
        <v>129.67</v>
      </c>
      <c r="J7" s="102" t="n">
        <v>129.2</v>
      </c>
      <c r="K7" s="102" t="n">
        <v>128.93</v>
      </c>
      <c r="L7" s="102" t="n">
        <v>126.8</v>
      </c>
      <c r="M7" s="102" t="n">
        <v>126.48</v>
      </c>
      <c r="N7" s="102" t="n">
        <v>125.36</v>
      </c>
      <c r="O7" s="102" t="n">
        <v>122.54</v>
      </c>
      <c r="P7" s="102" t="n">
        <v>122.63</v>
      </c>
      <c r="Q7" s="102" t="n">
        <v>123.07</v>
      </c>
      <c r="R7" s="102" t="n">
        <v>120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09.8</v>
      </c>
      <c r="F8" s="102" t="n">
        <v>115.22</v>
      </c>
      <c r="G8" s="102" t="n">
        <v>118.99</v>
      </c>
      <c r="H8" s="102" t="n">
        <v>119.23</v>
      </c>
      <c r="I8" s="102" t="n">
        <v>121.81</v>
      </c>
      <c r="J8" s="102" t="n">
        <v>121.33</v>
      </c>
      <c r="K8" s="102" t="n">
        <v>121.1</v>
      </c>
      <c r="L8" s="102" t="n">
        <v>119.17</v>
      </c>
      <c r="M8" s="102" t="n">
        <v>118.88</v>
      </c>
      <c r="N8" s="102" t="n">
        <v>117.96</v>
      </c>
      <c r="O8" s="102" t="n">
        <v>115.35</v>
      </c>
      <c r="P8" s="102" t="n">
        <v>115.48</v>
      </c>
      <c r="Q8" s="102" t="n">
        <v>115.98</v>
      </c>
      <c r="R8" s="102" t="n">
        <v>113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04</v>
      </c>
      <c r="F9" s="102" t="n">
        <v>7.4</v>
      </c>
      <c r="G9" s="102" t="n">
        <v>7.62</v>
      </c>
      <c r="H9" s="102" t="n">
        <v>7.62</v>
      </c>
      <c r="I9" s="102" t="n">
        <v>7.86</v>
      </c>
      <c r="J9" s="102" t="n">
        <v>7.87</v>
      </c>
      <c r="K9" s="102" t="n">
        <v>7.83</v>
      </c>
      <c r="L9" s="102" t="n">
        <v>7.63</v>
      </c>
      <c r="M9" s="102" t="n">
        <v>7.6</v>
      </c>
      <c r="N9" s="102" t="n">
        <v>7.4</v>
      </c>
      <c r="O9" s="102" t="n">
        <v>7.19</v>
      </c>
      <c r="P9" s="102" t="n">
        <v>7.15</v>
      </c>
      <c r="Q9" s="102" t="n">
        <v>7.09</v>
      </c>
      <c r="R9" s="102" t="n">
        <v>6.8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59</v>
      </c>
      <c r="F10" s="102" t="n">
        <v>1.66</v>
      </c>
      <c r="G10" s="102" t="n">
        <v>1.69</v>
      </c>
      <c r="H10" s="102" t="n">
        <v>1.67</v>
      </c>
      <c r="I10" s="102" t="n">
        <v>1.71</v>
      </c>
      <c r="J10" s="102" t="n">
        <v>1.66</v>
      </c>
      <c r="K10" s="102" t="n">
        <v>1.65</v>
      </c>
      <c r="L10" s="102" t="n">
        <v>1.63</v>
      </c>
      <c r="M10" s="102" t="n">
        <v>1.63</v>
      </c>
      <c r="N10" s="102" t="n">
        <v>1.63</v>
      </c>
      <c r="O10" s="102" t="n">
        <v>1.59</v>
      </c>
      <c r="P10" s="102" t="n">
        <v>1.59</v>
      </c>
      <c r="Q10" s="102" t="n">
        <v>1.59</v>
      </c>
      <c r="R10" s="102" t="n">
        <v>1.5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4.93</v>
      </c>
      <c r="F11" s="102" t="n">
        <v>733.49</v>
      </c>
      <c r="G11" s="102" t="n">
        <v>776.84</v>
      </c>
      <c r="H11" s="102" t="n">
        <v>787.77</v>
      </c>
      <c r="I11" s="102" t="n">
        <v>791.05</v>
      </c>
      <c r="J11" s="102" t="n">
        <v>788.43</v>
      </c>
      <c r="K11" s="102" t="n">
        <v>780.1</v>
      </c>
      <c r="L11" s="102" t="n">
        <v>775.96</v>
      </c>
      <c r="M11" s="102" t="n">
        <v>770.07</v>
      </c>
      <c r="N11" s="102" t="n">
        <v>769.54</v>
      </c>
      <c r="O11" s="102" t="n">
        <v>778</v>
      </c>
      <c r="P11" s="102" t="n">
        <v>776.58</v>
      </c>
      <c r="Q11" s="102" t="n">
        <v>763.78</v>
      </c>
      <c r="R11" s="102" t="n">
        <v>75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42.84</v>
      </c>
      <c r="F12" s="102" t="n">
        <v>695.97</v>
      </c>
      <c r="G12" s="102" t="n">
        <v>734.36</v>
      </c>
      <c r="H12" s="102" t="n">
        <v>741.56</v>
      </c>
      <c r="I12" s="102" t="n">
        <v>741.93</v>
      </c>
      <c r="J12" s="102" t="n">
        <v>737.93</v>
      </c>
      <c r="K12" s="102" t="n">
        <v>729.74</v>
      </c>
      <c r="L12" s="102" t="n">
        <v>726.54</v>
      </c>
      <c r="M12" s="102" t="n">
        <v>721.71</v>
      </c>
      <c r="N12" s="102" t="n">
        <v>721.79</v>
      </c>
      <c r="O12" s="102" t="n">
        <v>730.5</v>
      </c>
      <c r="P12" s="102" t="n">
        <v>730.98</v>
      </c>
      <c r="Q12" s="102" t="n">
        <v>720.33</v>
      </c>
      <c r="R12" s="102" t="n">
        <v>710.1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38</v>
      </c>
      <c r="F13" s="102" t="n">
        <v>26.6</v>
      </c>
      <c r="G13" s="102" t="n">
        <v>26.83</v>
      </c>
      <c r="H13" s="102" t="n">
        <v>25.19</v>
      </c>
      <c r="I13" s="102" t="n">
        <v>23.95</v>
      </c>
      <c r="J13" s="102" t="n">
        <v>23.15</v>
      </c>
      <c r="K13" s="102" t="n">
        <v>21.73</v>
      </c>
      <c r="L13" s="102" t="n">
        <v>20.58</v>
      </c>
      <c r="M13" s="102" t="n">
        <v>19.42</v>
      </c>
      <c r="N13" s="102" t="n">
        <v>18.24</v>
      </c>
      <c r="O13" s="102" t="n">
        <v>14.62</v>
      </c>
      <c r="P13" s="102" t="n">
        <v>13.58</v>
      </c>
      <c r="Q13" s="102" t="n">
        <v>12.69</v>
      </c>
      <c r="R13" s="102" t="n">
        <v>11.9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.94</v>
      </c>
      <c r="F14" s="102" t="n">
        <v>21.85</v>
      </c>
      <c r="G14" s="102" t="n">
        <v>21.68</v>
      </c>
      <c r="H14" s="102" t="n">
        <v>20.05</v>
      </c>
      <c r="I14" s="102" t="n">
        <v>18.74</v>
      </c>
      <c r="J14" s="102" t="n">
        <v>17.87</v>
      </c>
      <c r="K14" s="102" t="n">
        <v>16.58</v>
      </c>
      <c r="L14" s="102" t="n">
        <v>15.6</v>
      </c>
      <c r="M14" s="102" t="n">
        <v>14.65</v>
      </c>
      <c r="N14" s="102" t="n">
        <v>13.66</v>
      </c>
      <c r="O14" s="102" t="n">
        <v>10.15</v>
      </c>
      <c r="P14" s="102" t="n">
        <v>9.3</v>
      </c>
      <c r="Q14" s="102" t="n">
        <v>8.61</v>
      </c>
      <c r="R14" s="102" t="n">
        <v>8.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68</v>
      </c>
      <c r="F15" s="102" t="n">
        <v>16.56</v>
      </c>
      <c r="G15" s="102" t="n">
        <v>16.26</v>
      </c>
      <c r="H15" s="102" t="n">
        <v>14.76</v>
      </c>
      <c r="I15" s="102" t="n">
        <v>13.62</v>
      </c>
      <c r="J15" s="102" t="n">
        <v>12.86</v>
      </c>
      <c r="K15" s="102" t="n">
        <v>11.77</v>
      </c>
      <c r="L15" s="102" t="n">
        <v>10.9</v>
      </c>
      <c r="M15" s="102" t="n">
        <v>10.14</v>
      </c>
      <c r="N15" s="102" t="n">
        <v>9.4</v>
      </c>
      <c r="O15" s="102" t="n">
        <v>6.17</v>
      </c>
      <c r="P15" s="102" t="n">
        <v>5.57</v>
      </c>
      <c r="Q15" s="102" t="n">
        <v>5.08</v>
      </c>
      <c r="R15" s="102" t="n">
        <v>4.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26</v>
      </c>
      <c r="F16" s="102" t="n">
        <v>5.29</v>
      </c>
      <c r="G16" s="102" t="n">
        <v>5.42</v>
      </c>
      <c r="H16" s="102" t="n">
        <v>5.29</v>
      </c>
      <c r="I16" s="102" t="n">
        <v>5.12</v>
      </c>
      <c r="J16" s="102" t="n">
        <v>5.01</v>
      </c>
      <c r="K16" s="102" t="n">
        <v>4.81</v>
      </c>
      <c r="L16" s="102" t="n">
        <v>4.7</v>
      </c>
      <c r="M16" s="102" t="n">
        <v>4.51</v>
      </c>
      <c r="N16" s="102" t="n">
        <v>4.26</v>
      </c>
      <c r="O16" s="102" t="n">
        <v>3.98</v>
      </c>
      <c r="P16" s="102" t="n">
        <v>3.73</v>
      </c>
      <c r="Q16" s="102" t="n">
        <v>3.53</v>
      </c>
      <c r="R16" s="102" t="n">
        <v>3.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44</v>
      </c>
      <c r="F18" s="102" t="n">
        <v>4.75</v>
      </c>
      <c r="G18" s="102" t="n">
        <v>5.15</v>
      </c>
      <c r="H18" s="102" t="n">
        <v>5.14</v>
      </c>
      <c r="I18" s="102" t="n">
        <v>5.21</v>
      </c>
      <c r="J18" s="102" t="n">
        <v>5.28</v>
      </c>
      <c r="K18" s="102" t="n">
        <v>5.15</v>
      </c>
      <c r="L18" s="102" t="n">
        <v>4.98</v>
      </c>
      <c r="M18" s="102" t="n">
        <v>4.77</v>
      </c>
      <c r="N18" s="102" t="n">
        <v>4.58</v>
      </c>
      <c r="O18" s="102" t="n">
        <v>4.47</v>
      </c>
      <c r="P18" s="102" t="n">
        <v>4.28</v>
      </c>
      <c r="Q18" s="102" t="n">
        <v>4.08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441.03</v>
      </c>
      <c r="F21" s="102" t="n">
        <v>480.17</v>
      </c>
      <c r="G21" s="102" t="n">
        <v>506.21</v>
      </c>
      <c r="H21" s="102" t="n">
        <v>507.92</v>
      </c>
      <c r="I21" s="102" t="n">
        <v>503.22</v>
      </c>
      <c r="J21" s="102" t="n">
        <v>497.86</v>
      </c>
      <c r="K21" s="102" t="n">
        <v>490.5</v>
      </c>
      <c r="L21" s="102" t="n">
        <v>486.97</v>
      </c>
      <c r="M21" s="102" t="n">
        <v>483.26</v>
      </c>
      <c r="N21" s="102" t="n">
        <v>482.62</v>
      </c>
      <c r="O21" s="102" t="n">
        <v>490.18</v>
      </c>
      <c r="P21" s="102" t="n">
        <v>493.6</v>
      </c>
      <c r="Q21" s="102" t="n">
        <v>486.96</v>
      </c>
      <c r="R21" s="102" t="n">
        <v>478.2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9.03</v>
      </c>
      <c r="F22" s="102" t="n">
        <v>54.38</v>
      </c>
      <c r="G22" s="102" t="n">
        <v>59.02</v>
      </c>
      <c r="H22" s="102" t="n">
        <v>61.37</v>
      </c>
      <c r="I22" s="102" t="n">
        <v>62.02</v>
      </c>
      <c r="J22" s="102" t="n">
        <v>61.92</v>
      </c>
      <c r="K22" s="102" t="n">
        <v>60.65</v>
      </c>
      <c r="L22" s="102" t="n">
        <v>59.39</v>
      </c>
      <c r="M22" s="102" t="n">
        <v>57.69</v>
      </c>
      <c r="N22" s="102" t="n">
        <v>56.23</v>
      </c>
      <c r="O22" s="102" t="n">
        <v>55.55</v>
      </c>
      <c r="P22" s="102" t="n">
        <v>54.29</v>
      </c>
      <c r="Q22" s="102" t="n">
        <v>53.03</v>
      </c>
      <c r="R22" s="102" t="n">
        <v>51.7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7.39</v>
      </c>
      <c r="F23" s="102" t="n">
        <v>52.63</v>
      </c>
      <c r="G23" s="102" t="n">
        <v>57.17</v>
      </c>
      <c r="H23" s="102" t="n">
        <v>59.47</v>
      </c>
      <c r="I23" s="102" t="n">
        <v>60.11</v>
      </c>
      <c r="J23" s="102" t="n">
        <v>59.92</v>
      </c>
      <c r="K23" s="102" t="n">
        <v>58.68</v>
      </c>
      <c r="L23" s="102" t="n">
        <v>57.49</v>
      </c>
      <c r="M23" s="102" t="n">
        <v>55.84</v>
      </c>
      <c r="N23" s="102" t="n">
        <v>54.38</v>
      </c>
      <c r="O23" s="102" t="n">
        <v>53.71</v>
      </c>
      <c r="P23" s="102" t="n">
        <v>52.47</v>
      </c>
      <c r="Q23" s="102" t="n">
        <v>51.26</v>
      </c>
      <c r="R23" s="102" t="n">
        <v>50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64</v>
      </c>
      <c r="F24" s="102" t="n">
        <v>1.75</v>
      </c>
      <c r="G24" s="102" t="n">
        <v>1.85</v>
      </c>
      <c r="H24" s="102" t="n">
        <v>1.9</v>
      </c>
      <c r="I24" s="102" t="n">
        <v>1.91</v>
      </c>
      <c r="J24" s="102" t="n">
        <v>2</v>
      </c>
      <c r="K24" s="102" t="n">
        <v>1.97</v>
      </c>
      <c r="L24" s="102" t="n">
        <v>1.9</v>
      </c>
      <c r="M24" s="102" t="n">
        <v>1.85</v>
      </c>
      <c r="N24" s="102" t="n">
        <v>1.85</v>
      </c>
      <c r="O24" s="102" t="n">
        <v>1.84</v>
      </c>
      <c r="P24" s="102" t="n">
        <v>1.82</v>
      </c>
      <c r="Q24" s="102" t="n">
        <v>1.77</v>
      </c>
      <c r="R24" s="102" t="n">
        <v>1.7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.87</v>
      </c>
      <c r="F25" s="102" t="n">
        <v>16.93</v>
      </c>
      <c r="G25" s="102" t="n">
        <v>17.31</v>
      </c>
      <c r="H25" s="102" t="n">
        <v>16.87</v>
      </c>
      <c r="I25" s="102" t="n">
        <v>16.54</v>
      </c>
      <c r="J25" s="102" t="n">
        <v>15.91</v>
      </c>
      <c r="K25" s="102" t="n">
        <v>15.09</v>
      </c>
      <c r="L25" s="102" t="n">
        <v>14.52</v>
      </c>
      <c r="M25" s="102" t="n">
        <v>13.94</v>
      </c>
      <c r="N25" s="102" t="n">
        <v>13.34</v>
      </c>
      <c r="O25" s="102" t="n">
        <v>12.93</v>
      </c>
      <c r="P25" s="102" t="n">
        <v>12.29</v>
      </c>
      <c r="Q25" s="102" t="n">
        <v>11.5</v>
      </c>
      <c r="R25" s="102" t="n">
        <v>10.7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3.01</v>
      </c>
      <c r="F26" s="102" t="n">
        <v>13.9</v>
      </c>
      <c r="G26" s="102" t="n">
        <v>14.18</v>
      </c>
      <c r="H26" s="102" t="n">
        <v>13.79</v>
      </c>
      <c r="I26" s="102" t="n">
        <v>13.45</v>
      </c>
      <c r="J26" s="102" t="n">
        <v>12.88</v>
      </c>
      <c r="K26" s="102" t="n">
        <v>12.2</v>
      </c>
      <c r="L26" s="102" t="n">
        <v>11.73</v>
      </c>
      <c r="M26" s="102" t="n">
        <v>11.26</v>
      </c>
      <c r="N26" s="102" t="n">
        <v>10.76</v>
      </c>
      <c r="O26" s="102" t="n">
        <v>10.41</v>
      </c>
      <c r="P26" s="102" t="n">
        <v>9.88</v>
      </c>
      <c r="Q26" s="102" t="n">
        <v>9.22</v>
      </c>
      <c r="R26" s="102" t="n">
        <v>8.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86</v>
      </c>
      <c r="F27" s="102" t="n">
        <v>3.03</v>
      </c>
      <c r="G27" s="102" t="n">
        <v>3.13</v>
      </c>
      <c r="H27" s="102" t="n">
        <v>3.08</v>
      </c>
      <c r="I27" s="102" t="n">
        <v>3.09</v>
      </c>
      <c r="J27" s="102" t="n">
        <v>3.03</v>
      </c>
      <c r="K27" s="102" t="n">
        <v>2.89</v>
      </c>
      <c r="L27" s="102" t="n">
        <v>2.79</v>
      </c>
      <c r="M27" s="102" t="n">
        <v>2.68</v>
      </c>
      <c r="N27" s="102" t="n">
        <v>2.58</v>
      </c>
      <c r="O27" s="102" t="n">
        <v>2.52</v>
      </c>
      <c r="P27" s="102" t="n">
        <v>2.41</v>
      </c>
      <c r="Q27" s="102" t="n">
        <v>2.28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23</v>
      </c>
      <c r="F28" s="102" t="n">
        <v>2.29</v>
      </c>
      <c r="G28" s="102" t="n">
        <v>2.32</v>
      </c>
      <c r="H28" s="102" t="n">
        <v>2.24</v>
      </c>
      <c r="I28" s="102" t="n">
        <v>2.18</v>
      </c>
      <c r="J28" s="102" t="n">
        <v>2.1</v>
      </c>
      <c r="K28" s="102" t="n">
        <v>1.99</v>
      </c>
      <c r="L28" s="102" t="n">
        <v>1.9</v>
      </c>
      <c r="M28" s="102" t="n">
        <v>1.82</v>
      </c>
      <c r="N28" s="102" t="n">
        <v>1.75</v>
      </c>
      <c r="O28" s="102" t="n">
        <v>1.68</v>
      </c>
      <c r="P28" s="102" t="n">
        <v>1.6</v>
      </c>
      <c r="Q28" s="102" t="n">
        <v>1.54</v>
      </c>
      <c r="R28" s="102" t="n">
        <v>1.4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48</v>
      </c>
      <c r="F29" s="102" t="n">
        <v>7</v>
      </c>
      <c r="G29" s="102" t="n">
        <v>7.59</v>
      </c>
      <c r="H29" s="102" t="n">
        <v>7.9</v>
      </c>
      <c r="I29" s="102" t="n">
        <v>8.23</v>
      </c>
      <c r="J29" s="102" t="n">
        <v>8.48</v>
      </c>
      <c r="K29" s="102" t="n">
        <v>8.49</v>
      </c>
      <c r="L29" s="102" t="n">
        <v>8.44</v>
      </c>
      <c r="M29" s="102" t="n">
        <v>8.35</v>
      </c>
      <c r="N29" s="102" t="n">
        <v>8.43</v>
      </c>
      <c r="O29" s="102" t="n">
        <v>8.67</v>
      </c>
      <c r="P29" s="102" t="n">
        <v>8.67</v>
      </c>
      <c r="Q29" s="102" t="n">
        <v>8.31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2.7</v>
      </c>
      <c r="F30" s="102" t="n">
        <v>36.04</v>
      </c>
      <c r="G30" s="102" t="n">
        <v>38.22</v>
      </c>
      <c r="H30" s="102" t="n">
        <v>39.06</v>
      </c>
      <c r="I30" s="102" t="n">
        <v>38.95</v>
      </c>
      <c r="J30" s="102" t="n">
        <v>38.59</v>
      </c>
      <c r="K30" s="102" t="n">
        <v>37.91</v>
      </c>
      <c r="L30" s="102" t="n">
        <v>37.56</v>
      </c>
      <c r="M30" s="102" t="n">
        <v>37.4</v>
      </c>
      <c r="N30" s="102" t="n">
        <v>38.12</v>
      </c>
      <c r="O30" s="102" t="n">
        <v>39.06</v>
      </c>
      <c r="P30" s="102" t="n">
        <v>39.09</v>
      </c>
      <c r="Q30" s="102" t="n">
        <v>38.4</v>
      </c>
      <c r="R30" s="102" t="n">
        <v>37.4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4.19</v>
      </c>
      <c r="F31" s="102" t="n">
        <v>15.59</v>
      </c>
      <c r="G31" s="102" t="n">
        <v>16.48</v>
      </c>
      <c r="H31" s="102" t="n">
        <v>16.91</v>
      </c>
      <c r="I31" s="102" t="n">
        <v>16.75</v>
      </c>
      <c r="J31" s="102" t="n">
        <v>16.29</v>
      </c>
      <c r="K31" s="102" t="n">
        <v>15.85</v>
      </c>
      <c r="L31" s="102" t="n">
        <v>15.64</v>
      </c>
      <c r="M31" s="102" t="n">
        <v>15.58</v>
      </c>
      <c r="N31" s="102" t="n">
        <v>16.2</v>
      </c>
      <c r="O31" s="102" t="n">
        <v>16.72</v>
      </c>
      <c r="P31" s="102" t="n">
        <v>16.61</v>
      </c>
      <c r="Q31" s="102" t="n">
        <v>16.37</v>
      </c>
      <c r="R31" s="102" t="n">
        <v>16.3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1</v>
      </c>
      <c r="F32" s="102" t="n">
        <v>20.45</v>
      </c>
      <c r="G32" s="102" t="n">
        <v>21.74</v>
      </c>
      <c r="H32" s="102" t="n">
        <v>22.15</v>
      </c>
      <c r="I32" s="102" t="n">
        <v>22.2</v>
      </c>
      <c r="J32" s="102" t="n">
        <v>22.3</v>
      </c>
      <c r="K32" s="102" t="n">
        <v>22.06</v>
      </c>
      <c r="L32" s="102" t="n">
        <v>21.92</v>
      </c>
      <c r="M32" s="102" t="n">
        <v>21.82</v>
      </c>
      <c r="N32" s="102" t="n">
        <v>21.92</v>
      </c>
      <c r="O32" s="102" t="n">
        <v>22.34</v>
      </c>
      <c r="P32" s="102" t="n">
        <v>22.48</v>
      </c>
      <c r="Q32" s="102" t="n">
        <v>22.03</v>
      </c>
      <c r="R32" s="102" t="n">
        <v>21.1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.51</v>
      </c>
      <c r="F33" s="102" t="n">
        <v>10.12</v>
      </c>
      <c r="G33" s="102" t="n">
        <v>10.52</v>
      </c>
      <c r="H33" s="102" t="n">
        <v>10.28</v>
      </c>
      <c r="I33" s="102" t="n">
        <v>10.26</v>
      </c>
      <c r="J33" s="102" t="n">
        <v>10</v>
      </c>
      <c r="K33" s="102" t="n">
        <v>10.15</v>
      </c>
      <c r="L33" s="102" t="n">
        <v>10.08</v>
      </c>
      <c r="M33" s="102" t="n">
        <v>9.76</v>
      </c>
      <c r="N33" s="102" t="n">
        <v>9.25</v>
      </c>
      <c r="O33" s="102" t="n">
        <v>9.03</v>
      </c>
      <c r="P33" s="102" t="n">
        <v>8.62</v>
      </c>
      <c r="Q33" s="102" t="n">
        <v>8.16</v>
      </c>
      <c r="R33" s="102" t="n">
        <v>7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5.72</v>
      </c>
      <c r="F34" s="102" t="n">
        <v>59.46</v>
      </c>
      <c r="G34" s="102" t="n">
        <v>61.69</v>
      </c>
      <c r="H34" s="102" t="n">
        <v>61.68</v>
      </c>
      <c r="I34" s="102" t="n">
        <v>60.85</v>
      </c>
      <c r="J34" s="102" t="n">
        <v>59.83</v>
      </c>
      <c r="K34" s="102" t="n">
        <v>59.43</v>
      </c>
      <c r="L34" s="102" t="n">
        <v>59.97</v>
      </c>
      <c r="M34" s="102" t="n">
        <v>60.39</v>
      </c>
      <c r="N34" s="102" t="n">
        <v>60.77</v>
      </c>
      <c r="O34" s="102" t="n">
        <v>62.24</v>
      </c>
      <c r="P34" s="102" t="n">
        <v>62.41</v>
      </c>
      <c r="Q34" s="102" t="n">
        <v>61.89</v>
      </c>
      <c r="R34" s="102" t="n">
        <v>60.7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6.41</v>
      </c>
      <c r="F35" s="102" t="n">
        <v>18.14</v>
      </c>
      <c r="G35" s="102" t="n">
        <v>19.39</v>
      </c>
      <c r="H35" s="102" t="n">
        <v>19.69</v>
      </c>
      <c r="I35" s="102" t="n">
        <v>19.76</v>
      </c>
      <c r="J35" s="102" t="n">
        <v>19.97</v>
      </c>
      <c r="K35" s="102" t="n">
        <v>19.83</v>
      </c>
      <c r="L35" s="102" t="n">
        <v>20.23</v>
      </c>
      <c r="M35" s="102" t="n">
        <v>20.64</v>
      </c>
      <c r="N35" s="102" t="n">
        <v>21.07</v>
      </c>
      <c r="O35" s="102" t="n">
        <v>21.81</v>
      </c>
      <c r="P35" s="102" t="n">
        <v>22.2</v>
      </c>
      <c r="Q35" s="102" t="n">
        <v>22.05</v>
      </c>
      <c r="R35" s="102" t="n">
        <v>21.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1.73</v>
      </c>
      <c r="F36" s="102" t="n">
        <v>23.71</v>
      </c>
      <c r="G36" s="102" t="n">
        <v>25.54</v>
      </c>
      <c r="H36" s="102" t="n">
        <v>26.77</v>
      </c>
      <c r="I36" s="102" t="n">
        <v>27.75</v>
      </c>
      <c r="J36" s="102" t="n">
        <v>28.28</v>
      </c>
      <c r="K36" s="102" t="n">
        <v>28.27</v>
      </c>
      <c r="L36" s="102" t="n">
        <v>28.09</v>
      </c>
      <c r="M36" s="102" t="n">
        <v>27.49</v>
      </c>
      <c r="N36" s="102" t="n">
        <v>26.69</v>
      </c>
      <c r="O36" s="102" t="n">
        <v>26.29</v>
      </c>
      <c r="P36" s="102" t="n">
        <v>25.37</v>
      </c>
      <c r="Q36" s="102" t="n">
        <v>24.14</v>
      </c>
      <c r="R36" s="102" t="n">
        <v>22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4.95</v>
      </c>
      <c r="F37" s="102" t="n">
        <v>58.86</v>
      </c>
      <c r="G37" s="102" t="n">
        <v>61.79</v>
      </c>
      <c r="H37" s="102" t="n">
        <v>61.24</v>
      </c>
      <c r="I37" s="102" t="n">
        <v>60.46</v>
      </c>
      <c r="J37" s="102" t="n">
        <v>59.3</v>
      </c>
      <c r="K37" s="102" t="n">
        <v>57.86</v>
      </c>
      <c r="L37" s="102" t="n">
        <v>57.15</v>
      </c>
      <c r="M37" s="102" t="n">
        <v>57.46</v>
      </c>
      <c r="N37" s="102" t="n">
        <v>58.33</v>
      </c>
      <c r="O37" s="102" t="n">
        <v>59.31</v>
      </c>
      <c r="P37" s="102" t="n">
        <v>59.7</v>
      </c>
      <c r="Q37" s="102" t="n">
        <v>58.58</v>
      </c>
      <c r="R37" s="102" t="n">
        <v>57.1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6.65</v>
      </c>
      <c r="F38" s="102" t="n">
        <v>27.94</v>
      </c>
      <c r="G38" s="102" t="n">
        <v>28.85</v>
      </c>
      <c r="H38" s="102" t="n">
        <v>28.04</v>
      </c>
      <c r="I38" s="102" t="n">
        <v>27.57</v>
      </c>
      <c r="J38" s="102" t="n">
        <v>26.42</v>
      </c>
      <c r="K38" s="102" t="n">
        <v>25.46</v>
      </c>
      <c r="L38" s="102" t="n">
        <v>24.74</v>
      </c>
      <c r="M38" s="102" t="n">
        <v>24.44</v>
      </c>
      <c r="N38" s="102" t="n">
        <v>24.48</v>
      </c>
      <c r="O38" s="102" t="n">
        <v>24.54</v>
      </c>
      <c r="P38" s="102" t="n">
        <v>24.47</v>
      </c>
      <c r="Q38" s="102" t="n">
        <v>24.18</v>
      </c>
      <c r="R38" s="102" t="n">
        <v>23.6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8.3</v>
      </c>
      <c r="F39" s="102" t="n">
        <v>30.92</v>
      </c>
      <c r="G39" s="102" t="n">
        <v>32.94</v>
      </c>
      <c r="H39" s="102" t="n">
        <v>33.2</v>
      </c>
      <c r="I39" s="102" t="n">
        <v>32.89</v>
      </c>
      <c r="J39" s="102" t="n">
        <v>32.88</v>
      </c>
      <c r="K39" s="102" t="n">
        <v>32.4</v>
      </c>
      <c r="L39" s="102" t="n">
        <v>32.41</v>
      </c>
      <c r="M39" s="102" t="n">
        <v>33.02</v>
      </c>
      <c r="N39" s="102" t="n">
        <v>33.85</v>
      </c>
      <c r="O39" s="102" t="n">
        <v>34.77</v>
      </c>
      <c r="P39" s="102" t="n">
        <v>35.23</v>
      </c>
      <c r="Q39" s="102" t="n">
        <v>34.4</v>
      </c>
      <c r="R39" s="102" t="n">
        <v>33.4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6.78</v>
      </c>
      <c r="F40" s="102" t="n">
        <v>51.01</v>
      </c>
      <c r="G40" s="102" t="n">
        <v>53.27</v>
      </c>
      <c r="H40" s="102" t="n">
        <v>52.52</v>
      </c>
      <c r="I40" s="102" t="n">
        <v>51</v>
      </c>
      <c r="J40" s="102" t="n">
        <v>49.67</v>
      </c>
      <c r="K40" s="102" t="n">
        <v>48.03</v>
      </c>
      <c r="L40" s="102" t="n">
        <v>47.06</v>
      </c>
      <c r="M40" s="102" t="n">
        <v>46.57</v>
      </c>
      <c r="N40" s="102" t="n">
        <v>46.49</v>
      </c>
      <c r="O40" s="102" t="n">
        <v>47.01</v>
      </c>
      <c r="P40" s="102" t="n">
        <v>47.06</v>
      </c>
      <c r="Q40" s="102" t="n">
        <v>46.33</v>
      </c>
      <c r="R40" s="102" t="n">
        <v>45.0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56.05</v>
      </c>
      <c r="F41" s="102" t="n">
        <v>60.91</v>
      </c>
      <c r="G41" s="102" t="n">
        <v>63.78</v>
      </c>
      <c r="H41" s="102" t="n">
        <v>63.15</v>
      </c>
      <c r="I41" s="102" t="n">
        <v>61.43</v>
      </c>
      <c r="J41" s="102" t="n">
        <v>59.38</v>
      </c>
      <c r="K41" s="102" t="n">
        <v>57.39</v>
      </c>
      <c r="L41" s="102" t="n">
        <v>56.04</v>
      </c>
      <c r="M41" s="102" t="n">
        <v>55.29</v>
      </c>
      <c r="N41" s="102" t="n">
        <v>54.8</v>
      </c>
      <c r="O41" s="102" t="n">
        <v>56.91</v>
      </c>
      <c r="P41" s="102" t="n">
        <v>59.7</v>
      </c>
      <c r="Q41" s="102" t="n">
        <v>58.86</v>
      </c>
      <c r="R41" s="102" t="n">
        <v>56.7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3</v>
      </c>
      <c r="F42" s="102" t="n">
        <v>11.14</v>
      </c>
      <c r="G42" s="102" t="n">
        <v>11.48</v>
      </c>
      <c r="H42" s="102" t="n">
        <v>10.73</v>
      </c>
      <c r="I42" s="102" t="n">
        <v>9.96</v>
      </c>
      <c r="J42" s="102" t="n">
        <v>9.18</v>
      </c>
      <c r="K42" s="102" t="n">
        <v>8.47</v>
      </c>
      <c r="L42" s="102" t="n">
        <v>8.02</v>
      </c>
      <c r="M42" s="102" t="n">
        <v>7.58</v>
      </c>
      <c r="N42" s="102" t="n">
        <v>7.26</v>
      </c>
      <c r="O42" s="102" t="n">
        <v>6.9</v>
      </c>
      <c r="P42" s="102" t="n">
        <v>6.39</v>
      </c>
      <c r="Q42" s="102" t="n">
        <v>5.87</v>
      </c>
      <c r="R42" s="102" t="n">
        <v>5.3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5.49</v>
      </c>
      <c r="F43" s="102" t="n">
        <v>27.66</v>
      </c>
      <c r="G43" s="102" t="n">
        <v>29.05</v>
      </c>
      <c r="H43" s="102" t="n">
        <v>29.07</v>
      </c>
      <c r="I43" s="102" t="n">
        <v>28.53</v>
      </c>
      <c r="J43" s="102" t="n">
        <v>27.82</v>
      </c>
      <c r="K43" s="102" t="n">
        <v>26.79</v>
      </c>
      <c r="L43" s="102" t="n">
        <v>26.07</v>
      </c>
      <c r="M43" s="102" t="n">
        <v>25.65</v>
      </c>
      <c r="N43" s="102" t="n">
        <v>25.18</v>
      </c>
      <c r="O43" s="102" t="n">
        <v>25.67</v>
      </c>
      <c r="P43" s="102" t="n">
        <v>26.04</v>
      </c>
      <c r="Q43" s="102" t="n">
        <v>25.76</v>
      </c>
      <c r="R43" s="102" t="n">
        <v>24.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0.99</v>
      </c>
      <c r="F44" s="102" t="n">
        <v>11.88</v>
      </c>
      <c r="G44" s="102" t="n">
        <v>12.45</v>
      </c>
      <c r="H44" s="102" t="n">
        <v>12.47</v>
      </c>
      <c r="I44" s="102" t="n">
        <v>12.23</v>
      </c>
      <c r="J44" s="102" t="n">
        <v>11.93</v>
      </c>
      <c r="K44" s="102" t="n">
        <v>11.94</v>
      </c>
      <c r="L44" s="102" t="n">
        <v>11.93</v>
      </c>
      <c r="M44" s="102" t="n">
        <v>12.07</v>
      </c>
      <c r="N44" s="102" t="n">
        <v>12.36</v>
      </c>
      <c r="O44" s="102" t="n">
        <v>13.92</v>
      </c>
      <c r="P44" s="102" t="n">
        <v>16.5</v>
      </c>
      <c r="Q44" s="102" t="n">
        <v>16.42</v>
      </c>
      <c r="R44" s="102" t="n">
        <v>15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34</v>
      </c>
      <c r="F45" s="102" t="n">
        <v>10.23</v>
      </c>
      <c r="G45" s="102" t="n">
        <v>10.8</v>
      </c>
      <c r="H45" s="102" t="n">
        <v>10.88</v>
      </c>
      <c r="I45" s="102" t="n">
        <v>10.71</v>
      </c>
      <c r="J45" s="102" t="n">
        <v>10.45</v>
      </c>
      <c r="K45" s="102" t="n">
        <v>10.19</v>
      </c>
      <c r="L45" s="102" t="n">
        <v>10.02</v>
      </c>
      <c r="M45" s="102" t="n">
        <v>9.99</v>
      </c>
      <c r="N45" s="102" t="n">
        <v>10</v>
      </c>
      <c r="O45" s="102" t="n">
        <v>10.42</v>
      </c>
      <c r="P45" s="102" t="n">
        <v>10.77</v>
      </c>
      <c r="Q45" s="102" t="n">
        <v>10.81</v>
      </c>
      <c r="R45" s="102" t="n">
        <v>10.6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0.38</v>
      </c>
      <c r="F46" s="102" t="n">
        <v>67</v>
      </c>
      <c r="G46" s="102" t="n">
        <v>70.53</v>
      </c>
      <c r="H46" s="102" t="n">
        <v>69.75</v>
      </c>
      <c r="I46" s="102" t="n">
        <v>68.35</v>
      </c>
      <c r="J46" s="102" t="n">
        <v>68.95</v>
      </c>
      <c r="K46" s="102" t="n">
        <v>70.14</v>
      </c>
      <c r="L46" s="102" t="n">
        <v>71.47</v>
      </c>
      <c r="M46" s="102" t="n">
        <v>71.67</v>
      </c>
      <c r="N46" s="102" t="n">
        <v>72.6</v>
      </c>
      <c r="O46" s="102" t="n">
        <v>75</v>
      </c>
      <c r="P46" s="102" t="n">
        <v>78.28</v>
      </c>
      <c r="Q46" s="102" t="n">
        <v>80.35</v>
      </c>
      <c r="R46" s="102" t="n">
        <v>83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52.98</v>
      </c>
      <c r="F47" s="102" t="n">
        <v>58.7</v>
      </c>
      <c r="G47" s="102" t="n">
        <v>61.6</v>
      </c>
      <c r="H47" s="102" t="n">
        <v>60.63</v>
      </c>
      <c r="I47" s="102" t="n">
        <v>59.13</v>
      </c>
      <c r="J47" s="102" t="n">
        <v>59.34</v>
      </c>
      <c r="K47" s="102" t="n">
        <v>60.63</v>
      </c>
      <c r="L47" s="102" t="n">
        <v>62.2</v>
      </c>
      <c r="M47" s="102" t="n">
        <v>62.74</v>
      </c>
      <c r="N47" s="102" t="n">
        <v>63.92</v>
      </c>
      <c r="O47" s="102" t="n">
        <v>66.28</v>
      </c>
      <c r="P47" s="102" t="n">
        <v>69.32</v>
      </c>
      <c r="Q47" s="102" t="n">
        <v>71.24</v>
      </c>
      <c r="R47" s="102" t="n">
        <v>74.4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4</v>
      </c>
      <c r="F48" s="102" t="n">
        <v>8.3</v>
      </c>
      <c r="G48" s="102" t="n">
        <v>8.93</v>
      </c>
      <c r="H48" s="102" t="n">
        <v>9.12</v>
      </c>
      <c r="I48" s="102" t="n">
        <v>9.22</v>
      </c>
      <c r="J48" s="102" t="n">
        <v>9.61</v>
      </c>
      <c r="K48" s="102" t="n">
        <v>9.51</v>
      </c>
      <c r="L48" s="102" t="n">
        <v>9.27</v>
      </c>
      <c r="M48" s="102" t="n">
        <v>8.93</v>
      </c>
      <c r="N48" s="102" t="n">
        <v>8.68</v>
      </c>
      <c r="O48" s="102" t="n">
        <v>8.72</v>
      </c>
      <c r="P48" s="102" t="n">
        <v>8.96</v>
      </c>
      <c r="Q48" s="102" t="n">
        <v>9.11</v>
      </c>
      <c r="R48" s="102" t="n">
        <v>9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19</v>
      </c>
      <c r="F49" s="102" t="n">
        <v>14.32</v>
      </c>
      <c r="G49" s="102" t="n">
        <v>15.24</v>
      </c>
      <c r="H49" s="102" t="n">
        <v>15.4</v>
      </c>
      <c r="I49" s="102" t="n">
        <v>15.44</v>
      </c>
      <c r="J49" s="102" t="n">
        <v>15.48</v>
      </c>
      <c r="K49" s="102" t="n">
        <v>15.27</v>
      </c>
      <c r="L49" s="102" t="n">
        <v>15.07</v>
      </c>
      <c r="M49" s="102" t="n">
        <v>14.79</v>
      </c>
      <c r="N49" s="102" t="n">
        <v>14.75</v>
      </c>
      <c r="O49" s="102" t="n">
        <v>14.69</v>
      </c>
      <c r="P49" s="102" t="n">
        <v>14.32</v>
      </c>
      <c r="Q49" s="102" t="n">
        <v>13.82</v>
      </c>
      <c r="R49" s="102" t="n">
        <v>13.19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31</v>
      </c>
      <c r="F50" s="102" t="n">
        <v>13.39</v>
      </c>
      <c r="G50" s="102" t="n">
        <v>14.25</v>
      </c>
      <c r="H50" s="102" t="n">
        <v>14.36</v>
      </c>
      <c r="I50" s="102" t="n">
        <v>14.38</v>
      </c>
      <c r="J50" s="102" t="n">
        <v>14.41</v>
      </c>
      <c r="K50" s="102" t="n">
        <v>14.2</v>
      </c>
      <c r="L50" s="102" t="n">
        <v>14.03</v>
      </c>
      <c r="M50" s="102" t="n">
        <v>13.78</v>
      </c>
      <c r="N50" s="102" t="n">
        <v>13.7</v>
      </c>
      <c r="O50" s="102" t="n">
        <v>13.62</v>
      </c>
      <c r="P50" s="102" t="n">
        <v>13.23</v>
      </c>
      <c r="Q50" s="102" t="n">
        <v>12.7</v>
      </c>
      <c r="R50" s="102" t="n">
        <v>12.0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8</v>
      </c>
      <c r="F51" s="102" t="n">
        <v>0.93</v>
      </c>
      <c r="G51" s="102" t="n">
        <v>0.99</v>
      </c>
      <c r="H51" s="102" t="n">
        <v>1.04</v>
      </c>
      <c r="I51" s="102" t="n">
        <v>1.06</v>
      </c>
      <c r="J51" s="102" t="n">
        <v>1.07</v>
      </c>
      <c r="K51" s="102" t="n">
        <v>1.07</v>
      </c>
      <c r="L51" s="102" t="n">
        <v>1.04</v>
      </c>
      <c r="M51" s="102" t="n">
        <v>1.01</v>
      </c>
      <c r="N51" s="102" t="n">
        <v>1.05</v>
      </c>
      <c r="O51" s="102" t="n">
        <v>1.07</v>
      </c>
      <c r="P51" s="102" t="n">
        <v>1.09</v>
      </c>
      <c r="Q51" s="102" t="n">
        <v>1.12</v>
      </c>
      <c r="R51" s="102" t="n">
        <v>1.1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75.43</v>
      </c>
      <c r="F52" s="102" t="n">
        <v>189.2</v>
      </c>
      <c r="G52" s="102" t="n">
        <v>201.32</v>
      </c>
      <c r="H52" s="102" t="n">
        <v>208.45</v>
      </c>
      <c r="I52" s="102" t="n">
        <v>214.76</v>
      </c>
      <c r="J52" s="102" t="n">
        <v>216.92</v>
      </c>
      <c r="K52" s="102" t="n">
        <v>217.51</v>
      </c>
      <c r="L52" s="102" t="n">
        <v>218.99</v>
      </c>
      <c r="M52" s="102" t="n">
        <v>219.03</v>
      </c>
      <c r="N52" s="102" t="n">
        <v>220.93</v>
      </c>
      <c r="O52" s="102" t="n">
        <v>225.7</v>
      </c>
      <c r="P52" s="102" t="n">
        <v>223.8</v>
      </c>
      <c r="Q52" s="102" t="n">
        <v>220.68</v>
      </c>
      <c r="R52" s="102" t="n">
        <v>219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7.28</v>
      </c>
      <c r="F53" s="102" t="n">
        <v>157.84</v>
      </c>
      <c r="G53" s="102" t="n">
        <v>167.28</v>
      </c>
      <c r="H53" s="102" t="n">
        <v>173.11</v>
      </c>
      <c r="I53" s="102" t="n">
        <v>177</v>
      </c>
      <c r="J53" s="102" t="n">
        <v>177.75</v>
      </c>
      <c r="K53" s="102" t="n">
        <v>177.44</v>
      </c>
      <c r="L53" s="102" t="n">
        <v>177.72</v>
      </c>
      <c r="M53" s="102" t="n">
        <v>176.25</v>
      </c>
      <c r="N53" s="102" t="n">
        <v>176.26</v>
      </c>
      <c r="O53" s="102" t="n">
        <v>178.95</v>
      </c>
      <c r="P53" s="102" t="n">
        <v>175.96</v>
      </c>
      <c r="Q53" s="102" t="n">
        <v>172.26</v>
      </c>
      <c r="R53" s="102" t="n">
        <v>170.3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8.15</v>
      </c>
      <c r="F54" s="102" t="n">
        <v>31.36</v>
      </c>
      <c r="G54" s="102" t="n">
        <v>34.04</v>
      </c>
      <c r="H54" s="102" t="n">
        <v>35.34</v>
      </c>
      <c r="I54" s="102" t="n">
        <v>37.76</v>
      </c>
      <c r="J54" s="102" t="n">
        <v>39.17</v>
      </c>
      <c r="K54" s="102" t="n">
        <v>40.07</v>
      </c>
      <c r="L54" s="102" t="n">
        <v>41.27</v>
      </c>
      <c r="M54" s="102" t="n">
        <v>42.78</v>
      </c>
      <c r="N54" s="102" t="n">
        <v>44.67</v>
      </c>
      <c r="O54" s="102" t="n">
        <v>46.75</v>
      </c>
      <c r="P54" s="102" t="n">
        <v>47.84</v>
      </c>
      <c r="Q54" s="102" t="n">
        <v>48.42</v>
      </c>
      <c r="R54" s="102" t="n">
        <v>49.5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09</v>
      </c>
      <c r="F55" s="102" t="n">
        <v>37.52</v>
      </c>
      <c r="G55" s="102" t="n">
        <v>42.48</v>
      </c>
      <c r="H55" s="102" t="n">
        <v>46.21</v>
      </c>
      <c r="I55" s="102" t="n">
        <v>49.12</v>
      </c>
      <c r="J55" s="102" t="n">
        <v>50.5</v>
      </c>
      <c r="K55" s="102" t="n">
        <v>50.36</v>
      </c>
      <c r="L55" s="102" t="n">
        <v>49.42</v>
      </c>
      <c r="M55" s="102" t="n">
        <v>48.36</v>
      </c>
      <c r="N55" s="102" t="n">
        <v>47.75</v>
      </c>
      <c r="O55" s="102" t="n">
        <v>47.5</v>
      </c>
      <c r="P55" s="102" t="n">
        <v>45.6</v>
      </c>
      <c r="Q55" s="102" t="n">
        <v>43.45</v>
      </c>
      <c r="R55" s="102" t="n">
        <v>41.0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615.9</v>
      </c>
      <c r="F56" s="102" t="n">
        <v>3974.34</v>
      </c>
      <c r="G56" s="102" t="n">
        <v>4306.38</v>
      </c>
      <c r="H56" s="102" t="n">
        <v>4552.81</v>
      </c>
      <c r="I56" s="102" t="n">
        <v>4794.78</v>
      </c>
      <c r="J56" s="102" t="n">
        <v>4970.55</v>
      </c>
      <c r="K56" s="102" t="n">
        <v>5071.81</v>
      </c>
      <c r="L56" s="102" t="n">
        <v>5184</v>
      </c>
      <c r="M56" s="102" t="n">
        <v>5292.14</v>
      </c>
      <c r="N56" s="102" t="n">
        <v>5427.48</v>
      </c>
      <c r="O56" s="102" t="n">
        <v>5585.16</v>
      </c>
      <c r="P56" s="102" t="n">
        <v>5673.07</v>
      </c>
      <c r="Q56" s="102" t="n">
        <v>5732.78</v>
      </c>
      <c r="R56" s="102" t="n">
        <v>5803.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70.29</v>
      </c>
      <c r="F57" s="102" t="n">
        <v>410.37</v>
      </c>
      <c r="G57" s="102" t="n">
        <v>445.55</v>
      </c>
      <c r="H57" s="102" t="n">
        <v>469.61</v>
      </c>
      <c r="I57" s="102" t="n">
        <v>486.65</v>
      </c>
      <c r="J57" s="102" t="n">
        <v>494.07</v>
      </c>
      <c r="K57" s="102" t="n">
        <v>494.51</v>
      </c>
      <c r="L57" s="102" t="n">
        <v>498.07</v>
      </c>
      <c r="M57" s="102" t="n">
        <v>498.56</v>
      </c>
      <c r="N57" s="102" t="n">
        <v>505.21</v>
      </c>
      <c r="O57" s="102" t="n">
        <v>516.24</v>
      </c>
      <c r="P57" s="102" t="n">
        <v>517.82</v>
      </c>
      <c r="Q57" s="102" t="n">
        <v>513.23</v>
      </c>
      <c r="R57" s="102" t="n">
        <v>512.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.08</v>
      </c>
      <c r="F58" s="102" t="n">
        <v>118.85</v>
      </c>
      <c r="G58" s="102" t="n">
        <v>130.99</v>
      </c>
      <c r="H58" s="102" t="n">
        <v>139.46</v>
      </c>
      <c r="I58" s="102" t="n">
        <v>145.92</v>
      </c>
      <c r="J58" s="102" t="n">
        <v>150.14</v>
      </c>
      <c r="K58" s="102" t="n">
        <v>152.58</v>
      </c>
      <c r="L58" s="102" t="n">
        <v>156.08</v>
      </c>
      <c r="M58" s="102" t="n">
        <v>159.14</v>
      </c>
      <c r="N58" s="102" t="n">
        <v>162.55</v>
      </c>
      <c r="O58" s="102" t="n">
        <v>167.65</v>
      </c>
      <c r="P58" s="102" t="n">
        <v>168.05</v>
      </c>
      <c r="Q58" s="102" t="n">
        <v>166.63</v>
      </c>
      <c r="R58" s="102" t="n">
        <v>167.0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4.01</v>
      </c>
      <c r="F59" s="102" t="n">
        <v>26.14</v>
      </c>
      <c r="G59" s="102" t="n">
        <v>27.62</v>
      </c>
      <c r="H59" s="102" t="n">
        <v>28.52</v>
      </c>
      <c r="I59" s="102" t="n">
        <v>29.29</v>
      </c>
      <c r="J59" s="102" t="n">
        <v>29.65</v>
      </c>
      <c r="K59" s="102" t="n">
        <v>29.77</v>
      </c>
      <c r="L59" s="102" t="n">
        <v>30.18</v>
      </c>
      <c r="M59" s="102" t="n">
        <v>30.89</v>
      </c>
      <c r="N59" s="102" t="n">
        <v>31.11</v>
      </c>
      <c r="O59" s="102" t="n">
        <v>31.58</v>
      </c>
      <c r="P59" s="102" t="n">
        <v>31.17</v>
      </c>
      <c r="Q59" s="102" t="n">
        <v>30.56</v>
      </c>
      <c r="R59" s="102" t="n">
        <v>30.2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8.56</v>
      </c>
      <c r="F60" s="102" t="n">
        <v>55.22</v>
      </c>
      <c r="G60" s="102" t="n">
        <v>61.18</v>
      </c>
      <c r="H60" s="102" t="n">
        <v>64.77</v>
      </c>
      <c r="I60" s="102" t="n">
        <v>67.36</v>
      </c>
      <c r="J60" s="102" t="n">
        <v>69.12</v>
      </c>
      <c r="K60" s="102" t="n">
        <v>70.29</v>
      </c>
      <c r="L60" s="102" t="n">
        <v>71.75</v>
      </c>
      <c r="M60" s="102" t="n">
        <v>72.52</v>
      </c>
      <c r="N60" s="102" t="n">
        <v>73.78</v>
      </c>
      <c r="O60" s="102" t="n">
        <v>75.58</v>
      </c>
      <c r="P60" s="102" t="n">
        <v>76.31</v>
      </c>
      <c r="Q60" s="102" t="n">
        <v>76.11</v>
      </c>
      <c r="R60" s="102" t="n">
        <v>76.8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.51</v>
      </c>
      <c r="F61" s="102" t="n">
        <v>37.49</v>
      </c>
      <c r="G61" s="102" t="n">
        <v>42.19</v>
      </c>
      <c r="H61" s="102" t="n">
        <v>46.17</v>
      </c>
      <c r="I61" s="102" t="n">
        <v>49.27</v>
      </c>
      <c r="J61" s="102" t="n">
        <v>51.37</v>
      </c>
      <c r="K61" s="102" t="n">
        <v>52.52</v>
      </c>
      <c r="L61" s="102" t="n">
        <v>54.15</v>
      </c>
      <c r="M61" s="102" t="n">
        <v>55.73</v>
      </c>
      <c r="N61" s="102" t="n">
        <v>57.66</v>
      </c>
      <c r="O61" s="102" t="n">
        <v>60.49</v>
      </c>
      <c r="P61" s="102" t="n">
        <v>60.57</v>
      </c>
      <c r="Q61" s="102" t="n">
        <v>59.96</v>
      </c>
      <c r="R61" s="102" t="n">
        <v>60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06</v>
      </c>
      <c r="F62" s="102" t="n">
        <v>32.52</v>
      </c>
      <c r="G62" s="102" t="n">
        <v>34.89</v>
      </c>
      <c r="H62" s="102" t="n">
        <v>37.03</v>
      </c>
      <c r="I62" s="102" t="n">
        <v>38.88</v>
      </c>
      <c r="J62" s="102" t="n">
        <v>39.88</v>
      </c>
      <c r="K62" s="102" t="n">
        <v>40.37</v>
      </c>
      <c r="L62" s="102" t="n">
        <v>41</v>
      </c>
      <c r="M62" s="102" t="n">
        <v>41.38</v>
      </c>
      <c r="N62" s="102" t="n">
        <v>41.71</v>
      </c>
      <c r="O62" s="102" t="n">
        <v>41.99</v>
      </c>
      <c r="P62" s="102" t="n">
        <v>41.61</v>
      </c>
      <c r="Q62" s="102" t="n">
        <v>41.04</v>
      </c>
      <c r="R62" s="102" t="n">
        <v>40.7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35.15</v>
      </c>
      <c r="F63" s="102" t="n">
        <v>259</v>
      </c>
      <c r="G63" s="102" t="n">
        <v>279.67</v>
      </c>
      <c r="H63" s="102" t="n">
        <v>293.12</v>
      </c>
      <c r="I63" s="102" t="n">
        <v>301.85</v>
      </c>
      <c r="J63" s="102" t="n">
        <v>304.05</v>
      </c>
      <c r="K63" s="102" t="n">
        <v>301.56</v>
      </c>
      <c r="L63" s="102" t="n">
        <v>300.99</v>
      </c>
      <c r="M63" s="102" t="n">
        <v>298.04</v>
      </c>
      <c r="N63" s="102" t="n">
        <v>300.95</v>
      </c>
      <c r="O63" s="102" t="n">
        <v>306.6</v>
      </c>
      <c r="P63" s="102" t="n">
        <v>308.16</v>
      </c>
      <c r="Q63" s="102" t="n">
        <v>305.56</v>
      </c>
      <c r="R63" s="102" t="n">
        <v>304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3.19</v>
      </c>
      <c r="F64" s="102" t="n">
        <v>91.51</v>
      </c>
      <c r="G64" s="102" t="n">
        <v>99.36</v>
      </c>
      <c r="H64" s="102" t="n">
        <v>105.03</v>
      </c>
      <c r="I64" s="102" t="n">
        <v>110.35</v>
      </c>
      <c r="J64" s="102" t="n">
        <v>114.11</v>
      </c>
      <c r="K64" s="102" t="n">
        <v>116.02</v>
      </c>
      <c r="L64" s="102" t="n">
        <v>117.87</v>
      </c>
      <c r="M64" s="102" t="n">
        <v>56.35</v>
      </c>
      <c r="N64" s="102" t="n">
        <v>58.45</v>
      </c>
      <c r="O64" s="102" t="n">
        <v>60.48</v>
      </c>
      <c r="P64" s="102" t="n">
        <v>60.89</v>
      </c>
      <c r="Q64" s="102" t="n">
        <v>60.73</v>
      </c>
      <c r="R64" s="102" t="n">
        <v>59.8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5.24</v>
      </c>
      <c r="F65" s="102" t="n">
        <v>16.37</v>
      </c>
      <c r="G65" s="102" t="n">
        <v>16.52</v>
      </c>
      <c r="H65" s="102" t="n">
        <v>16.9</v>
      </c>
      <c r="I65" s="102" t="n">
        <v>17.64</v>
      </c>
      <c r="J65" s="102" t="n">
        <v>18.14</v>
      </c>
      <c r="K65" s="102" t="n">
        <v>18.3</v>
      </c>
      <c r="L65" s="102" t="n">
        <v>19.98</v>
      </c>
      <c r="M65" s="102" t="n">
        <v>20.31</v>
      </c>
      <c r="N65" s="102" t="n">
        <v>20.54</v>
      </c>
      <c r="O65" s="102" t="n">
        <v>22.15</v>
      </c>
      <c r="P65" s="102" t="n">
        <v>22.54</v>
      </c>
      <c r="Q65" s="102" t="n">
        <v>22.49</v>
      </c>
      <c r="R65" s="102" t="n">
        <v>22.99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4</v>
      </c>
      <c r="F66" s="102" t="n">
        <v>11.39</v>
      </c>
      <c r="G66" s="102" t="n">
        <v>11.4</v>
      </c>
      <c r="H66" s="102" t="n">
        <v>11.05</v>
      </c>
      <c r="I66" s="102" t="n">
        <v>10.83</v>
      </c>
      <c r="J66" s="102" t="n">
        <v>10.44</v>
      </c>
      <c r="K66" s="102" t="n">
        <v>10.23</v>
      </c>
      <c r="L66" s="102" t="n">
        <v>10.21</v>
      </c>
      <c r="M66" s="102" t="n">
        <v>10.05</v>
      </c>
      <c r="N66" s="102" t="n">
        <v>10.11</v>
      </c>
      <c r="O66" s="102" t="n">
        <v>11.01</v>
      </c>
      <c r="P66" s="102" t="n">
        <v>10.89</v>
      </c>
      <c r="Q66" s="102" t="n">
        <v>10.3</v>
      </c>
      <c r="R66" s="102" t="n">
        <v>9.8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1.99</v>
      </c>
      <c r="F67" s="102" t="n">
        <v>46.7</v>
      </c>
      <c r="G67" s="102" t="n">
        <v>50.76</v>
      </c>
      <c r="H67" s="102" t="n">
        <v>53.14</v>
      </c>
      <c r="I67" s="102" t="n">
        <v>54.71</v>
      </c>
      <c r="J67" s="102" t="n">
        <v>56.1</v>
      </c>
      <c r="K67" s="102" t="n">
        <v>56.06</v>
      </c>
      <c r="L67" s="102" t="n">
        <v>56.87</v>
      </c>
      <c r="M67" s="102" t="n">
        <v>121.39</v>
      </c>
      <c r="N67" s="102" t="n">
        <v>126.07</v>
      </c>
      <c r="O67" s="102" t="n">
        <v>129.56</v>
      </c>
      <c r="P67" s="102" t="n">
        <v>132.2</v>
      </c>
      <c r="Q67" s="102" t="n">
        <v>135.23</v>
      </c>
      <c r="R67" s="102" t="n">
        <v>139.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4.33</v>
      </c>
      <c r="F68" s="102" t="n">
        <v>93.03</v>
      </c>
      <c r="G68" s="102" t="n">
        <v>101.63</v>
      </c>
      <c r="H68" s="102" t="n">
        <v>107</v>
      </c>
      <c r="I68" s="102" t="n">
        <v>108.32</v>
      </c>
      <c r="J68" s="102" t="n">
        <v>105.26</v>
      </c>
      <c r="K68" s="102" t="n">
        <v>100.95</v>
      </c>
      <c r="L68" s="102" t="n">
        <v>96.06</v>
      </c>
      <c r="M68" s="102" t="n">
        <v>89.94</v>
      </c>
      <c r="N68" s="102" t="n">
        <v>85.78</v>
      </c>
      <c r="O68" s="102" t="n">
        <v>83.4</v>
      </c>
      <c r="P68" s="102" t="n">
        <v>81.64</v>
      </c>
      <c r="Q68" s="102" t="n">
        <v>76.81</v>
      </c>
      <c r="R68" s="102" t="n">
        <v>72.2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268.37</v>
      </c>
      <c r="F69" s="102" t="n">
        <v>2504.99</v>
      </c>
      <c r="G69" s="102" t="n">
        <v>2727.16</v>
      </c>
      <c r="H69" s="102" t="n">
        <v>2898.12</v>
      </c>
      <c r="I69" s="102" t="n">
        <v>3074.27</v>
      </c>
      <c r="J69" s="102" t="n">
        <v>3214.07</v>
      </c>
      <c r="K69" s="102" t="n">
        <v>3299.13</v>
      </c>
      <c r="L69" s="102" t="n">
        <v>3392.08</v>
      </c>
      <c r="M69" s="102" t="n">
        <v>3485.27</v>
      </c>
      <c r="N69" s="102" t="n">
        <v>3588.8</v>
      </c>
      <c r="O69" s="102" t="n">
        <v>3702.62</v>
      </c>
      <c r="P69" s="102" t="n">
        <v>3774.6</v>
      </c>
      <c r="Q69" s="102" t="n">
        <v>3834.65</v>
      </c>
      <c r="R69" s="102" t="n">
        <v>3898.4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4.12</v>
      </c>
      <c r="F70" s="102" t="n">
        <v>102.03</v>
      </c>
      <c r="G70" s="102" t="n">
        <v>110.82</v>
      </c>
      <c r="H70" s="102" t="n">
        <v>118.39</v>
      </c>
      <c r="I70" s="102" t="n">
        <v>124.03</v>
      </c>
      <c r="J70" s="102" t="n">
        <v>128.8</v>
      </c>
      <c r="K70" s="102" t="n">
        <v>131.42</v>
      </c>
      <c r="L70" s="102" t="n">
        <v>134.92</v>
      </c>
      <c r="M70" s="102" t="n">
        <v>137.78</v>
      </c>
      <c r="N70" s="102" t="n">
        <v>140.16</v>
      </c>
      <c r="O70" s="102" t="n">
        <v>142.78</v>
      </c>
      <c r="P70" s="102" t="n">
        <v>141.79</v>
      </c>
      <c r="Q70" s="102" t="n">
        <v>140.25</v>
      </c>
      <c r="R70" s="102" t="n">
        <v>138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2.93</v>
      </c>
      <c r="F71" s="102" t="n">
        <v>57.01</v>
      </c>
      <c r="G71" s="102" t="n">
        <v>62.15</v>
      </c>
      <c r="H71" s="102" t="n">
        <v>66.96</v>
      </c>
      <c r="I71" s="102" t="n">
        <v>70.96</v>
      </c>
      <c r="J71" s="102" t="n">
        <v>75.11</v>
      </c>
      <c r="K71" s="102" t="n">
        <v>77.89</v>
      </c>
      <c r="L71" s="102" t="n">
        <v>80.82</v>
      </c>
      <c r="M71" s="102" t="n">
        <v>83.47</v>
      </c>
      <c r="N71" s="102" t="n">
        <v>86.02</v>
      </c>
      <c r="O71" s="102" t="n">
        <v>88.56</v>
      </c>
      <c r="P71" s="102" t="n">
        <v>88.9</v>
      </c>
      <c r="Q71" s="102" t="n">
        <v>88.23</v>
      </c>
      <c r="R71" s="102" t="n">
        <v>87.7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0.97</v>
      </c>
      <c r="F72" s="102" t="n">
        <v>44.82</v>
      </c>
      <c r="G72" s="102" t="n">
        <v>48.47</v>
      </c>
      <c r="H72" s="102" t="n">
        <v>51.21</v>
      </c>
      <c r="I72" s="102" t="n">
        <v>52.81</v>
      </c>
      <c r="J72" s="102" t="n">
        <v>53.39</v>
      </c>
      <c r="K72" s="102" t="n">
        <v>53.22</v>
      </c>
      <c r="L72" s="102" t="n">
        <v>53.75</v>
      </c>
      <c r="M72" s="102" t="n">
        <v>53.97</v>
      </c>
      <c r="N72" s="102" t="n">
        <v>53.82</v>
      </c>
      <c r="O72" s="102" t="n">
        <v>53.86</v>
      </c>
      <c r="P72" s="102" t="n">
        <v>52.53</v>
      </c>
      <c r="Q72" s="102" t="n">
        <v>51.65</v>
      </c>
      <c r="R72" s="102" t="n">
        <v>50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174.25</v>
      </c>
      <c r="F74" s="102" t="n">
        <v>2402.96</v>
      </c>
      <c r="G74" s="102" t="n">
        <v>2616.34</v>
      </c>
      <c r="H74" s="102" t="n">
        <v>2779.73</v>
      </c>
      <c r="I74" s="102" t="n">
        <v>2950.24</v>
      </c>
      <c r="J74" s="102" t="n">
        <v>3085.27</v>
      </c>
      <c r="K74" s="102" t="n">
        <v>3167.71</v>
      </c>
      <c r="L74" s="102" t="n">
        <v>3257.16</v>
      </c>
      <c r="M74" s="102" t="n">
        <v>3347.49</v>
      </c>
      <c r="N74" s="102" t="n">
        <v>3448.64</v>
      </c>
      <c r="O74" s="102" t="n">
        <v>3559.84</v>
      </c>
      <c r="P74" s="102" t="n">
        <v>3632.81</v>
      </c>
      <c r="Q74" s="102" t="n">
        <v>3694.4</v>
      </c>
      <c r="R74" s="102" t="n">
        <v>3760.2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9.56</v>
      </c>
      <c r="F75" s="102" t="n">
        <v>2259.57</v>
      </c>
      <c r="G75" s="102" t="n">
        <v>2457.78</v>
      </c>
      <c r="H75" s="102" t="n">
        <v>2613.33</v>
      </c>
      <c r="I75" s="102" t="n">
        <v>2776.31</v>
      </c>
      <c r="J75" s="102" t="n">
        <v>2903.4</v>
      </c>
      <c r="K75" s="102" t="n">
        <v>2976.99</v>
      </c>
      <c r="L75" s="102" t="n">
        <v>3052.79</v>
      </c>
      <c r="M75" s="102" t="n">
        <v>3127.93</v>
      </c>
      <c r="N75" s="102" t="n">
        <v>3212.53</v>
      </c>
      <c r="O75" s="102" t="n">
        <v>3298.64</v>
      </c>
      <c r="P75" s="102" t="n">
        <v>3353.8</v>
      </c>
      <c r="Q75" s="102" t="n">
        <v>3410.84</v>
      </c>
      <c r="R75" s="102" t="n">
        <v>3471.5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1.3</v>
      </c>
      <c r="F76" s="102" t="n">
        <v>96.53</v>
      </c>
      <c r="G76" s="102" t="n">
        <v>109.92</v>
      </c>
      <c r="H76" s="102" t="n">
        <v>117.55</v>
      </c>
      <c r="I76" s="102" t="n">
        <v>123.08</v>
      </c>
      <c r="J76" s="102" t="n">
        <v>128.14</v>
      </c>
      <c r="K76" s="102" t="n">
        <v>134.02</v>
      </c>
      <c r="L76" s="102" t="n">
        <v>143.36</v>
      </c>
      <c r="M76" s="102" t="n">
        <v>154.19</v>
      </c>
      <c r="N76" s="102" t="n">
        <v>165.18</v>
      </c>
      <c r="O76" s="102" t="n">
        <v>180.26</v>
      </c>
      <c r="P76" s="102" t="n">
        <v>188.72</v>
      </c>
      <c r="Q76" s="102" t="n">
        <v>192.97</v>
      </c>
      <c r="R76" s="102" t="n">
        <v>197.3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84</v>
      </c>
      <c r="F77" s="102" t="n">
        <v>4.26</v>
      </c>
      <c r="G77" s="102" t="n">
        <v>4.62</v>
      </c>
      <c r="H77" s="102" t="n">
        <v>4.95</v>
      </c>
      <c r="I77" s="102" t="n">
        <v>5.4</v>
      </c>
      <c r="J77" s="102" t="n">
        <v>5.77</v>
      </c>
      <c r="K77" s="102" t="n">
        <v>6.29</v>
      </c>
      <c r="L77" s="102" t="n">
        <v>7.17</v>
      </c>
      <c r="M77" s="102" t="n">
        <v>8.34</v>
      </c>
      <c r="N77" s="102" t="n">
        <v>10.28</v>
      </c>
      <c r="O77" s="102" t="n">
        <v>12.63</v>
      </c>
      <c r="P77" s="102" t="n">
        <v>15.64</v>
      </c>
      <c r="Q77" s="102" t="n">
        <v>15.77</v>
      </c>
      <c r="R77" s="102" t="n">
        <v>16.3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1.57</v>
      </c>
      <c r="F78" s="102" t="n">
        <v>12.93</v>
      </c>
      <c r="G78" s="102" t="n">
        <v>13.94</v>
      </c>
      <c r="H78" s="102" t="n">
        <v>14.68</v>
      </c>
      <c r="I78" s="102" t="n">
        <v>15.43</v>
      </c>
      <c r="J78" s="102" t="n">
        <v>16.11</v>
      </c>
      <c r="K78" s="102" t="n">
        <v>16.67</v>
      </c>
      <c r="L78" s="102" t="n">
        <v>17.15</v>
      </c>
      <c r="M78" s="102" t="n">
        <v>17.63</v>
      </c>
      <c r="N78" s="102" t="n">
        <v>18.22</v>
      </c>
      <c r="O78" s="102" t="n">
        <v>18.94</v>
      </c>
      <c r="P78" s="102" t="n">
        <v>19.43</v>
      </c>
      <c r="Q78" s="102" t="n">
        <v>19.74</v>
      </c>
      <c r="R78" s="102" t="n">
        <v>20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98</v>
      </c>
      <c r="F79" s="102" t="n">
        <v>29.67</v>
      </c>
      <c r="G79" s="102" t="n">
        <v>30.08</v>
      </c>
      <c r="H79" s="102" t="n">
        <v>29.22</v>
      </c>
      <c r="I79" s="102" t="n">
        <v>30.02</v>
      </c>
      <c r="J79" s="102" t="n">
        <v>31.85</v>
      </c>
      <c r="K79" s="102" t="n">
        <v>33.74</v>
      </c>
      <c r="L79" s="102" t="n">
        <v>36.69</v>
      </c>
      <c r="M79" s="102" t="n">
        <v>39.4</v>
      </c>
      <c r="N79" s="102" t="n">
        <v>42.43</v>
      </c>
      <c r="O79" s="102" t="n">
        <v>49.37</v>
      </c>
      <c r="P79" s="102" t="n">
        <v>55.22</v>
      </c>
      <c r="Q79" s="102" t="n">
        <v>55.08</v>
      </c>
      <c r="R79" s="102" t="n">
        <v>54.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977.24</v>
      </c>
      <c r="F80" s="102" t="n">
        <v>1058.98</v>
      </c>
      <c r="G80" s="102" t="n">
        <v>1133.67</v>
      </c>
      <c r="H80" s="102" t="n">
        <v>1185.08</v>
      </c>
      <c r="I80" s="102" t="n">
        <v>1233.86</v>
      </c>
      <c r="J80" s="102" t="n">
        <v>1262.41</v>
      </c>
      <c r="K80" s="102" t="n">
        <v>1278.17</v>
      </c>
      <c r="L80" s="102" t="n">
        <v>1293.85</v>
      </c>
      <c r="M80" s="102" t="n">
        <v>1308.31</v>
      </c>
      <c r="N80" s="102" t="n">
        <v>1333.47</v>
      </c>
      <c r="O80" s="102" t="n">
        <v>1366.3</v>
      </c>
      <c r="P80" s="102" t="n">
        <v>1380.65</v>
      </c>
      <c r="Q80" s="102" t="n">
        <v>1384.9</v>
      </c>
      <c r="R80" s="102" t="n">
        <v>1393.0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87.75</v>
      </c>
      <c r="F81" s="102" t="n">
        <v>418.51</v>
      </c>
      <c r="G81" s="102" t="n">
        <v>444.65</v>
      </c>
      <c r="H81" s="102" t="n">
        <v>459.11</v>
      </c>
      <c r="I81" s="102" t="n">
        <v>472.83</v>
      </c>
      <c r="J81" s="102" t="n">
        <v>476.4</v>
      </c>
      <c r="K81" s="102" t="n">
        <v>477.51</v>
      </c>
      <c r="L81" s="102" t="n">
        <v>476.05</v>
      </c>
      <c r="M81" s="102" t="n">
        <v>477.58</v>
      </c>
      <c r="N81" s="102" t="n">
        <v>485.85</v>
      </c>
      <c r="O81" s="102" t="n">
        <v>497.37</v>
      </c>
      <c r="P81" s="102" t="n">
        <v>500.32</v>
      </c>
      <c r="Q81" s="102" t="n">
        <v>499.18</v>
      </c>
      <c r="R81" s="102" t="n">
        <v>50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66.65</v>
      </c>
      <c r="F82" s="102" t="n">
        <v>174.03</v>
      </c>
      <c r="G82" s="102" t="n">
        <v>184.43</v>
      </c>
      <c r="H82" s="102" t="n">
        <v>191.7</v>
      </c>
      <c r="I82" s="102" t="n">
        <v>198.42</v>
      </c>
      <c r="J82" s="102" t="n">
        <v>202.31</v>
      </c>
      <c r="K82" s="102" t="n">
        <v>204.13</v>
      </c>
      <c r="L82" s="102" t="n">
        <v>206.84</v>
      </c>
      <c r="M82" s="102" t="n">
        <v>208.39</v>
      </c>
      <c r="N82" s="102" t="n">
        <v>210.03</v>
      </c>
      <c r="O82" s="102" t="n">
        <v>211.93</v>
      </c>
      <c r="P82" s="102" t="n">
        <v>213.12</v>
      </c>
      <c r="Q82" s="102" t="n">
        <v>213.4</v>
      </c>
      <c r="R82" s="102" t="n">
        <v>211.9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86.69</v>
      </c>
      <c r="F83" s="102" t="n">
        <v>202.41</v>
      </c>
      <c r="G83" s="102" t="n">
        <v>216.76</v>
      </c>
      <c r="H83" s="102" t="n">
        <v>226.81</v>
      </c>
      <c r="I83" s="102" t="n">
        <v>236.75</v>
      </c>
      <c r="J83" s="102" t="n">
        <v>245.21</v>
      </c>
      <c r="K83" s="102" t="n">
        <v>251.76</v>
      </c>
      <c r="L83" s="102" t="n">
        <v>259.81</v>
      </c>
      <c r="M83" s="102" t="n">
        <v>267.5</v>
      </c>
      <c r="N83" s="102" t="n">
        <v>276.08</v>
      </c>
      <c r="O83" s="102" t="n">
        <v>286.94</v>
      </c>
      <c r="P83" s="102" t="n">
        <v>293.31</v>
      </c>
      <c r="Q83" s="102" t="n">
        <v>298.12</v>
      </c>
      <c r="R83" s="102" t="n">
        <v>30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36.15</v>
      </c>
      <c r="F84" s="102" t="n">
        <v>264.03</v>
      </c>
      <c r="G84" s="102" t="n">
        <v>287.83</v>
      </c>
      <c r="H84" s="102" t="n">
        <v>307.46</v>
      </c>
      <c r="I84" s="102" t="n">
        <v>325.86</v>
      </c>
      <c r="J84" s="102" t="n">
        <v>338.49</v>
      </c>
      <c r="K84" s="102" t="n">
        <v>344.77</v>
      </c>
      <c r="L84" s="102" t="n">
        <v>351.15</v>
      </c>
      <c r="M84" s="102" t="n">
        <v>354.84</v>
      </c>
      <c r="N84" s="102" t="n">
        <v>361.51</v>
      </c>
      <c r="O84" s="102" t="n">
        <v>370.06</v>
      </c>
      <c r="P84" s="102" t="n">
        <v>373.9</v>
      </c>
      <c r="Q84" s="102" t="n">
        <v>374.2</v>
      </c>
      <c r="R84" s="102" t="n">
        <v>374.1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1.97</v>
      </c>
      <c r="F85" s="102" t="n">
        <v>140.4</v>
      </c>
      <c r="G85" s="102" t="n">
        <v>154.58</v>
      </c>
      <c r="H85" s="102" t="n">
        <v>166.48</v>
      </c>
      <c r="I85" s="102" t="n">
        <v>177.71</v>
      </c>
      <c r="J85" s="102" t="n">
        <v>185.33</v>
      </c>
      <c r="K85" s="102" t="n">
        <v>188.48</v>
      </c>
      <c r="L85" s="102" t="n">
        <v>191.48</v>
      </c>
      <c r="M85" s="102" t="n">
        <v>192.13</v>
      </c>
      <c r="N85" s="102" t="n">
        <v>194.87</v>
      </c>
      <c r="O85" s="102" t="n">
        <v>198.34</v>
      </c>
      <c r="P85" s="102" t="n">
        <v>199.04</v>
      </c>
      <c r="Q85" s="102" t="n">
        <v>198.32</v>
      </c>
      <c r="R85" s="102" t="n">
        <v>198.68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3.57</v>
      </c>
      <c r="F86" s="102" t="n">
        <v>14.93</v>
      </c>
      <c r="G86" s="102" t="n">
        <v>16.04</v>
      </c>
      <c r="H86" s="102" t="n">
        <v>17.14</v>
      </c>
      <c r="I86" s="102" t="n">
        <v>17.81</v>
      </c>
      <c r="J86" s="102" t="n">
        <v>18.14</v>
      </c>
      <c r="K86" s="102" t="n">
        <v>18.27</v>
      </c>
      <c r="L86" s="102" t="n">
        <v>18.39</v>
      </c>
      <c r="M86" s="102" t="n">
        <v>18.43</v>
      </c>
      <c r="N86" s="102" t="n">
        <v>18.58</v>
      </c>
      <c r="O86" s="102" t="n">
        <v>18.82</v>
      </c>
      <c r="P86" s="102" t="n">
        <v>18.88</v>
      </c>
      <c r="Q86" s="102" t="n">
        <v>18.7</v>
      </c>
      <c r="R86" s="102" t="n">
        <v>18.8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6.54</v>
      </c>
      <c r="F87" s="102" t="n">
        <v>104.08</v>
      </c>
      <c r="G87" s="102" t="n">
        <v>112.18</v>
      </c>
      <c r="H87" s="102" t="n">
        <v>118.58</v>
      </c>
      <c r="I87" s="102" t="n">
        <v>124.75</v>
      </c>
      <c r="J87" s="102" t="n">
        <v>129.01</v>
      </c>
      <c r="K87" s="102" t="n">
        <v>131.71</v>
      </c>
      <c r="L87" s="102" t="n">
        <v>134.73</v>
      </c>
      <c r="M87" s="102" t="n">
        <v>137.59</v>
      </c>
      <c r="N87" s="102" t="n">
        <v>141.13</v>
      </c>
      <c r="O87" s="102" t="n">
        <v>145.55</v>
      </c>
      <c r="P87" s="102" t="n">
        <v>148.56</v>
      </c>
      <c r="Q87" s="102" t="n">
        <v>149.7</v>
      </c>
      <c r="R87" s="102" t="n">
        <v>149.1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07</v>
      </c>
      <c r="F88" s="102" t="n">
        <v>4.62</v>
      </c>
      <c r="G88" s="102" t="n">
        <v>5.03</v>
      </c>
      <c r="H88" s="102" t="n">
        <v>5.26</v>
      </c>
      <c r="I88" s="102" t="n">
        <v>5.59</v>
      </c>
      <c r="J88" s="102" t="n">
        <v>6.01</v>
      </c>
      <c r="K88" s="102" t="n">
        <v>6.31</v>
      </c>
      <c r="L88" s="102" t="n">
        <v>6.55</v>
      </c>
      <c r="M88" s="102" t="n">
        <v>6.69</v>
      </c>
      <c r="N88" s="102" t="n">
        <v>6.93</v>
      </c>
      <c r="O88" s="102" t="n">
        <v>7.35</v>
      </c>
      <c r="P88" s="102" t="n">
        <v>7.42</v>
      </c>
      <c r="Q88" s="102" t="n">
        <v>7.48</v>
      </c>
      <c r="R88" s="102" t="n">
        <v>7.4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409.26</v>
      </c>
      <c r="F90" s="102" t="n">
        <v>4832.11</v>
      </c>
      <c r="G90" s="102" t="n">
        <v>5211.52</v>
      </c>
      <c r="H90" s="102" t="n">
        <v>5469.1</v>
      </c>
      <c r="I90" s="102" t="n">
        <v>5717.21</v>
      </c>
      <c r="J90" s="102" t="n">
        <v>5889.84</v>
      </c>
      <c r="K90" s="102" t="n">
        <v>5982.49</v>
      </c>
      <c r="L90" s="102" t="n">
        <v>6088.39</v>
      </c>
      <c r="M90" s="102" t="n">
        <v>6190.32</v>
      </c>
      <c r="N90" s="102" t="n">
        <v>6324.01</v>
      </c>
      <c r="O90" s="102" t="n">
        <v>6487.29</v>
      </c>
      <c r="P90" s="102" t="n">
        <v>6573.87</v>
      </c>
      <c r="Q90" s="102" t="n">
        <v>6621.22</v>
      </c>
      <c r="R90" s="102" t="n">
        <v>6677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591.81</v>
      </c>
      <c r="F91" s="102" t="n">
        <v>3948.84</v>
      </c>
      <c r="G91" s="102" t="n">
        <v>4269.39</v>
      </c>
      <c r="H91" s="102" t="n">
        <v>4489.61</v>
      </c>
      <c r="I91" s="102" t="n">
        <v>4704.91</v>
      </c>
      <c r="J91" s="102" t="n">
        <v>4863.59</v>
      </c>
      <c r="K91" s="102" t="n">
        <v>4954.22</v>
      </c>
      <c r="L91" s="102" t="n">
        <v>5062.23</v>
      </c>
      <c r="M91" s="102" t="n">
        <v>5162.31</v>
      </c>
      <c r="N91" s="102" t="n">
        <v>5285.6</v>
      </c>
      <c r="O91" s="102" t="n">
        <v>5435.06</v>
      </c>
      <c r="P91" s="102" t="n">
        <v>5518.25</v>
      </c>
      <c r="Q91" s="102" t="n">
        <v>5572.56</v>
      </c>
      <c r="R91" s="102" t="n">
        <v>5626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51.28</v>
      </c>
      <c r="F92" s="102" t="n">
        <v>810.83</v>
      </c>
      <c r="G92" s="102" t="n">
        <v>864.33</v>
      </c>
      <c r="H92" s="102" t="n">
        <v>896.7</v>
      </c>
      <c r="I92" s="102" t="n">
        <v>926.23</v>
      </c>
      <c r="J92" s="102" t="n">
        <v>938.23</v>
      </c>
      <c r="K92" s="102" t="n">
        <v>939.34</v>
      </c>
      <c r="L92" s="102" t="n">
        <v>936.23</v>
      </c>
      <c r="M92" s="102" t="n">
        <v>937.29</v>
      </c>
      <c r="N92" s="102" t="n">
        <v>946.79</v>
      </c>
      <c r="O92" s="102" t="n">
        <v>959.42</v>
      </c>
      <c r="P92" s="102" t="n">
        <v>962.32</v>
      </c>
      <c r="Q92" s="102" t="n">
        <v>955.74</v>
      </c>
      <c r="R92" s="102" t="n">
        <v>957.32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Haas_Helfrich-D</cp:lastModifiedBy>
  <cp:lastPrinted>2005-09-05T13:01:16Z</cp:lastPrinted>
  <dcterms:modified xsi:type="dcterms:W3CDTF">2005-11-09T07:11:45Z</dcterms:modified>
  <cp:revision>0</cp:revision>
  <dc:subject/>
  <dc:title/>
</cp:coreProperties>
</file>